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s>
  <definedNames>
    <definedName function="false" hidden="false" localSheetId="3" name="_xlnm.Print_Area" vbProcedure="false">'1.1.1'!$A$2:$BU$112</definedName>
    <definedName function="false" hidden="false" localSheetId="3" name="_xlnm.Print_Titles" vbProcedure="false">'1.1.1'!$A:$A,'1.1.1'!$2:$7</definedName>
    <definedName function="false" hidden="false" localSheetId="4" name="_xlnm.Print_Area" vbProcedure="false">'1.1.2'!$A$2:$BU$112</definedName>
    <definedName function="false" hidden="false" localSheetId="4" name="_xlnm.Print_Titles" vbProcedure="false">'1.1.2'!$A:$A,'1.1.2'!$2:$7</definedName>
    <definedName function="false" hidden="false" localSheetId="5" name="_xlnm.Print_Area" vbProcedure="false">'1.2.1'!$A$2:$BU$112</definedName>
    <definedName function="false" hidden="false" localSheetId="5" name="_xlnm.Print_Titles" vbProcedure="false">'1.2.1'!$A:$A,'1.2.1'!$2:$7</definedName>
    <definedName function="false" hidden="false" localSheetId="6" name="_xlnm.Print_Area" vbProcedure="false">'1.2.2'!$A$2:$BU$112</definedName>
    <definedName function="false" hidden="false" localSheetId="6" name="_xlnm.Print_Titles" vbProcedure="false">'1.2.2'!$A:$A,'1.2.2'!$2:$7</definedName>
    <definedName function="false" hidden="false" localSheetId="7" name="_xlnm.Print_Area" vbProcedure="false">'1.3.1'!$A$2:$BU$112</definedName>
    <definedName function="false" hidden="false" localSheetId="7" name="_xlnm.Print_Titles" vbProcedure="false">'1.3.1'!$A:$A,'1.3.1'!$2:$7</definedName>
    <definedName function="false" hidden="false" localSheetId="8" name="_xlnm.Print_Area" vbProcedure="false">'1.3.2'!$A$2:$BU$112</definedName>
    <definedName function="false" hidden="false" localSheetId="8" name="_xlnm.Print_Titles" vbProcedure="false">'1.3.2'!$A:$A,'1.3.2'!$2:$7</definedName>
    <definedName function="false" hidden="false" localSheetId="9" name="_xlnm.Print_Area" vbProcedure="false">'2.1.1'!$A$2:$R$112</definedName>
    <definedName function="false" hidden="false" localSheetId="9" name="_xlnm.Print_Titles" vbProcedure="false">'2.1.1'!$A:$A,'2.1.1'!$2:$7</definedName>
    <definedName function="false" hidden="false" localSheetId="10" name="_xlnm.Print_Area" vbProcedure="false">'2.1.2'!$A$2:$R$112</definedName>
    <definedName function="false" hidden="false" localSheetId="10" name="_xlnm.Print_Titles" vbProcedure="false">'2.1.2'!$A:$A,'2.1.2'!$2:$7</definedName>
    <definedName function="false" hidden="false" localSheetId="11" name="_xlnm.Print_Area" vbProcedure="false">'2.2.1'!$A$2:$R$112</definedName>
    <definedName function="false" hidden="false" localSheetId="11" name="_xlnm.Print_Titles" vbProcedure="false">'2.2.1'!$A:$A,'2.2.1'!$2:$7</definedName>
    <definedName function="false" hidden="false" localSheetId="12" name="_xlnm.Print_Area" vbProcedure="false">'2.2.2'!$A$2:$R$112</definedName>
    <definedName function="false" hidden="false" localSheetId="12" name="_xlnm.Print_Titles" vbProcedure="false">'2.2.2'!$A:$A,'2.2.2'!$2:$7</definedName>
    <definedName function="false" hidden="false" localSheetId="13" name="_xlnm.Print_Area" vbProcedure="false">'2.3.1'!$A$2:$R$112</definedName>
    <definedName function="false" hidden="false" localSheetId="13" name="_xlnm.Print_Titles" vbProcedure="false">'2.3.1'!$A:$A,'2.3.1'!$2:$7</definedName>
    <definedName function="false" hidden="false" localSheetId="14" name="_xlnm.Print_Area" vbProcedure="false">'2.3.2'!$A$2:$R$112</definedName>
    <definedName function="false" hidden="false" localSheetId="14" name="_xlnm.Print_Titles" vbProcedure="false">'2.3.2'!$A:$A,'2.3.2'!$2:$7</definedName>
    <definedName function="false" hidden="false" localSheetId="15" name="_xlnm.Print_Area" vbProcedure="false">'3.1.1'!$A$2:$R$112</definedName>
    <definedName function="false" hidden="false" localSheetId="15" name="_xlnm.Print_Titles" vbProcedure="false">'3.1.1'!$A:$A,'3.1.1'!$2:$7</definedName>
    <definedName function="false" hidden="false" localSheetId="16" name="_xlnm.Print_Area" vbProcedure="false">'3.1.2'!$A$2:$R$112</definedName>
    <definedName function="false" hidden="false" localSheetId="16" name="_xlnm.Print_Titles" vbProcedure="false">'3.1.2'!$A:$A,'3.1.2'!$2:$7</definedName>
    <definedName function="false" hidden="false" localSheetId="17" name="_xlnm.Print_Area" vbProcedure="false">'3.2.1'!$A$2:$R$112</definedName>
    <definedName function="false" hidden="false" localSheetId="17" name="_xlnm.Print_Titles" vbProcedure="false">'3.2.1'!$A:$A,'3.2.1'!$2:$7</definedName>
    <definedName function="false" hidden="false" localSheetId="18" name="_xlnm.Print_Area" vbProcedure="false">'3.2.2'!$A$2:$R$112</definedName>
    <definedName function="false" hidden="false" localSheetId="18" name="_xlnm.Print_Titles" vbProcedure="false">'3.2.2'!$A:$A,'3.2.2'!$2:$7</definedName>
    <definedName function="false" hidden="false" localSheetId="19" name="_xlnm.Print_Area" vbProcedure="false">'3.3.1'!$A$2:$R$112</definedName>
    <definedName function="false" hidden="false" localSheetId="19" name="_xlnm.Print_Titles" vbProcedure="false">'3.3.1'!$A:$A,'3.3.1'!$2:$7</definedName>
    <definedName function="false" hidden="false" localSheetId="20" name="_xlnm.Print_Area" vbProcedure="false">'3.3.2'!$A$2:$R$112</definedName>
    <definedName function="false" hidden="false" localSheetId="20" name="_xlnm.Print_Titles" vbProcedure="false">'3.3.2'!$A:$A,'3.3.2'!$2:$7</definedName>
    <definedName function="false" hidden="false" localSheetId="21" name="_xlnm.Print_Area" vbProcedure="false">'4.1.1'!$A$2:$BU$111</definedName>
    <definedName function="false" hidden="false" localSheetId="21" name="_xlnm.Print_Titles" vbProcedure="false">'4.1.1'!$A:$A,'4.1.1'!$2:$7</definedName>
    <definedName function="false" hidden="false" localSheetId="22" name="_xlnm.Print_Area" vbProcedure="false">'4.1.2'!$A$2:$BU$111</definedName>
    <definedName function="false" hidden="false" localSheetId="22" name="_xlnm.Print_Titles" vbProcedure="false">'4.1.2'!$A:$A,'4.1.2'!$2:$7</definedName>
    <definedName function="false" hidden="false" localSheetId="23" name="_xlnm.Print_Area" vbProcedure="false">'4.2.1'!$A$2:$BU$111</definedName>
    <definedName function="false" hidden="false" localSheetId="23" name="_xlnm.Print_Titles" vbProcedure="false">'4.2.1'!$A:$A,'4.2.1'!$2:$7</definedName>
    <definedName function="false" hidden="false" localSheetId="24" name="_xlnm.Print_Area" vbProcedure="false">'4.2.2'!$A$2:$BU$111</definedName>
    <definedName function="false" hidden="false" localSheetId="24" name="_xlnm.Print_Titles" vbProcedure="false">'4.2.2'!$A:$A,'4.2.2'!$2:$7</definedName>
    <definedName function="false" hidden="false" localSheetId="25" name="_xlnm.Print_Area" vbProcedure="false">'4.3.1'!$A$2:$BU$111</definedName>
    <definedName function="false" hidden="false" localSheetId="25" name="_xlnm.Print_Titles" vbProcedure="false">'4.3.1'!$A:$A,'4.3.1'!$2:$7</definedName>
    <definedName function="false" hidden="false" localSheetId="26" name="_xlnm.Print_Area" vbProcedure="false">'4.3.2'!$A$2:$BU$111</definedName>
    <definedName function="false" hidden="false" localSheetId="26" name="_xlnm.Print_Titles" vbProcedure="false">'4.3.2'!$A:$A,'4.3.2'!$2:$7</definedName>
    <definedName function="false" hidden="false" localSheetId="27" name="_xlnm.Print_Area" vbProcedure="false">'5.1.1'!$A$2:$R$111</definedName>
    <definedName function="false" hidden="false" localSheetId="27" name="_xlnm.Print_Titles" vbProcedure="false">'5.1.1'!$A:$A,'5.1.1'!$2:$7</definedName>
    <definedName function="false" hidden="false" localSheetId="28" name="_xlnm.Print_Area" vbProcedure="false">'5.1.2'!$A$2:$R$111</definedName>
    <definedName function="false" hidden="false" localSheetId="28" name="_xlnm.Print_Titles" vbProcedure="false">'5.1.2'!$A:$A,'5.1.2'!$2:$7</definedName>
    <definedName function="false" hidden="false" localSheetId="29" name="_xlnm.Print_Area" vbProcedure="false">'5.2.1'!$A$2:$R$111</definedName>
    <definedName function="false" hidden="false" localSheetId="29" name="_xlnm.Print_Titles" vbProcedure="false">'5.2.1'!$A:$A,'5.2.1'!$2:$7</definedName>
    <definedName function="false" hidden="false" localSheetId="30" name="_xlnm.Print_Area" vbProcedure="false">'5.2.2'!$A$2:$R$111</definedName>
    <definedName function="false" hidden="false" localSheetId="30" name="_xlnm.Print_Titles" vbProcedure="false">'5.2.2'!$A:$A,'5.2.2'!$2:$7</definedName>
    <definedName function="false" hidden="false" localSheetId="31" name="_xlnm.Print_Area" vbProcedure="false">'5.3.1'!$A$2:$R$111</definedName>
    <definedName function="false" hidden="false" localSheetId="31" name="_xlnm.Print_Titles" vbProcedure="false">'5.3.1'!$A:$A,'5.3.1'!$2:$7</definedName>
    <definedName function="false" hidden="false" localSheetId="32" name="_xlnm.Print_Area" vbProcedure="false">'5.3.2'!$A$2:$R$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0</definedName>
    <definedName function="false" hidden="false" localSheetId="34" name="_xlnm.Print_Area" vbProcedure="false">'WZ-Verzeichnis'!$A$1:$B$110</definedName>
    <definedName function="false" hidden="false" localSheetId="34"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83" uniqueCount="1202">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4. Vierteljahr 2012</t>
  </si>
  <si>
    <t xml:space="preserve">Erscheinungsfolge: vierteljährlich</t>
  </si>
  <si>
    <t xml:space="preserve">Erschienen am 22.03.2013</t>
  </si>
  <si>
    <t xml:space="preserve">Artikelnummer: 2160240123245</t>
  </si>
  <si>
    <t xml:space="preserve">Ihr Kontakt zu uns:</t>
  </si>
  <si>
    <t xml:space="preserve">www.destatis.de/kontakt</t>
  </si>
  <si>
    <t xml:space="preserve">Telefon: +49 (0) 611 / 75 3430 oder 75 2842</t>
  </si>
  <si>
    <t xml:space="preserve">© Statistisches Bundesamt, Wiesbaden 2013</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Qualitätsbericht</t>
  </si>
  <si>
    <t xml:space="preserve">Den Qualitätsbericht (einschließlich Fragebogen) finden Sie im Themenbereich "Verdienste und Arbeitskosten" unter "Methodisches".</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5,0)</t>
  </si>
  <si>
    <t xml:space="preserve">(6,0)</t>
  </si>
  <si>
    <t xml:space="preserve">(-3,9)</t>
  </si>
  <si>
    <t xml:space="preserve">(-14,0)</t>
  </si>
  <si>
    <t xml:space="preserve">(-12,6)</t>
  </si>
  <si>
    <t xml:space="preserve">(-13,1)</t>
  </si>
  <si>
    <t xml:space="preserve">(-8,2)</t>
  </si>
  <si>
    <t xml:space="preserve">(6,6)</t>
  </si>
  <si>
    <t xml:space="preserve">(8,8)</t>
  </si>
  <si>
    <t xml:space="preserve">(10,2)</t>
  </si>
  <si>
    <t xml:space="preserve">(11,3)</t>
  </si>
  <si>
    <t xml:space="preserve">(4,7)</t>
  </si>
  <si>
    <t xml:space="preserve">(10,6)</t>
  </si>
  <si>
    <t xml:space="preserve">(8,7)</t>
  </si>
  <si>
    <t xml:space="preserve">(-9,4)</t>
  </si>
  <si>
    <t xml:space="preserve">(3,1)</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178)</t>
  </si>
  <si>
    <t xml:space="preserve">(2 220)</t>
  </si>
  <si>
    <t xml:space="preserve">(2 181)</t>
  </si>
  <si>
    <t xml:space="preserve">(2 457)</t>
  </si>
  <si>
    <t xml:space="preserve">(2 496)</t>
  </si>
  <si>
    <t xml:space="preserve">(2 41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9,4)</t>
  </si>
  <si>
    <t xml:space="preserve">(-4,5)</t>
  </si>
  <si>
    <t xml:space="preserve">(-3,4)</t>
  </si>
  <si>
    <t xml:space="preserve">(-12,8)</t>
  </si>
  <si>
    <t xml:space="preserve">(12,8)</t>
  </si>
  <si>
    <t xml:space="preserve">(9,5)</t>
  </si>
  <si>
    <t xml:space="preserve">(9,9)</t>
  </si>
  <si>
    <t xml:space="preserve">(11,8)</t>
  </si>
  <si>
    <t xml:space="preserve">(-3,7)</t>
  </si>
  <si>
    <t xml:space="preserve">(-2,9)</t>
  </si>
  <si>
    <t xml:space="preserve">(7,1)</t>
  </si>
  <si>
    <t xml:space="preserve">(8,3)</t>
  </si>
  <si>
    <t xml:space="preserve">(11,4)</t>
  </si>
  <si>
    <t xml:space="preserve">(12,6)</t>
  </si>
  <si>
    <t xml:space="preserve">(-3,0)</t>
  </si>
  <si>
    <t xml:space="preserve">(-8,6)</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4,1)</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12,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3 529)</t>
  </si>
  <si>
    <t xml:space="preserve">(3 610)</t>
  </si>
  <si>
    <t xml:space="preserve">(2 713)</t>
  </si>
  <si>
    <t xml:space="preserve">(2 740)</t>
  </si>
  <si>
    <t xml:space="preserve">(2 963)</t>
  </si>
  <si>
    <t xml:space="preserve">   2.1.2 Veränderung gegenüber dem Vorjahr in %</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2 959)</t>
  </si>
  <si>
    <t xml:space="preserve">(3 095)</t>
  </si>
  <si>
    <t xml:space="preserve">(3 194)</t>
  </si>
  <si>
    <t xml:space="preserve">   2.2.2 Veränderung gegenüber dem Vorjahr in %</t>
  </si>
  <si>
    <t xml:space="preserve">(9,2)</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088)</t>
  </si>
  <si>
    <t xml:space="preserve">(2 069)</t>
  </si>
  <si>
    <t xml:space="preserve">(2 422)</t>
  </si>
  <si>
    <t xml:space="preserve">(2 533)</t>
  </si>
  <si>
    <t xml:space="preserve">(2 059)</t>
  </si>
  <si>
    <t xml:space="preserve">(2 223)</t>
  </si>
  <si>
    <t xml:space="preserve">(2 316)</t>
  </si>
  <si>
    <t xml:space="preserve">(1 945)</t>
  </si>
  <si>
    <t xml:space="preserve">(2 018)</t>
  </si>
  <si>
    <t xml:space="preserve">(2 087)</t>
  </si>
  <si>
    <t xml:space="preserve">   2.3.2 Veränderung gegenüber dem Vorjahr in %</t>
  </si>
  <si>
    <t xml:space="preserve">(-7,8)</t>
  </si>
  <si>
    <t xml:space="preserve">(6,1)</t>
  </si>
  <si>
    <t xml:space="preserve">(8,1)</t>
  </si>
  <si>
    <t xml:space="preserve">(-8,4)</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8,9)</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   3.3.2 Veränderung gegenüber dem Vorjahr in Prozent</t>
  </si>
  <si>
    <t xml:space="preserve">(-8,5)</t>
  </si>
  <si>
    <t xml:space="preserve">(7,7)</t>
  </si>
  <si>
    <t xml:space="preserve">(-11,2)</t>
  </si>
  <si>
    <t xml:space="preserve">(-7,3)</t>
  </si>
  <si>
    <t xml:space="preserve">(9,8)</t>
  </si>
  <si>
    <t xml:space="preserve">(36,3)</t>
  </si>
  <si>
    <t xml:space="preserve">(10,4)</t>
  </si>
  <si>
    <t xml:space="preserve">(7,4)</t>
  </si>
  <si>
    <t xml:space="preserve">(-18,0)</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45 Handel mit Kraftfahrzeugen; Instandhaltung und
        Reparatur von Kraftfahrzeugen</t>
  </si>
  <si>
    <t xml:space="preserve">J59 Herstellung, Verleih und Vertrieb von Filmen und
       Fernsehprogrammen; Kinos;Tonstudios und Verlegen
       von Musik</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7)</t>
  </si>
  <si>
    <t xml:space="preserve">(-13,3)</t>
  </si>
  <si>
    <t xml:space="preserve">(-18,5)</t>
  </si>
  <si>
    <t xml:space="preserve">(-10,6)</t>
  </si>
  <si>
    <t xml:space="preserve">   4. Index der durchschnittlichen Bruttomonatsverdienste1) der vollzeitbeschäftigten Arbeitnehmer nach Wirtschaftszweigen und Quartalen</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1,4)</t>
  </si>
  <si>
    <t xml:space="preserve">Das Glossar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1">
    <numFmt numFmtId="164" formatCode="General"/>
    <numFmt numFmtId="165" formatCode="@"/>
    <numFmt numFmtId="166" formatCode="[$-409]d\-mmm"/>
    <numFmt numFmtId="167" formatCode="0.00"/>
    <numFmt numFmtId="168" formatCode="#\ ##0"/>
    <numFmt numFmtId="169" formatCode="#\ ###"/>
    <numFmt numFmtId="170" formatCode="0.0"/>
    <numFmt numFmtId="171" formatCode="\(##.#\)"/>
    <numFmt numFmtId="172" formatCode="\(0.0\)"/>
    <numFmt numFmtId="173" formatCode="\(0.0\);&quot;(-&quot;0.0\)"/>
    <numFmt numFmtId="174" formatCode="\(##.####\)"/>
    <numFmt numFmtId="175" formatCode="#,##0"/>
    <numFmt numFmtId="176" formatCode="_(\$* #,##0.00_);_(\$* \(#,##0.00\);_(\$* \-??_);_(@_)"/>
    <numFmt numFmtId="177" formatCode="&quot;(+&quot;0.0\);&quot;(-&quot;0.0\)"/>
    <numFmt numFmtId="178" formatCode="\(##.###\)"/>
    <numFmt numFmtId="179" formatCode="\(##.0\)"/>
    <numFmt numFmtId="180" formatCode="\(##0.0\)"/>
    <numFmt numFmtId="181" formatCode="0"/>
    <numFmt numFmtId="182" formatCode="[$-409]m/d/yyyy"/>
    <numFmt numFmtId="183" formatCode="#,##0.0"/>
    <numFmt numFmtId="184" formatCode="0.0\ "/>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u val="single"/>
      <sz val="10"/>
      <name val="MetaNormalLF-Roman"/>
      <family val="2"/>
    </font>
    <font>
      <sz val="10"/>
      <color rgb="FFFF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5" fontId="25" fillId="24" borderId="0" xfId="54"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justify"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28"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28"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6" fontId="28"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justify"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justify"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7" fontId="36" fillId="24" borderId="0" xfId="20" applyFont="true" applyBorder="true" applyAlignment="true" applyProtection="true">
      <alignment horizontal="justify" vertical="top"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36" fillId="24" borderId="0" xfId="20" applyFont="true" applyBorder="true" applyAlignment="true" applyProtection="true">
      <alignment horizontal="justify"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40" fillId="24" borderId="0" xfId="0" applyFont="true" applyBorder="true" applyAlignment="true" applyProtection="false">
      <alignment horizontal="right" vertical="bottom" textRotation="0" wrapText="true" indent="0" shrinkToFit="false"/>
      <protection locked="true" hidden="false"/>
    </xf>
    <xf numFmtId="173" fontId="22" fillId="24"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5" fontId="40" fillId="24" borderId="0"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33" fillId="0" borderId="12" xfId="17" applyFont="true" applyBorder="true" applyAlignment="true" applyProtection="true">
      <alignment horizontal="center" vertical="center" textRotation="0" wrapText="true" indent="0" shrinkToFit="false"/>
      <protection locked="true" hidden="false"/>
    </xf>
    <xf numFmtId="177" fontId="22" fillId="24" borderId="0" xfId="0" applyFont="true" applyBorder="true" applyAlignment="true" applyProtection="false">
      <alignment horizontal="right" vertical="bottom" textRotation="0" wrapText="tru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false" indent="6"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6"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true" indent="0" shrinkToFit="false"/>
      <protection locked="true" hidden="false"/>
    </xf>
    <xf numFmtId="170" fontId="33" fillId="0" borderId="14" xfId="0" applyFont="true" applyBorder="true" applyAlignment="true" applyProtection="true">
      <alignment horizontal="center" vertical="center" textRotation="0" wrapText="false" indent="0" shrinkToFit="false"/>
      <protection locked="true" hidden="false"/>
    </xf>
    <xf numFmtId="181" fontId="33" fillId="0" borderId="12" xfId="0" applyFont="true" applyBorder="true" applyAlignment="true" applyProtection="true">
      <alignment horizontal="center" vertical="center" textRotation="0" wrapText="true" indent="0" shrinkToFit="false"/>
      <protection locked="true" hidden="false"/>
    </xf>
    <xf numFmtId="181" fontId="33" fillId="0" borderId="16" xfId="0" applyFont="true" applyBorder="true" applyAlignment="true" applyProtection="true">
      <alignment horizontal="center" vertical="center" textRotation="0" wrapText="true" indent="0" shrinkToFit="false"/>
      <protection locked="true" hidden="false"/>
    </xf>
    <xf numFmtId="181" fontId="33" fillId="0" borderId="14" xfId="0" applyFont="true" applyBorder="true" applyAlignment="true" applyProtection="true">
      <alignment horizontal="center" vertical="center" textRotation="0" wrapText="true" indent="0" shrinkToFit="false"/>
      <protection locked="true" hidden="false"/>
    </xf>
    <xf numFmtId="170" fontId="33"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82" fontId="22" fillId="0" borderId="0" xfId="0" applyFont="true" applyBorder="true" applyAlignment="true" applyProtection="false">
      <alignment horizontal="left" vertical="bottom" textRotation="0" wrapText="false" indent="6"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bottom" textRotation="0" wrapText="true" indent="0" shrinkToFit="false"/>
      <protection locked="true" hidden="false"/>
    </xf>
    <xf numFmtId="164" fontId="33" fillId="0" borderId="12" xfId="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false">
      <alignment horizontal="right" vertical="bottom" textRotation="0" wrapText="true" indent="0" shrinkToFit="false"/>
      <protection locked="true" hidden="false"/>
    </xf>
    <xf numFmtId="170" fontId="40" fillId="24" borderId="0" xfId="0" applyFont="true" applyBorder="true" applyAlignment="true" applyProtection="true">
      <alignment horizontal="right" vertical="bottom" textRotation="0" wrapText="true" indent="0" shrinkToFit="false"/>
      <protection locked="false" hidden="false"/>
    </xf>
    <xf numFmtId="164" fontId="40" fillId="24" borderId="0" xfId="0" applyFont="true" applyBorder="true" applyAlignment="true" applyProtection="true">
      <alignment horizontal="right" vertical="bottom" textRotation="0" wrapText="true" indent="0" shrinkToFit="false"/>
      <protection locked="fals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14" xfId="0" applyFont="true" applyBorder="true" applyAlignment="true" applyProtection="true">
      <alignment horizontal="center" vertical="bottom" textRotation="0" wrapText="true" indent="0" shrinkToFit="false"/>
      <protection locked="true" hidden="false"/>
    </xf>
    <xf numFmtId="164" fontId="33" fillId="0" borderId="14"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center" vertical="bottom" textRotation="0" wrapText="false" indent="0" shrinkToFit="false"/>
      <protection locked="true" hidden="false"/>
    </xf>
    <xf numFmtId="170" fontId="33" fillId="0" borderId="12" xfId="0" applyFont="true" applyBorder="true" applyAlignment="true" applyProtection="true">
      <alignment horizontal="center" vertical="bottom" textRotation="0" wrapText="true" indent="0" shrinkToFit="false"/>
      <protection locked="true" hidden="false"/>
    </xf>
    <xf numFmtId="170" fontId="33" fillId="0" borderId="11" xfId="0" applyFont="true" applyBorder="true" applyAlignment="true" applyProtection="true">
      <alignment horizontal="center" vertical="bottom" textRotation="0" wrapText="true" indent="0" shrinkToFit="false"/>
      <protection locked="true" hidden="false"/>
    </xf>
    <xf numFmtId="181" fontId="33" fillId="0" borderId="14" xfId="0" applyFont="true" applyBorder="true" applyAlignment="true" applyProtection="true">
      <alignment horizontal="center" vertical="bottom" textRotation="0" wrapText="true" indent="0" shrinkToFit="false"/>
      <protection locked="true" hidden="false"/>
    </xf>
    <xf numFmtId="181" fontId="33" fillId="0" borderId="14" xfId="0" applyFont="true" applyBorder="true" applyAlignment="true" applyProtection="true">
      <alignment horizontal="center" vertical="bottom" textRotation="0" wrapText="true" indent="0" shrinkToFit="false"/>
      <protection locked="true" hidden="false"/>
    </xf>
    <xf numFmtId="170" fontId="33" fillId="0" borderId="0" xfId="0" applyFont="true" applyBorder="true" applyAlignment="true" applyProtection="true">
      <alignment horizontal="left" vertical="center" textRotation="0" wrapText="true" indent="0" shrinkToFit="false"/>
      <protection locked="true" hidden="false"/>
    </xf>
    <xf numFmtId="170" fontId="33" fillId="0" borderId="0" xfId="0" applyFont="true" applyBorder="true" applyAlignment="true" applyProtection="true">
      <alignment horizontal="center" vertical="bottom" textRotation="0" wrapText="true" indent="0" shrinkToFit="false"/>
      <protection locked="true" hidden="false"/>
    </xf>
    <xf numFmtId="170" fontId="40" fillId="0" borderId="0" xfId="0" applyFont="true" applyBorder="true" applyAlignment="true" applyProtection="false">
      <alignment horizontal="right" vertical="bottom" textRotation="0" wrapText="tru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33" fillId="0" borderId="0" xfId="0" applyFont="true" applyBorder="true" applyAlignment="true" applyProtection="true">
      <alignment horizontal="left" vertical="center" textRotation="0" wrapText="false" indent="0" shrinkToFit="false"/>
      <protection locked="true" hidden="false"/>
    </xf>
    <xf numFmtId="170" fontId="33" fillId="0" borderId="0" xfId="0" applyFont="true" applyBorder="true" applyAlignment="true" applyProtection="true">
      <alignment horizontal="left" vertical="bottom" textRotation="0" wrapText="false" indent="0" shrinkToFit="false"/>
      <protection locked="true" hidden="false"/>
    </xf>
    <xf numFmtId="170"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9" fillId="0" borderId="0" xfId="20" applyFont="fals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33"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FS16R2.4_Quelldatei"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0</xdr:row>
      <xdr:rowOff>28440</xdr:rowOff>
    </xdr:from>
    <xdr:to>
      <xdr:col>4</xdr:col>
      <xdr:colOff>684360</xdr:colOff>
      <xdr:row>37</xdr:row>
      <xdr:rowOff>75600</xdr:rowOff>
    </xdr:to>
    <xdr:sp>
      <xdr:nvSpPr>
        <xdr:cNvPr id="0" name="Rectangle 1"/>
        <xdr:cNvSpPr/>
      </xdr:nvSpPr>
      <xdr:spPr>
        <a:xfrm>
          <a:off x="532800" y="4686120"/>
          <a:ext cx="3037680" cy="28000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42920</xdr:rowOff>
    </xdr:from>
    <xdr:to>
      <xdr:col>4</xdr:col>
      <xdr:colOff>704880</xdr:colOff>
      <xdr:row>37</xdr:row>
      <xdr:rowOff>114480</xdr:rowOff>
    </xdr:to>
    <xdr:pic>
      <xdr:nvPicPr>
        <xdr:cNvPr id="1" name="Picture 42" descr=""/>
        <xdr:cNvPicPr/>
      </xdr:nvPicPr>
      <xdr:blipFill>
        <a:blip r:embed="rId1"/>
        <a:stretch/>
      </xdr:blipFill>
      <xdr:spPr>
        <a:xfrm>
          <a:off x="543240" y="463860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Qualitaetsberichte/VerdiensteArbeitskosten/VierteljaehrlicheVerdiensterhebung.pdf?__blob=publicationFile" TargetMode="External"/><Relationship Id="rId2"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2.75" hidden="false" customHeight="false" outlineLevel="0" collapsed="false">
      <c r="A39" s="4"/>
      <c r="B39" s="14"/>
      <c r="C39" s="14"/>
      <c r="D39" s="14"/>
      <c r="E39" s="14"/>
      <c r="F39" s="14"/>
      <c r="G39" s="4"/>
      <c r="H39" s="4"/>
    </row>
    <row r="40" customFormat="false" ht="12.75" hidden="false" customHeight="false" outlineLevel="0" collapsed="false">
      <c r="A40" s="4"/>
      <c r="B40" s="14"/>
      <c r="C40" s="14"/>
      <c r="D40" s="14"/>
      <c r="E40" s="14"/>
      <c r="F40" s="1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5" t="s">
        <v>6</v>
      </c>
      <c r="C48" s="16"/>
      <c r="D48" s="16"/>
      <c r="E48" s="16"/>
      <c r="F48" s="16"/>
      <c r="G48" s="16"/>
      <c r="H48" s="16"/>
    </row>
    <row r="49" customFormat="false" ht="12.75" hidden="false" customHeight="false" outlineLevel="0" collapsed="false">
      <c r="A49" s="4"/>
      <c r="B49" s="16"/>
      <c r="C49" s="16"/>
      <c r="D49" s="16"/>
      <c r="E49" s="16"/>
      <c r="F49" s="16"/>
      <c r="G49" s="16"/>
      <c r="H49" s="16"/>
    </row>
    <row r="50" customFormat="false" ht="12.75" hidden="false" customHeight="false" outlineLevel="0" collapsed="false">
      <c r="A50" s="4"/>
      <c r="B50" s="16"/>
      <c r="C50" s="16"/>
      <c r="D50" s="16"/>
      <c r="E50" s="16"/>
      <c r="F50" s="16"/>
      <c r="G50" s="16"/>
      <c r="H50" s="16"/>
    </row>
    <row r="51" customFormat="false" ht="12.75" hidden="false" customHeight="false" outlineLevel="0" collapsed="false">
      <c r="A51" s="4"/>
      <c r="B51" s="16"/>
      <c r="C51" s="16"/>
      <c r="D51" s="16"/>
      <c r="E51" s="16"/>
      <c r="F51" s="16"/>
      <c r="G51" s="16"/>
      <c r="H51" s="16"/>
    </row>
    <row r="52" customFormat="false" ht="12.75" hidden="false" customHeight="false" outlineLevel="0" collapsed="false">
      <c r="A52" s="4"/>
      <c r="B52" s="17" t="s">
        <v>7</v>
      </c>
      <c r="C52" s="16"/>
      <c r="D52" s="16"/>
      <c r="E52" s="16"/>
      <c r="F52" s="16"/>
      <c r="G52" s="16"/>
      <c r="H52" s="16"/>
    </row>
    <row r="53" customFormat="false" ht="12.75" hidden="false" customHeight="false" outlineLevel="0" collapsed="false">
      <c r="A53" s="4"/>
      <c r="B53" s="17" t="s">
        <v>8</v>
      </c>
      <c r="C53" s="16"/>
      <c r="D53" s="16"/>
      <c r="E53" s="16"/>
      <c r="F53" s="16"/>
      <c r="G53" s="16"/>
      <c r="H53" s="16"/>
    </row>
    <row r="54" customFormat="false" ht="12.75" hidden="false" customHeight="false" outlineLevel="0" collapsed="false">
      <c r="A54" s="4"/>
      <c r="B54" s="17" t="s">
        <v>9</v>
      </c>
      <c r="C54" s="16"/>
      <c r="D54" s="16"/>
      <c r="E54" s="16"/>
      <c r="F54" s="16"/>
      <c r="G54" s="16"/>
      <c r="H54" s="16"/>
    </row>
    <row r="55" customFormat="false" ht="15" hidden="false" customHeight="true" outlineLevel="0" collapsed="false">
      <c r="A55" s="4"/>
      <c r="B55" s="16"/>
      <c r="C55" s="16"/>
      <c r="D55" s="16"/>
      <c r="E55" s="16"/>
      <c r="F55" s="16"/>
      <c r="G55" s="16"/>
      <c r="H55" s="16"/>
    </row>
    <row r="56" customFormat="false" ht="12.75" hidden="false" customHeight="false" outlineLevel="0" collapsed="false">
      <c r="A56" s="4"/>
      <c r="B56" s="4" t="s">
        <v>10</v>
      </c>
      <c r="C56" s="16"/>
      <c r="D56" s="16"/>
      <c r="E56" s="16"/>
      <c r="F56" s="16"/>
      <c r="G56" s="16"/>
      <c r="H56" s="16"/>
    </row>
    <row r="57" customFormat="false" ht="12.75" hidden="false" customHeight="false" outlineLevel="0" collapsed="false">
      <c r="A57" s="4"/>
      <c r="B57" s="18" t="s">
        <v>11</v>
      </c>
      <c r="C57" s="16"/>
      <c r="D57" s="16"/>
      <c r="E57" s="16"/>
      <c r="F57" s="16"/>
      <c r="G57" s="16"/>
      <c r="H57" s="16"/>
    </row>
    <row r="58" customFormat="false" ht="12.75" hidden="false" customHeight="false" outlineLevel="0" collapsed="false">
      <c r="A58" s="4"/>
      <c r="B58" s="4" t="s">
        <v>12</v>
      </c>
      <c r="C58" s="16"/>
      <c r="D58" s="16"/>
      <c r="E58" s="16"/>
      <c r="F58" s="16"/>
      <c r="G58" s="16"/>
      <c r="H58" s="16"/>
    </row>
    <row r="59" customFormat="false" ht="15" hidden="false" customHeight="true" outlineLevel="0" collapsed="false">
      <c r="A59" s="4"/>
      <c r="B59" s="16"/>
      <c r="C59" s="16"/>
      <c r="D59" s="16"/>
      <c r="E59" s="16"/>
      <c r="F59" s="16"/>
      <c r="G59" s="16"/>
      <c r="H59" s="16"/>
    </row>
    <row r="60" customFormat="false" ht="18" hidden="false" customHeight="false" outlineLevel="0" collapsed="false">
      <c r="A60" s="4"/>
      <c r="B60" s="19" t="s">
        <v>13</v>
      </c>
      <c r="C60" s="16"/>
      <c r="D60" s="16"/>
      <c r="E60" s="16"/>
      <c r="F60" s="16"/>
      <c r="G60" s="16"/>
      <c r="H60" s="16"/>
    </row>
    <row r="61" customFormat="false" ht="12.75" hidden="false" customHeight="false" outlineLevel="0" collapsed="false">
      <c r="A61" s="4"/>
      <c r="B61" s="17" t="s">
        <v>14</v>
      </c>
      <c r="C61" s="16"/>
      <c r="D61" s="16"/>
      <c r="E61" s="16"/>
      <c r="F61" s="16"/>
      <c r="G61" s="16"/>
      <c r="H61" s="16"/>
    </row>
    <row r="62" customFormat="false" ht="12.75" hidden="false" customHeight="false" outlineLevel="0" collapsed="false">
      <c r="A62" s="4"/>
      <c r="B62" s="16"/>
      <c r="C62" s="16"/>
      <c r="D62" s="16"/>
      <c r="E62" s="16"/>
      <c r="F62" s="16"/>
      <c r="G62" s="16"/>
      <c r="H62" s="16"/>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3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3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37</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5" t="n">
        <v>1997</v>
      </c>
      <c r="D6" s="125" t="n">
        <v>1998</v>
      </c>
      <c r="E6" s="125"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6"/>
      <c r="T6" s="126"/>
      <c r="U6" s="126"/>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3023</v>
      </c>
      <c r="N8" s="80" t="n">
        <v>3103</v>
      </c>
      <c r="O8" s="80" t="n">
        <v>3141</v>
      </c>
      <c r="P8" s="80" t="n">
        <v>3227</v>
      </c>
      <c r="Q8" s="80" t="n">
        <v>3311</v>
      </c>
      <c r="R8" s="80" t="n">
        <v>3391</v>
      </c>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27"/>
      <c r="AY8" s="127"/>
      <c r="AZ8" s="127"/>
      <c r="BA8" s="127"/>
      <c r="BB8" s="127"/>
      <c r="BC8" s="127"/>
      <c r="BD8" s="127"/>
      <c r="BE8" s="127"/>
      <c r="BF8" s="127"/>
      <c r="BG8" s="127"/>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3027</v>
      </c>
      <c r="N9" s="80" t="n">
        <v>3108</v>
      </c>
      <c r="O9" s="80" t="n">
        <v>3116</v>
      </c>
      <c r="P9" s="80" t="n">
        <v>3211</v>
      </c>
      <c r="Q9" s="80" t="n">
        <v>3306</v>
      </c>
      <c r="R9" s="80" t="n">
        <v>3387</v>
      </c>
      <c r="S9" s="108"/>
      <c r="T9" s="108"/>
      <c r="U9" s="108"/>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79" t="n">
        <v>2456</v>
      </c>
      <c r="C10" s="80" t="n">
        <v>2502</v>
      </c>
      <c r="D10" s="80" t="n">
        <v>2561</v>
      </c>
      <c r="E10" s="80" t="n">
        <v>2630</v>
      </c>
      <c r="F10" s="80" t="n">
        <v>2626</v>
      </c>
      <c r="G10" s="80" t="n">
        <v>2687</v>
      </c>
      <c r="H10" s="80" t="n">
        <v>2760</v>
      </c>
      <c r="I10" s="80" t="n">
        <v>2846</v>
      </c>
      <c r="J10" s="80" t="n">
        <v>2912</v>
      </c>
      <c r="K10" s="80" t="n">
        <v>2967</v>
      </c>
      <c r="L10" s="80" t="n">
        <v>3017</v>
      </c>
      <c r="M10" s="80" t="n">
        <v>3092</v>
      </c>
      <c r="N10" s="80" t="n">
        <v>3169</v>
      </c>
      <c r="O10" s="80" t="n">
        <v>3111</v>
      </c>
      <c r="P10" s="80" t="n">
        <v>3246</v>
      </c>
      <c r="Q10" s="80" t="n">
        <v>3368</v>
      </c>
      <c r="R10" s="80" t="n">
        <v>3467</v>
      </c>
      <c r="S10" s="108"/>
      <c r="T10" s="108"/>
      <c r="U10" s="108"/>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row>
    <row r="11" customFormat="false" ht="12.75" hidden="false" customHeight="false" outlineLevel="0" collapsed="false">
      <c r="A11" s="85" t="s">
        <v>109</v>
      </c>
      <c r="B11" s="79" t="n">
        <v>2615</v>
      </c>
      <c r="C11" s="80" t="n">
        <v>2671</v>
      </c>
      <c r="D11" s="80" t="n">
        <v>2708</v>
      </c>
      <c r="E11" s="80" t="n">
        <v>2812</v>
      </c>
      <c r="F11" s="80" t="n">
        <v>2856</v>
      </c>
      <c r="G11" s="80" t="n">
        <v>2919</v>
      </c>
      <c r="H11" s="80" t="n">
        <v>2998</v>
      </c>
      <c r="I11" s="80" t="n">
        <v>3028</v>
      </c>
      <c r="J11" s="80" t="n">
        <v>3101</v>
      </c>
      <c r="K11" s="80" t="n">
        <v>3109</v>
      </c>
      <c r="L11" s="80" t="n">
        <v>3165</v>
      </c>
      <c r="M11" s="80" t="n">
        <v>3222</v>
      </c>
      <c r="N11" s="80" t="n">
        <v>3326</v>
      </c>
      <c r="O11" s="80" t="n">
        <v>3428</v>
      </c>
      <c r="P11" s="80" t="n">
        <v>3548</v>
      </c>
      <c r="Q11" s="80" t="n">
        <v>3677</v>
      </c>
      <c r="R11" s="80" t="n">
        <v>3726</v>
      </c>
      <c r="S11" s="108"/>
      <c r="T11" s="108"/>
      <c r="U11" s="108"/>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row>
    <row r="12" customFormat="false" ht="12.75" hidden="false" customHeight="false" outlineLevel="0" collapsed="false">
      <c r="A12" s="86" t="s">
        <v>110</v>
      </c>
      <c r="B12" s="79" t="n">
        <v>2608</v>
      </c>
      <c r="C12" s="80" t="n">
        <v>2673</v>
      </c>
      <c r="D12" s="80" t="n">
        <v>2695</v>
      </c>
      <c r="E12" s="80" t="n">
        <v>2800</v>
      </c>
      <c r="F12" s="80" t="n">
        <v>2878</v>
      </c>
      <c r="G12" s="80" t="n">
        <v>2953</v>
      </c>
      <c r="H12" s="80" t="n">
        <v>3047</v>
      </c>
      <c r="I12" s="80" t="n">
        <v>3093</v>
      </c>
      <c r="J12" s="80" t="n">
        <v>3200</v>
      </c>
      <c r="K12" s="80" t="n">
        <v>3195</v>
      </c>
      <c r="L12" s="80" t="n">
        <v>3255</v>
      </c>
      <c r="M12" s="80" t="n">
        <v>3315</v>
      </c>
      <c r="N12" s="80" t="n">
        <v>3425</v>
      </c>
      <c r="O12" s="80" t="n">
        <v>3601</v>
      </c>
      <c r="P12" s="80" t="s">
        <v>739</v>
      </c>
      <c r="Q12" s="80" t="s">
        <v>740</v>
      </c>
      <c r="R12" s="80" t="n">
        <v>3946</v>
      </c>
      <c r="S12" s="108"/>
      <c r="T12" s="108"/>
      <c r="U12" s="108"/>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row>
    <row r="13" customFormat="false" ht="12.75" hidden="false" customHeight="false" outlineLevel="0" collapsed="false">
      <c r="A13" s="86" t="s">
        <v>117</v>
      </c>
      <c r="B13" s="79" t="n">
        <v>4352</v>
      </c>
      <c r="C13" s="80" t="n">
        <v>4462</v>
      </c>
      <c r="D13" s="80" t="n">
        <v>4560</v>
      </c>
      <c r="E13" s="80" t="n">
        <v>4729</v>
      </c>
      <c r="F13" s="80" t="n">
        <v>4693</v>
      </c>
      <c r="G13" s="80" t="n">
        <v>4812</v>
      </c>
      <c r="H13" s="80" t="n">
        <v>4832</v>
      </c>
      <c r="I13" s="80" t="n">
        <v>4880</v>
      </c>
      <c r="J13" s="80" t="n">
        <v>4809</v>
      </c>
      <c r="K13" s="80" t="n">
        <v>4820</v>
      </c>
      <c r="L13" s="80" t="n">
        <v>4939</v>
      </c>
      <c r="M13" s="80" t="n">
        <v>5115</v>
      </c>
      <c r="N13" s="80" t="n">
        <v>5329</v>
      </c>
      <c r="O13" s="80" t="n">
        <v>5506</v>
      </c>
      <c r="P13" s="80" t="n">
        <v>5705</v>
      </c>
      <c r="Q13" s="80" t="n">
        <v>5949</v>
      </c>
      <c r="R13" s="80" t="n">
        <v>6862</v>
      </c>
      <c r="S13" s="108"/>
      <c r="T13" s="108"/>
      <c r="U13" s="108"/>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t="s">
        <v>124</v>
      </c>
      <c r="S14" s="108"/>
      <c r="T14" s="108"/>
      <c r="U14" s="108"/>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row>
    <row r="15" customFormat="false" ht="12.75" hidden="false" customHeight="false" outlineLevel="0" collapsed="false">
      <c r="A15" s="86" t="s">
        <v>125</v>
      </c>
      <c r="B15" s="79" t="n">
        <v>2539</v>
      </c>
      <c r="C15" s="80" t="n">
        <v>2557</v>
      </c>
      <c r="D15" s="80" t="n">
        <v>2620</v>
      </c>
      <c r="E15" s="80" t="n">
        <v>2716</v>
      </c>
      <c r="F15" s="80" t="n">
        <v>2624</v>
      </c>
      <c r="G15" s="80" t="n">
        <v>2646</v>
      </c>
      <c r="H15" s="80" t="n">
        <v>2697</v>
      </c>
      <c r="I15" s="80" t="n">
        <v>2735</v>
      </c>
      <c r="J15" s="80" t="n">
        <v>2753</v>
      </c>
      <c r="K15" s="80" t="n">
        <v>2805</v>
      </c>
      <c r="L15" s="80" t="n">
        <v>2856</v>
      </c>
      <c r="M15" s="80" t="n">
        <v>2889</v>
      </c>
      <c r="N15" s="80" t="n">
        <v>2975</v>
      </c>
      <c r="O15" s="80" t="n">
        <v>2905</v>
      </c>
      <c r="P15" s="80" t="n">
        <v>3058</v>
      </c>
      <c r="Q15" s="80" t="n">
        <v>3136</v>
      </c>
      <c r="R15" s="80" t="n">
        <v>3108</v>
      </c>
      <c r="S15" s="108"/>
      <c r="T15" s="108"/>
      <c r="U15" s="108"/>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row>
    <row r="16" customFormat="false" ht="26.25" hidden="false" customHeight="true" outlineLevel="0" collapsed="false">
      <c r="A16" s="86" t="s">
        <v>126</v>
      </c>
      <c r="B16" s="79" t="n">
        <v>2752</v>
      </c>
      <c r="C16" s="80" t="n">
        <v>2811</v>
      </c>
      <c r="D16" s="80" t="n">
        <v>2850</v>
      </c>
      <c r="E16" s="80" t="n">
        <v>2960</v>
      </c>
      <c r="F16" s="80" t="n">
        <v>3006</v>
      </c>
      <c r="G16" s="80" t="n">
        <v>3072</v>
      </c>
      <c r="H16" s="80" t="n">
        <v>3155</v>
      </c>
      <c r="I16" s="80" t="n">
        <v>3186</v>
      </c>
      <c r="J16" s="80" t="n">
        <v>3263</v>
      </c>
      <c r="K16" s="80" t="n">
        <v>3273</v>
      </c>
      <c r="L16" s="80" t="n">
        <v>3331</v>
      </c>
      <c r="M16" s="80" t="n">
        <v>3353</v>
      </c>
      <c r="N16" s="80" t="n">
        <v>3486</v>
      </c>
      <c r="O16" s="80" t="s">
        <v>83</v>
      </c>
      <c r="P16" s="80" t="s">
        <v>741</v>
      </c>
      <c r="Q16" s="80" t="s">
        <v>742</v>
      </c>
      <c r="R16" s="80" t="n">
        <v>4155</v>
      </c>
      <c r="S16" s="108"/>
      <c r="T16" s="108"/>
      <c r="U16" s="108"/>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row>
    <row r="17" customFormat="false" ht="12.75" hidden="false" customHeight="false" outlineLevel="0" collapsed="false">
      <c r="A17" s="85" t="s">
        <v>137</v>
      </c>
      <c r="B17" s="79" t="n">
        <v>2507</v>
      </c>
      <c r="C17" s="80" t="n">
        <v>2552</v>
      </c>
      <c r="D17" s="80" t="n">
        <v>2615</v>
      </c>
      <c r="E17" s="80" t="n">
        <v>2683</v>
      </c>
      <c r="F17" s="80" t="n">
        <v>2702</v>
      </c>
      <c r="G17" s="80" t="n">
        <v>2760</v>
      </c>
      <c r="H17" s="80" t="n">
        <v>2829</v>
      </c>
      <c r="I17" s="80" t="n">
        <v>2914</v>
      </c>
      <c r="J17" s="80" t="n">
        <v>2980</v>
      </c>
      <c r="K17" s="80" t="n">
        <v>3033</v>
      </c>
      <c r="L17" s="80" t="n">
        <v>3084</v>
      </c>
      <c r="M17" s="80" t="n">
        <v>3166</v>
      </c>
      <c r="N17" s="80" t="n">
        <v>3238</v>
      </c>
      <c r="O17" s="80" t="n">
        <v>3156</v>
      </c>
      <c r="P17" s="80" t="n">
        <v>3316</v>
      </c>
      <c r="Q17" s="80" t="n">
        <v>3443</v>
      </c>
      <c r="R17" s="80" t="n">
        <v>3565</v>
      </c>
      <c r="S17" s="108"/>
      <c r="T17" s="108"/>
      <c r="U17" s="108"/>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row>
    <row r="18" customFormat="false" ht="12.75" hidden="false" customHeight="false" outlineLevel="0" collapsed="false">
      <c r="A18" s="86" t="s">
        <v>138</v>
      </c>
      <c r="B18" s="79" t="n">
        <v>1861</v>
      </c>
      <c r="C18" s="80" t="n">
        <v>1893</v>
      </c>
      <c r="D18" s="80" t="n">
        <v>1934</v>
      </c>
      <c r="E18" s="80" t="n">
        <v>1983</v>
      </c>
      <c r="F18" s="80" t="n">
        <v>1986</v>
      </c>
      <c r="G18" s="80" t="n">
        <v>2016</v>
      </c>
      <c r="H18" s="80" t="n">
        <v>2064</v>
      </c>
      <c r="I18" s="80" t="n">
        <v>2122</v>
      </c>
      <c r="J18" s="80" t="n">
        <v>2160</v>
      </c>
      <c r="K18" s="80" t="n">
        <v>2198</v>
      </c>
      <c r="L18" s="80" t="n">
        <v>2223</v>
      </c>
      <c r="M18" s="80" t="n">
        <v>2214</v>
      </c>
      <c r="N18" s="80" t="n">
        <v>2263</v>
      </c>
      <c r="O18" s="80" t="n">
        <v>2294</v>
      </c>
      <c r="P18" s="80" t="n">
        <v>2334</v>
      </c>
      <c r="Q18" s="80" t="n">
        <v>2373</v>
      </c>
      <c r="R18" s="80" t="n">
        <v>2539</v>
      </c>
      <c r="S18" s="108"/>
      <c r="T18" s="108"/>
      <c r="U18" s="108"/>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row>
    <row r="19" customFormat="false" ht="12.75" hidden="false" customHeight="false" outlineLevel="0" collapsed="false">
      <c r="A19" s="86" t="s">
        <v>139</v>
      </c>
      <c r="B19" s="79" t="n">
        <v>2607</v>
      </c>
      <c r="C19" s="80" t="n">
        <v>2652</v>
      </c>
      <c r="D19" s="80" t="n">
        <v>2706</v>
      </c>
      <c r="E19" s="80" t="n">
        <v>2784</v>
      </c>
      <c r="F19" s="80" t="n">
        <v>2784</v>
      </c>
      <c r="G19" s="80" t="n">
        <v>2838</v>
      </c>
      <c r="H19" s="80" t="n">
        <v>2896</v>
      </c>
      <c r="I19" s="80" t="n">
        <v>2977</v>
      </c>
      <c r="J19" s="80" t="n">
        <v>2996</v>
      </c>
      <c r="K19" s="80" t="n">
        <v>3040</v>
      </c>
      <c r="L19" s="80" t="n">
        <v>3075</v>
      </c>
      <c r="M19" s="80" t="n">
        <v>3097</v>
      </c>
      <c r="N19" s="80" t="n">
        <v>3139</v>
      </c>
      <c r="O19" s="80" t="n">
        <v>3224</v>
      </c>
      <c r="P19" s="80" t="n">
        <v>3243</v>
      </c>
      <c r="Q19" s="80" t="n">
        <v>3284</v>
      </c>
      <c r="R19" s="80" t="n">
        <v>3439</v>
      </c>
      <c r="S19" s="108"/>
      <c r="T19" s="108"/>
      <c r="U19" s="108"/>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row>
    <row r="20" customFormat="false" ht="12.75" hidden="false" customHeight="false" outlineLevel="0" collapsed="false">
      <c r="A20" s="86" t="s">
        <v>140</v>
      </c>
      <c r="B20" s="79" t="n">
        <v>2789</v>
      </c>
      <c r="C20" s="80" t="n">
        <v>2802</v>
      </c>
      <c r="D20" s="80" t="n">
        <v>2829</v>
      </c>
      <c r="E20" s="80" t="n">
        <v>2923</v>
      </c>
      <c r="F20" s="80" t="n">
        <v>3003</v>
      </c>
      <c r="G20" s="80" t="n">
        <v>3037</v>
      </c>
      <c r="H20" s="80" t="n">
        <v>3259</v>
      </c>
      <c r="I20" s="80" t="n">
        <v>3414</v>
      </c>
      <c r="J20" s="80" t="n">
        <v>3472</v>
      </c>
      <c r="K20" s="80" t="n">
        <v>3492</v>
      </c>
      <c r="L20" s="80" t="n">
        <v>3514</v>
      </c>
      <c r="M20" s="80" t="n">
        <v>3617</v>
      </c>
      <c r="N20" s="80" t="n">
        <v>3780</v>
      </c>
      <c r="O20" s="80" t="n">
        <v>3995</v>
      </c>
      <c r="P20" s="80" t="n">
        <v>4157</v>
      </c>
      <c r="Q20" s="80" t="n">
        <v>4301</v>
      </c>
      <c r="R20" s="80" t="n">
        <v>4287</v>
      </c>
      <c r="S20" s="108"/>
      <c r="T20" s="108"/>
      <c r="U20" s="108"/>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row>
    <row r="21" customFormat="false" ht="12.75" hidden="false" customHeight="false" outlineLevel="0" collapsed="false">
      <c r="A21" s="86" t="s">
        <v>141</v>
      </c>
      <c r="B21" s="79" t="n">
        <v>1996</v>
      </c>
      <c r="C21" s="80" t="n">
        <v>2038</v>
      </c>
      <c r="D21" s="80" t="n">
        <v>2079</v>
      </c>
      <c r="E21" s="80" t="n">
        <v>2121</v>
      </c>
      <c r="F21" s="80" t="n">
        <v>2145</v>
      </c>
      <c r="G21" s="80" t="n">
        <v>2178</v>
      </c>
      <c r="H21" s="80" t="n">
        <v>2230</v>
      </c>
      <c r="I21" s="80" t="n">
        <v>2274</v>
      </c>
      <c r="J21" s="80" t="n">
        <v>2328</v>
      </c>
      <c r="K21" s="80" t="n">
        <v>2355</v>
      </c>
      <c r="L21" s="80" t="n">
        <v>2392</v>
      </c>
      <c r="M21" s="80" t="n">
        <v>2442</v>
      </c>
      <c r="N21" s="80" t="n">
        <v>2451</v>
      </c>
      <c r="O21" s="80" t="n">
        <v>2378</v>
      </c>
      <c r="P21" s="80" t="n">
        <v>2459</v>
      </c>
      <c r="Q21" s="80" t="n">
        <v>2551</v>
      </c>
      <c r="R21" s="80" t="n">
        <v>2680</v>
      </c>
      <c r="S21" s="108"/>
      <c r="T21" s="108"/>
      <c r="U21" s="108"/>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row>
    <row r="22" customFormat="false" ht="12.75" hidden="false" customHeight="false" outlineLevel="0" collapsed="false">
      <c r="A22" s="86" t="s">
        <v>142</v>
      </c>
      <c r="B22" s="79" t="n">
        <v>1794</v>
      </c>
      <c r="C22" s="80" t="n">
        <v>1843</v>
      </c>
      <c r="D22" s="80" t="n">
        <v>1913</v>
      </c>
      <c r="E22" s="80" t="n">
        <v>1968</v>
      </c>
      <c r="F22" s="80" t="n">
        <v>2061</v>
      </c>
      <c r="G22" s="80" t="n">
        <v>2135</v>
      </c>
      <c r="H22" s="80" t="n">
        <v>2240</v>
      </c>
      <c r="I22" s="80" t="n">
        <v>2322</v>
      </c>
      <c r="J22" s="80" t="n">
        <v>2372</v>
      </c>
      <c r="K22" s="80" t="n">
        <v>2409</v>
      </c>
      <c r="L22" s="80" t="n">
        <v>2493</v>
      </c>
      <c r="M22" s="80" t="n">
        <v>2568</v>
      </c>
      <c r="N22" s="80" t="n">
        <v>2653</v>
      </c>
      <c r="O22" s="80" t="n">
        <v>2717</v>
      </c>
      <c r="P22" s="80" t="n">
        <v>2828</v>
      </c>
      <c r="Q22" s="80" t="n">
        <v>2895</v>
      </c>
      <c r="R22" s="80" t="n">
        <v>2832</v>
      </c>
      <c r="S22" s="108"/>
      <c r="T22" s="108"/>
      <c r="U22" s="108"/>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row>
    <row r="23" customFormat="false" ht="12.75" hidden="false" customHeight="false" outlineLevel="0" collapsed="false">
      <c r="A23" s="86" t="s">
        <v>143</v>
      </c>
      <c r="B23" s="79" t="n">
        <v>2030</v>
      </c>
      <c r="C23" s="80" t="n">
        <v>2104</v>
      </c>
      <c r="D23" s="80" t="n">
        <v>2182</v>
      </c>
      <c r="E23" s="80" t="n">
        <v>2255</v>
      </c>
      <c r="F23" s="80" t="n">
        <v>2234</v>
      </c>
      <c r="G23" s="80" t="n">
        <v>2334</v>
      </c>
      <c r="H23" s="80" t="n">
        <v>2433</v>
      </c>
      <c r="I23" s="80" t="n">
        <v>2527</v>
      </c>
      <c r="J23" s="80" t="n">
        <v>2586</v>
      </c>
      <c r="K23" s="80" t="n">
        <v>2629</v>
      </c>
      <c r="L23" s="80" t="n">
        <v>2726</v>
      </c>
      <c r="M23" s="80" t="n">
        <v>2704</v>
      </c>
      <c r="N23" s="80" t="n">
        <v>2770</v>
      </c>
      <c r="O23" s="80" t="n">
        <v>2821</v>
      </c>
      <c r="P23" s="80" t="n">
        <v>2947</v>
      </c>
      <c r="Q23" s="80" t="n">
        <v>3072</v>
      </c>
      <c r="R23" s="80" t="n">
        <v>3111</v>
      </c>
      <c r="S23" s="108"/>
      <c r="T23" s="108"/>
      <c r="U23" s="108"/>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row>
    <row r="24" customFormat="false" ht="25.5" hidden="false" customHeight="false" outlineLevel="0" collapsed="false">
      <c r="A24" s="86" t="s">
        <v>144</v>
      </c>
      <c r="B24" s="79" t="n">
        <v>2152</v>
      </c>
      <c r="C24" s="80" t="n">
        <v>2191</v>
      </c>
      <c r="D24" s="80" t="n">
        <v>2227</v>
      </c>
      <c r="E24" s="80" t="n">
        <v>2272</v>
      </c>
      <c r="F24" s="80" t="n">
        <v>2261</v>
      </c>
      <c r="G24" s="80" t="n">
        <v>2277</v>
      </c>
      <c r="H24" s="80" t="n">
        <v>2325</v>
      </c>
      <c r="I24" s="80" t="n">
        <v>2360</v>
      </c>
      <c r="J24" s="80" t="n">
        <v>2407</v>
      </c>
      <c r="K24" s="80" t="n">
        <v>2425</v>
      </c>
      <c r="L24" s="80" t="n">
        <v>2453</v>
      </c>
      <c r="M24" s="80" t="n">
        <v>2502</v>
      </c>
      <c r="N24" s="80" t="n">
        <v>2536</v>
      </c>
      <c r="O24" s="80" t="n">
        <v>2505</v>
      </c>
      <c r="P24" s="80" t="n">
        <v>2564</v>
      </c>
      <c r="Q24" s="80" t="n">
        <v>2615</v>
      </c>
      <c r="R24" s="80" t="n">
        <v>2692</v>
      </c>
      <c r="S24" s="108"/>
      <c r="T24" s="108"/>
      <c r="U24" s="108"/>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row>
    <row r="25" customFormat="false" ht="12.75" hidden="false" customHeight="false" outlineLevel="0" collapsed="false">
      <c r="A25" s="86" t="s">
        <v>145</v>
      </c>
      <c r="B25" s="79" t="n">
        <v>2320</v>
      </c>
      <c r="C25" s="80" t="n">
        <v>2361</v>
      </c>
      <c r="D25" s="80" t="n">
        <v>2410</v>
      </c>
      <c r="E25" s="80" t="n">
        <v>2477</v>
      </c>
      <c r="F25" s="80" t="n">
        <v>2544</v>
      </c>
      <c r="G25" s="80" t="n">
        <v>2570</v>
      </c>
      <c r="H25" s="80" t="n">
        <v>2621</v>
      </c>
      <c r="I25" s="80" t="n">
        <v>2698</v>
      </c>
      <c r="J25" s="80" t="n">
        <v>2749</v>
      </c>
      <c r="K25" s="80" t="n">
        <v>2789</v>
      </c>
      <c r="L25" s="80" t="n">
        <v>2836</v>
      </c>
      <c r="M25" s="80" t="n">
        <v>2916</v>
      </c>
      <c r="N25" s="80" t="n">
        <v>2960</v>
      </c>
      <c r="O25" s="80" t="n">
        <v>2985</v>
      </c>
      <c r="P25" s="80" t="n">
        <v>3092</v>
      </c>
      <c r="Q25" s="80" t="n">
        <v>3140</v>
      </c>
      <c r="R25" s="80" t="n">
        <v>3273</v>
      </c>
      <c r="S25" s="108"/>
      <c r="T25" s="108"/>
      <c r="U25" s="108"/>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row>
    <row r="26" customFormat="false" ht="26.25" hidden="false" customHeight="true" outlineLevel="0" collapsed="false">
      <c r="A26" s="86" t="s">
        <v>146</v>
      </c>
      <c r="B26" s="79" t="n">
        <v>2430</v>
      </c>
      <c r="C26" s="80" t="n">
        <v>2474</v>
      </c>
      <c r="D26" s="80" t="n">
        <v>2535</v>
      </c>
      <c r="E26" s="80" t="n">
        <v>2617</v>
      </c>
      <c r="F26" s="80" t="n">
        <v>2683</v>
      </c>
      <c r="G26" s="80" t="n">
        <v>2732</v>
      </c>
      <c r="H26" s="80" t="n">
        <v>2796</v>
      </c>
      <c r="I26" s="80" t="n">
        <v>2846</v>
      </c>
      <c r="J26" s="80" t="n">
        <v>2898</v>
      </c>
      <c r="K26" s="80" t="n">
        <v>2939</v>
      </c>
      <c r="L26" s="80" t="n">
        <v>2938</v>
      </c>
      <c r="M26" s="80" t="n">
        <v>2971</v>
      </c>
      <c r="N26" s="80" t="n">
        <v>3025</v>
      </c>
      <c r="O26" s="80" t="n">
        <v>3008</v>
      </c>
      <c r="P26" s="80" t="n">
        <v>3049</v>
      </c>
      <c r="Q26" s="80" t="n">
        <v>3088</v>
      </c>
      <c r="R26" s="80" t="n">
        <v>3192</v>
      </c>
      <c r="S26" s="108"/>
      <c r="T26" s="108"/>
      <c r="U26" s="108"/>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row>
    <row r="27" customFormat="false" ht="12.75" hidden="false" customHeight="false" outlineLevel="0" collapsed="false">
      <c r="A27" s="86" t="s">
        <v>147</v>
      </c>
      <c r="B27" s="79" t="n">
        <v>3234</v>
      </c>
      <c r="C27" s="80" t="n">
        <v>3372</v>
      </c>
      <c r="D27" s="80" t="n">
        <v>3453</v>
      </c>
      <c r="E27" s="80" t="n">
        <v>3549</v>
      </c>
      <c r="F27" s="80" t="n">
        <v>3606</v>
      </c>
      <c r="G27" s="80" t="n">
        <v>3675</v>
      </c>
      <c r="H27" s="80" t="n">
        <v>3791</v>
      </c>
      <c r="I27" s="80" t="n">
        <v>4094</v>
      </c>
      <c r="J27" s="80" t="n">
        <v>4157</v>
      </c>
      <c r="K27" s="80" t="n">
        <v>4183</v>
      </c>
      <c r="L27" s="80" t="n">
        <v>4281</v>
      </c>
      <c r="M27" s="80" t="n">
        <v>4502</v>
      </c>
      <c r="N27" s="80" t="n">
        <v>4665</v>
      </c>
      <c r="O27" s="80" t="n">
        <v>4803</v>
      </c>
      <c r="P27" s="80" t="n">
        <v>4880</v>
      </c>
      <c r="Q27" s="80" t="n">
        <v>5048</v>
      </c>
      <c r="R27" s="80" t="n">
        <v>5244</v>
      </c>
      <c r="S27" s="108"/>
      <c r="T27" s="108"/>
      <c r="U27" s="108"/>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row>
    <row r="28" customFormat="false" ht="12.75" hidden="false" customHeight="false" outlineLevel="0" collapsed="false">
      <c r="A28" s="86" t="s">
        <v>148</v>
      </c>
      <c r="B28" s="79" t="n">
        <v>2979</v>
      </c>
      <c r="C28" s="80" t="n">
        <v>3024</v>
      </c>
      <c r="D28" s="80" t="n">
        <v>3063</v>
      </c>
      <c r="E28" s="80" t="n">
        <v>3135</v>
      </c>
      <c r="F28" s="80" t="n">
        <v>3189</v>
      </c>
      <c r="G28" s="80" t="n">
        <v>3253</v>
      </c>
      <c r="H28" s="80" t="n">
        <v>3339</v>
      </c>
      <c r="I28" s="80" t="n">
        <v>3431</v>
      </c>
      <c r="J28" s="80" t="n">
        <v>3499</v>
      </c>
      <c r="K28" s="80" t="n">
        <v>3555</v>
      </c>
      <c r="L28" s="80" t="n">
        <v>3613</v>
      </c>
      <c r="M28" s="80" t="n">
        <v>3684</v>
      </c>
      <c r="N28" s="80" t="n">
        <v>3783</v>
      </c>
      <c r="O28" s="80" t="n">
        <v>3827</v>
      </c>
      <c r="P28" s="80" t="n">
        <v>3941</v>
      </c>
      <c r="Q28" s="80" t="n">
        <v>4048</v>
      </c>
      <c r="R28" s="80" t="n">
        <v>4217</v>
      </c>
      <c r="S28" s="108"/>
      <c r="T28" s="108"/>
      <c r="U28" s="108"/>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row>
    <row r="29" customFormat="false" ht="12.75" hidden="false" customHeight="false" outlineLevel="0" collapsed="false">
      <c r="A29" s="86" t="s">
        <v>149</v>
      </c>
      <c r="B29" s="79" t="n">
        <v>3038</v>
      </c>
      <c r="C29" s="80" t="n">
        <v>3104</v>
      </c>
      <c r="D29" s="80" t="n">
        <v>3156</v>
      </c>
      <c r="E29" s="80" t="n">
        <v>3226</v>
      </c>
      <c r="F29" s="80" t="n">
        <v>3287</v>
      </c>
      <c r="G29" s="80" t="n">
        <v>3352</v>
      </c>
      <c r="H29" s="80" t="n">
        <v>3472</v>
      </c>
      <c r="I29" s="80" t="n">
        <v>3581</v>
      </c>
      <c r="J29" s="80" t="n">
        <v>3634</v>
      </c>
      <c r="K29" s="80" t="n">
        <v>3705</v>
      </c>
      <c r="L29" s="80" t="n">
        <v>3753</v>
      </c>
      <c r="M29" s="80" t="n">
        <v>3808</v>
      </c>
      <c r="N29" s="80" t="n">
        <v>3928</v>
      </c>
      <c r="O29" s="80" t="n">
        <v>4037</v>
      </c>
      <c r="P29" s="80" t="n">
        <v>4101</v>
      </c>
      <c r="Q29" s="80" t="n">
        <v>4231</v>
      </c>
      <c r="R29" s="80" t="n">
        <v>4429</v>
      </c>
      <c r="S29" s="108"/>
      <c r="T29" s="108"/>
      <c r="U29" s="108"/>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row>
    <row r="30" customFormat="false" ht="12.75" hidden="false" customHeight="false" outlineLevel="0" collapsed="false">
      <c r="A30" s="86" t="s">
        <v>150</v>
      </c>
      <c r="B30" s="79" t="n">
        <v>2215</v>
      </c>
      <c r="C30" s="80" t="n">
        <v>2248</v>
      </c>
      <c r="D30" s="80" t="n">
        <v>2294</v>
      </c>
      <c r="E30" s="80" t="n">
        <v>2349</v>
      </c>
      <c r="F30" s="80" t="n">
        <v>2388</v>
      </c>
      <c r="G30" s="80" t="n">
        <v>2428</v>
      </c>
      <c r="H30" s="80" t="n">
        <v>2490</v>
      </c>
      <c r="I30" s="80" t="n">
        <v>2560</v>
      </c>
      <c r="J30" s="80" t="n">
        <v>2602</v>
      </c>
      <c r="K30" s="80" t="n">
        <v>2648</v>
      </c>
      <c r="L30" s="80" t="n">
        <v>2684</v>
      </c>
      <c r="M30" s="80" t="n">
        <v>2699</v>
      </c>
      <c r="N30" s="80" t="n">
        <v>2747</v>
      </c>
      <c r="O30" s="80" t="n">
        <v>2681</v>
      </c>
      <c r="P30" s="80" t="n">
        <v>2815</v>
      </c>
      <c r="Q30" s="80" t="n">
        <v>2891</v>
      </c>
      <c r="R30" s="80" t="n">
        <v>3083</v>
      </c>
      <c r="S30" s="108"/>
      <c r="T30" s="108"/>
      <c r="U30" s="108"/>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row>
    <row r="31" customFormat="false" ht="25.5" hidden="false" customHeight="false" outlineLevel="0" collapsed="false">
      <c r="A31" s="86" t="s">
        <v>151</v>
      </c>
      <c r="B31" s="79" t="n">
        <v>2276</v>
      </c>
      <c r="C31" s="80" t="n">
        <v>2307</v>
      </c>
      <c r="D31" s="80" t="n">
        <v>2357</v>
      </c>
      <c r="E31" s="80" t="n">
        <v>2417</v>
      </c>
      <c r="F31" s="80" t="n">
        <v>2418</v>
      </c>
      <c r="G31" s="80" t="n">
        <v>2449</v>
      </c>
      <c r="H31" s="80" t="n">
        <v>2491</v>
      </c>
      <c r="I31" s="80" t="n">
        <v>2567</v>
      </c>
      <c r="J31" s="80" t="n">
        <v>2618</v>
      </c>
      <c r="K31" s="80" t="n">
        <v>2647</v>
      </c>
      <c r="L31" s="80" t="n">
        <v>2689</v>
      </c>
      <c r="M31" s="80" t="n">
        <v>2738</v>
      </c>
      <c r="N31" s="80" t="n">
        <v>2788</v>
      </c>
      <c r="O31" s="80" t="n">
        <v>2769</v>
      </c>
      <c r="P31" s="80" t="n">
        <v>2875</v>
      </c>
      <c r="Q31" s="80" t="n">
        <v>2964</v>
      </c>
      <c r="R31" s="80" t="n">
        <v>3064</v>
      </c>
      <c r="S31" s="108"/>
      <c r="T31" s="108"/>
      <c r="U31" s="108"/>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row>
    <row r="32" customFormat="false" ht="12.75" hidden="false" customHeight="false" outlineLevel="0" collapsed="false">
      <c r="A32" s="86" t="s">
        <v>152</v>
      </c>
      <c r="B32" s="79" t="n">
        <v>2500</v>
      </c>
      <c r="C32" s="80" t="n">
        <v>2556</v>
      </c>
      <c r="D32" s="80" t="n">
        <v>2631</v>
      </c>
      <c r="E32" s="80" t="n">
        <v>2673</v>
      </c>
      <c r="F32" s="80" t="n">
        <v>2803</v>
      </c>
      <c r="G32" s="80" t="n">
        <v>2842</v>
      </c>
      <c r="H32" s="80" t="n">
        <v>2895</v>
      </c>
      <c r="I32" s="80" t="n">
        <v>2967</v>
      </c>
      <c r="J32" s="80" t="n">
        <v>3039</v>
      </c>
      <c r="K32" s="80" t="n">
        <v>3081</v>
      </c>
      <c r="L32" s="80" t="n">
        <v>3164</v>
      </c>
      <c r="M32" s="80" t="n">
        <v>3234</v>
      </c>
      <c r="N32" s="80" t="n">
        <v>3303</v>
      </c>
      <c r="O32" s="80" t="n">
        <v>3045</v>
      </c>
      <c r="P32" s="80" t="n">
        <v>3365</v>
      </c>
      <c r="Q32" s="80" t="n">
        <v>3495</v>
      </c>
      <c r="R32" s="80" t="n">
        <v>3600</v>
      </c>
      <c r="S32" s="108"/>
      <c r="T32" s="108"/>
      <c r="U32" s="108"/>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row>
    <row r="33" customFormat="false" ht="12.75" hidden="false" customHeight="false" outlineLevel="0" collapsed="false">
      <c r="A33" s="86" t="s">
        <v>153</v>
      </c>
      <c r="B33" s="79" t="n">
        <v>2303</v>
      </c>
      <c r="C33" s="80" t="n">
        <v>2335</v>
      </c>
      <c r="D33" s="80" t="n">
        <v>2384</v>
      </c>
      <c r="E33" s="80" t="n">
        <v>2431</v>
      </c>
      <c r="F33" s="80" t="n">
        <v>2472</v>
      </c>
      <c r="G33" s="80" t="n">
        <v>2511</v>
      </c>
      <c r="H33" s="80" t="n">
        <v>2557</v>
      </c>
      <c r="I33" s="80" t="n">
        <v>2619</v>
      </c>
      <c r="J33" s="80" t="n">
        <v>2664</v>
      </c>
      <c r="K33" s="80" t="n">
        <v>2694</v>
      </c>
      <c r="L33" s="80" t="n">
        <v>2741</v>
      </c>
      <c r="M33" s="80" t="n">
        <v>2825</v>
      </c>
      <c r="N33" s="80" t="n">
        <v>2878</v>
      </c>
      <c r="O33" s="80" t="n">
        <v>2722</v>
      </c>
      <c r="P33" s="80" t="n">
        <v>2907</v>
      </c>
      <c r="Q33" s="80" t="n">
        <v>3042</v>
      </c>
      <c r="R33" s="80" t="n">
        <v>3119</v>
      </c>
      <c r="S33" s="108"/>
      <c r="T33" s="108"/>
      <c r="U33" s="108"/>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row>
    <row r="34" customFormat="false" ht="25.5" hidden="false" customHeight="false" outlineLevel="0" collapsed="false">
      <c r="A34" s="86" t="s">
        <v>154</v>
      </c>
      <c r="B34" s="79" t="n">
        <v>2957</v>
      </c>
      <c r="C34" s="80" t="n">
        <v>3017</v>
      </c>
      <c r="D34" s="80" t="n">
        <v>3090</v>
      </c>
      <c r="E34" s="80" t="n">
        <v>3165</v>
      </c>
      <c r="F34" s="80" t="n">
        <v>3081</v>
      </c>
      <c r="G34" s="80" t="n">
        <v>3146</v>
      </c>
      <c r="H34" s="80" t="n">
        <v>3265</v>
      </c>
      <c r="I34" s="80" t="n">
        <v>3363</v>
      </c>
      <c r="J34" s="80" t="n">
        <v>3411</v>
      </c>
      <c r="K34" s="80" t="n">
        <v>3490</v>
      </c>
      <c r="L34" s="80" t="n">
        <v>3551</v>
      </c>
      <c r="M34" s="80" t="n">
        <v>3655</v>
      </c>
      <c r="N34" s="80" t="n">
        <v>3756</v>
      </c>
      <c r="O34" s="80" t="n">
        <v>3700</v>
      </c>
      <c r="P34" s="80" t="n">
        <v>3868</v>
      </c>
      <c r="Q34" s="80" t="n">
        <v>3992</v>
      </c>
      <c r="R34" s="80" t="n">
        <v>3988</v>
      </c>
      <c r="S34" s="108"/>
      <c r="T34" s="108"/>
      <c r="U34" s="108"/>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row>
    <row r="35" customFormat="false" ht="12.75" hidden="false" customHeight="false" outlineLevel="0" collapsed="false">
      <c r="A35" s="86" t="s">
        <v>155</v>
      </c>
      <c r="B35" s="79" t="n">
        <v>2620</v>
      </c>
      <c r="C35" s="80" t="n">
        <v>2657</v>
      </c>
      <c r="D35" s="80" t="n">
        <v>2708</v>
      </c>
      <c r="E35" s="80" t="n">
        <v>2804</v>
      </c>
      <c r="F35" s="80" t="n">
        <v>2721</v>
      </c>
      <c r="G35" s="80" t="n">
        <v>2799</v>
      </c>
      <c r="H35" s="80" t="n">
        <v>2896</v>
      </c>
      <c r="I35" s="80" t="n">
        <v>2981</v>
      </c>
      <c r="J35" s="80" t="n">
        <v>3061</v>
      </c>
      <c r="K35" s="80" t="n">
        <v>3124</v>
      </c>
      <c r="L35" s="80" t="n">
        <v>3192</v>
      </c>
      <c r="M35" s="80" t="n">
        <v>3287</v>
      </c>
      <c r="N35" s="80" t="n">
        <v>3327</v>
      </c>
      <c r="O35" s="80" t="n">
        <v>3243</v>
      </c>
      <c r="P35" s="80" t="n">
        <v>3438</v>
      </c>
      <c r="Q35" s="80" t="n">
        <v>3530</v>
      </c>
      <c r="R35" s="80" t="n">
        <v>3688</v>
      </c>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27"/>
      <c r="BE35" s="127"/>
      <c r="BF35" s="127"/>
      <c r="BG35" s="127"/>
    </row>
    <row r="36" customFormat="false" ht="12.75" hidden="false" customHeight="false" outlineLevel="0" collapsed="false">
      <c r="A36" s="86" t="s">
        <v>156</v>
      </c>
      <c r="B36" s="79" t="n">
        <v>2704</v>
      </c>
      <c r="C36" s="80" t="n">
        <v>2751</v>
      </c>
      <c r="D36" s="80" t="n">
        <v>2819</v>
      </c>
      <c r="E36" s="80" t="n">
        <v>2888</v>
      </c>
      <c r="F36" s="80" t="n">
        <v>2927</v>
      </c>
      <c r="G36" s="80" t="n">
        <v>2993</v>
      </c>
      <c r="H36" s="80" t="n">
        <v>3045</v>
      </c>
      <c r="I36" s="80" t="n">
        <v>3142</v>
      </c>
      <c r="J36" s="80" t="n">
        <v>3229</v>
      </c>
      <c r="K36" s="80" t="n">
        <v>3288</v>
      </c>
      <c r="L36" s="80" t="n">
        <v>3352</v>
      </c>
      <c r="M36" s="80" t="n">
        <v>3459</v>
      </c>
      <c r="N36" s="80" t="n">
        <v>3528</v>
      </c>
      <c r="O36" s="80" t="n">
        <v>3356</v>
      </c>
      <c r="P36" s="80" t="n">
        <v>3555</v>
      </c>
      <c r="Q36" s="80" t="n">
        <v>3749</v>
      </c>
      <c r="R36" s="80" t="n">
        <v>3873</v>
      </c>
      <c r="S36" s="108"/>
      <c r="T36" s="108"/>
      <c r="U36" s="108"/>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row>
    <row r="37" customFormat="false" ht="12.75" hidden="false" customHeight="false" outlineLevel="0" collapsed="false">
      <c r="A37" s="86" t="s">
        <v>157</v>
      </c>
      <c r="B37" s="79" t="n">
        <v>2805</v>
      </c>
      <c r="C37" s="80" t="n">
        <v>2838</v>
      </c>
      <c r="D37" s="80" t="n">
        <v>2928</v>
      </c>
      <c r="E37" s="80" t="n">
        <v>3009</v>
      </c>
      <c r="F37" s="80" t="n">
        <v>3053</v>
      </c>
      <c r="G37" s="80" t="n">
        <v>3109</v>
      </c>
      <c r="H37" s="80" t="n">
        <v>3170</v>
      </c>
      <c r="I37" s="80" t="n">
        <v>3283</v>
      </c>
      <c r="J37" s="80" t="n">
        <v>3383</v>
      </c>
      <c r="K37" s="80" t="n">
        <v>3446</v>
      </c>
      <c r="L37" s="80" t="n">
        <v>3494</v>
      </c>
      <c r="M37" s="80" t="n">
        <v>3619</v>
      </c>
      <c r="N37" s="80" t="n">
        <v>3733</v>
      </c>
      <c r="O37" s="80" t="n">
        <v>3579</v>
      </c>
      <c r="P37" s="80" t="n">
        <v>3880</v>
      </c>
      <c r="Q37" s="80" t="n">
        <v>4082</v>
      </c>
      <c r="R37" s="80" t="n">
        <v>4191</v>
      </c>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27"/>
      <c r="BE37" s="127"/>
      <c r="BF37" s="127"/>
      <c r="BG37" s="127"/>
    </row>
    <row r="38" customFormat="false" ht="12.75" hidden="false" customHeight="false" outlineLevel="0" collapsed="false">
      <c r="A38" s="86" t="s">
        <v>158</v>
      </c>
      <c r="B38" s="79" t="n">
        <v>2779</v>
      </c>
      <c r="C38" s="80" t="n">
        <v>2851</v>
      </c>
      <c r="D38" s="80" t="n">
        <v>2982</v>
      </c>
      <c r="E38" s="80" t="n">
        <v>3080</v>
      </c>
      <c r="F38" s="80" t="n">
        <v>3136</v>
      </c>
      <c r="G38" s="80" t="n">
        <v>3254</v>
      </c>
      <c r="H38" s="80" t="n">
        <v>3338</v>
      </c>
      <c r="I38" s="80" t="n">
        <v>3436</v>
      </c>
      <c r="J38" s="80" t="n">
        <v>3511</v>
      </c>
      <c r="K38" s="80" t="n">
        <v>3593</v>
      </c>
      <c r="L38" s="80" t="n">
        <v>3667</v>
      </c>
      <c r="M38" s="80" t="n">
        <v>3819</v>
      </c>
      <c r="N38" s="80" t="n">
        <v>3955</v>
      </c>
      <c r="O38" s="80" t="n">
        <v>4111</v>
      </c>
      <c r="P38" s="80" t="n">
        <v>4164</v>
      </c>
      <c r="Q38" s="80" t="n">
        <v>4283</v>
      </c>
      <c r="R38" s="80" t="n">
        <v>4306</v>
      </c>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27"/>
      <c r="BE38" s="127"/>
      <c r="BF38" s="127"/>
      <c r="BG38" s="127"/>
    </row>
    <row r="39" customFormat="false" ht="12.75" hidden="false" customHeight="false" outlineLevel="0" collapsed="false">
      <c r="A39" s="86" t="s">
        <v>159</v>
      </c>
      <c r="B39" s="79" t="n">
        <v>2156</v>
      </c>
      <c r="C39" s="80" t="n">
        <v>2188</v>
      </c>
      <c r="D39" s="80" t="n">
        <v>2237</v>
      </c>
      <c r="E39" s="80" t="n">
        <v>2296</v>
      </c>
      <c r="F39" s="80" t="n">
        <v>2316</v>
      </c>
      <c r="G39" s="80" t="n">
        <v>2359</v>
      </c>
      <c r="H39" s="80" t="n">
        <v>2393</v>
      </c>
      <c r="I39" s="80" t="n">
        <v>2439</v>
      </c>
      <c r="J39" s="80" t="n">
        <v>2482</v>
      </c>
      <c r="K39" s="80" t="n">
        <v>2522</v>
      </c>
      <c r="L39" s="80" t="n">
        <v>2572</v>
      </c>
      <c r="M39" s="80" t="n">
        <v>2639</v>
      </c>
      <c r="N39" s="80" t="n">
        <v>2691</v>
      </c>
      <c r="O39" s="80" t="n">
        <v>2673</v>
      </c>
      <c r="P39" s="80" t="n">
        <v>2739</v>
      </c>
      <c r="Q39" s="80" t="n">
        <v>2787</v>
      </c>
      <c r="R39" s="80" t="n">
        <v>2836</v>
      </c>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27"/>
      <c r="BE39" s="127"/>
      <c r="BF39" s="127"/>
      <c r="BG39" s="127"/>
    </row>
    <row r="40" customFormat="false" ht="12.75" hidden="false" customHeight="false" outlineLevel="0" collapsed="false">
      <c r="A40" s="87" t="s">
        <v>160</v>
      </c>
      <c r="B40" s="79" t="n">
        <v>2273</v>
      </c>
      <c r="C40" s="80" t="n">
        <v>2306</v>
      </c>
      <c r="D40" s="80" t="n">
        <v>2359</v>
      </c>
      <c r="E40" s="80" t="n">
        <v>2420</v>
      </c>
      <c r="F40" s="80" t="n">
        <v>2454</v>
      </c>
      <c r="G40" s="80" t="n">
        <v>2510</v>
      </c>
      <c r="H40" s="80" t="n">
        <v>2589</v>
      </c>
      <c r="I40" s="80" t="n">
        <v>2650</v>
      </c>
      <c r="J40" s="80" t="n">
        <v>2689</v>
      </c>
      <c r="K40" s="80" t="n">
        <v>2736</v>
      </c>
      <c r="L40" s="80" t="n">
        <v>2768</v>
      </c>
      <c r="M40" s="80" t="n">
        <v>2811</v>
      </c>
      <c r="N40" s="80" t="n">
        <v>2856</v>
      </c>
      <c r="O40" s="80" t="n">
        <v>2889</v>
      </c>
      <c r="P40" s="80" t="n">
        <v>2955</v>
      </c>
      <c r="Q40" s="80" t="n">
        <v>3005</v>
      </c>
      <c r="R40" s="80" t="n">
        <v>3163</v>
      </c>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27"/>
      <c r="BE40" s="127"/>
      <c r="BF40" s="127"/>
      <c r="BG40" s="127"/>
    </row>
    <row r="41" customFormat="false" ht="25.5" hidden="false" customHeight="false" outlineLevel="0" collapsed="false">
      <c r="A41" s="86" t="s">
        <v>161</v>
      </c>
      <c r="B41" s="79" t="n">
        <v>2641</v>
      </c>
      <c r="C41" s="80" t="n">
        <v>2691</v>
      </c>
      <c r="D41" s="80" t="n">
        <v>2765</v>
      </c>
      <c r="E41" s="80" t="n">
        <v>2843</v>
      </c>
      <c r="F41" s="80" t="n">
        <v>2846</v>
      </c>
      <c r="G41" s="80" t="n">
        <v>2919</v>
      </c>
      <c r="H41" s="80" t="n">
        <v>2993</v>
      </c>
      <c r="I41" s="80" t="n">
        <v>3083</v>
      </c>
      <c r="J41" s="80" t="n">
        <v>3154</v>
      </c>
      <c r="K41" s="80" t="n">
        <v>3215</v>
      </c>
      <c r="L41" s="80" t="n">
        <v>3278</v>
      </c>
      <c r="M41" s="80" t="n">
        <v>3402</v>
      </c>
      <c r="N41" s="80" t="n">
        <v>3471</v>
      </c>
      <c r="O41" s="80" t="n">
        <v>3441</v>
      </c>
      <c r="P41" s="80" t="n">
        <v>3521</v>
      </c>
      <c r="Q41" s="80" t="n">
        <v>3666</v>
      </c>
      <c r="R41" s="80" t="n">
        <v>3891</v>
      </c>
      <c r="S41" s="108"/>
      <c r="T41" s="108"/>
      <c r="U41" s="108"/>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row>
    <row r="42" customFormat="false" ht="12.75" hidden="false" customHeight="false" outlineLevel="0" collapsed="false">
      <c r="A42" s="85" t="s">
        <v>162</v>
      </c>
      <c r="B42" s="79" t="n">
        <v>2962</v>
      </c>
      <c r="C42" s="80" t="n">
        <v>3013</v>
      </c>
      <c r="D42" s="80" t="n">
        <v>3077</v>
      </c>
      <c r="E42" s="80" t="n">
        <v>3142</v>
      </c>
      <c r="F42" s="80" t="n">
        <v>3190</v>
      </c>
      <c r="G42" s="80" t="n">
        <v>3254</v>
      </c>
      <c r="H42" s="80" t="n">
        <v>3373</v>
      </c>
      <c r="I42" s="80" t="n">
        <v>3506</v>
      </c>
      <c r="J42" s="80" t="n">
        <v>3603</v>
      </c>
      <c r="K42" s="80" t="n">
        <v>3724</v>
      </c>
      <c r="L42" s="80" t="n">
        <v>3801</v>
      </c>
      <c r="M42" s="80" t="n">
        <v>3882</v>
      </c>
      <c r="N42" s="80" t="n">
        <v>4020</v>
      </c>
      <c r="O42" s="80" t="n">
        <v>4155</v>
      </c>
      <c r="P42" s="80" t="n">
        <v>4252</v>
      </c>
      <c r="Q42" s="80" t="n">
        <v>4359</v>
      </c>
      <c r="R42" s="80" t="n">
        <v>4480</v>
      </c>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n">
        <v>2666</v>
      </c>
      <c r="N43" s="80" t="n">
        <v>2749</v>
      </c>
      <c r="O43" s="80" t="n">
        <v>2822</v>
      </c>
      <c r="P43" s="80" t="n">
        <v>2879</v>
      </c>
      <c r="Q43" s="80" t="n">
        <v>2939</v>
      </c>
      <c r="R43" s="80" t="n">
        <v>3022</v>
      </c>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row>
    <row r="44" customFormat="false" ht="12.75" hidden="false" customHeight="false" outlineLevel="0" collapsed="false">
      <c r="A44" s="87" t="s">
        <v>164</v>
      </c>
      <c r="B44" s="79" t="n">
        <v>2526</v>
      </c>
      <c r="C44" s="80" t="n">
        <v>2568</v>
      </c>
      <c r="D44" s="80" t="n">
        <v>2648</v>
      </c>
      <c r="E44" s="80" t="n">
        <v>2737</v>
      </c>
      <c r="F44" s="80" t="n">
        <v>2660</v>
      </c>
      <c r="G44" s="80" t="n">
        <v>2737</v>
      </c>
      <c r="H44" s="80" t="n">
        <v>2838</v>
      </c>
      <c r="I44" s="80" t="n">
        <v>2914</v>
      </c>
      <c r="J44" s="80" t="n">
        <v>2987</v>
      </c>
      <c r="K44" s="80" t="n">
        <v>3040</v>
      </c>
      <c r="L44" s="80" t="n">
        <v>3097</v>
      </c>
      <c r="M44" s="80" t="n">
        <v>3158</v>
      </c>
      <c r="N44" s="80" t="n">
        <v>3288</v>
      </c>
      <c r="O44" s="80" t="n">
        <v>3422</v>
      </c>
      <c r="P44" s="80" t="n">
        <v>3502</v>
      </c>
      <c r="Q44" s="80" t="n">
        <v>3554</v>
      </c>
      <c r="R44" s="80" t="n">
        <v>3676</v>
      </c>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n">
        <v>2999</v>
      </c>
      <c r="N45" s="80" t="n">
        <v>3079</v>
      </c>
      <c r="O45" s="80" t="n">
        <v>3149</v>
      </c>
      <c r="P45" s="80" t="n">
        <v>3198</v>
      </c>
      <c r="Q45" s="80" t="n">
        <v>3250</v>
      </c>
      <c r="R45" s="80" t="n">
        <v>3390</v>
      </c>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row>
    <row r="46" customFormat="false" ht="25.5" hidden="false" customHeight="false" outlineLevel="0" collapsed="false">
      <c r="A46" s="86" t="s">
        <v>166</v>
      </c>
      <c r="B46" s="79" t="n">
        <v>2043</v>
      </c>
      <c r="C46" s="80" t="n">
        <v>2088</v>
      </c>
      <c r="D46" s="80" t="n">
        <v>2110</v>
      </c>
      <c r="E46" s="80" t="n">
        <v>2145</v>
      </c>
      <c r="F46" s="80" t="n">
        <v>2202</v>
      </c>
      <c r="G46" s="80" t="n">
        <v>2243</v>
      </c>
      <c r="H46" s="80" t="n">
        <v>2324</v>
      </c>
      <c r="I46" s="80" t="n">
        <v>2348</v>
      </c>
      <c r="J46" s="80" t="n">
        <v>2414</v>
      </c>
      <c r="K46" s="80" t="n">
        <v>2437</v>
      </c>
      <c r="L46" s="80" t="n">
        <v>2470</v>
      </c>
      <c r="M46" s="80" t="n">
        <v>2500</v>
      </c>
      <c r="N46" s="80" t="n">
        <v>2568</v>
      </c>
      <c r="O46" s="80" t="n">
        <v>2616</v>
      </c>
      <c r="P46" s="80" t="n">
        <v>2679</v>
      </c>
      <c r="Q46" s="80" t="n">
        <v>2737</v>
      </c>
      <c r="R46" s="80" t="n">
        <v>2822</v>
      </c>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n">
        <v>2924</v>
      </c>
      <c r="N47" s="80" t="n">
        <v>3030</v>
      </c>
      <c r="O47" s="80" t="n">
        <v>3145</v>
      </c>
      <c r="P47" s="80" t="s">
        <v>743</v>
      </c>
      <c r="Q47" s="80" t="s">
        <v>744</v>
      </c>
      <c r="R47" s="80" t="n">
        <v>2752</v>
      </c>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n">
        <v>2562</v>
      </c>
      <c r="N48" s="80" t="n">
        <v>2633</v>
      </c>
      <c r="O48" s="80" t="n">
        <v>2655</v>
      </c>
      <c r="P48" s="80" t="n">
        <v>2679</v>
      </c>
      <c r="Q48" s="80" t="n">
        <v>2772</v>
      </c>
      <c r="R48" s="80" t="n">
        <v>2866</v>
      </c>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row>
    <row r="49" customFormat="false" ht="12.75" hidden="false" customHeight="false" outlineLevel="0" collapsed="false">
      <c r="A49" s="87" t="s">
        <v>179</v>
      </c>
      <c r="B49" s="79" t="n">
        <v>2364</v>
      </c>
      <c r="C49" s="80" t="n">
        <v>2401</v>
      </c>
      <c r="D49" s="80" t="n">
        <v>2433</v>
      </c>
      <c r="E49" s="80" t="n">
        <v>2505</v>
      </c>
      <c r="F49" s="80" t="n">
        <v>2415</v>
      </c>
      <c r="G49" s="80" t="n">
        <v>2477</v>
      </c>
      <c r="H49" s="80" t="n">
        <v>2533</v>
      </c>
      <c r="I49" s="80" t="n">
        <v>2601</v>
      </c>
      <c r="J49" s="80" t="n">
        <v>2640</v>
      </c>
      <c r="K49" s="80" t="n">
        <v>2657</v>
      </c>
      <c r="L49" s="80" t="n">
        <v>2675</v>
      </c>
      <c r="M49" s="80" t="n">
        <v>2712</v>
      </c>
      <c r="N49" s="80" t="n">
        <v>2767</v>
      </c>
      <c r="O49" s="80" t="n">
        <v>2769</v>
      </c>
      <c r="P49" s="80" t="n">
        <v>2770</v>
      </c>
      <c r="Q49" s="80" t="n">
        <v>2913</v>
      </c>
      <c r="R49" s="80" t="n">
        <v>2994</v>
      </c>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row>
    <row r="50" customFormat="false" ht="12.75" hidden="false" customHeight="false" outlineLevel="0" collapsed="false">
      <c r="A50" s="87" t="s">
        <v>180</v>
      </c>
      <c r="B50" s="79" t="n">
        <v>2292</v>
      </c>
      <c r="C50" s="80" t="n">
        <v>2327</v>
      </c>
      <c r="D50" s="80" t="n">
        <v>2359</v>
      </c>
      <c r="E50" s="80" t="n">
        <v>2428</v>
      </c>
      <c r="F50" s="80" t="n">
        <v>2341</v>
      </c>
      <c r="G50" s="80" t="n">
        <v>2401</v>
      </c>
      <c r="H50" s="80" t="n">
        <v>2455</v>
      </c>
      <c r="I50" s="80" t="n">
        <v>2522</v>
      </c>
      <c r="J50" s="80" t="n">
        <v>2559</v>
      </c>
      <c r="K50" s="80" t="n">
        <v>2576</v>
      </c>
      <c r="L50" s="80" t="n">
        <v>2593</v>
      </c>
      <c r="M50" s="80" t="n">
        <v>2675</v>
      </c>
      <c r="N50" s="80" t="n">
        <v>2764</v>
      </c>
      <c r="O50" s="80" t="n">
        <v>2817</v>
      </c>
      <c r="P50" s="80" t="n">
        <v>2798</v>
      </c>
      <c r="Q50" s="80" t="n">
        <v>2958</v>
      </c>
      <c r="R50" s="80" t="n">
        <v>2958</v>
      </c>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n">
        <v>2499</v>
      </c>
      <c r="N51" s="80" t="n">
        <v>2571</v>
      </c>
      <c r="O51" s="80" t="n">
        <v>2591</v>
      </c>
      <c r="P51" s="80" t="n">
        <v>2630</v>
      </c>
      <c r="Q51" s="80" t="n">
        <v>2696</v>
      </c>
      <c r="R51" s="80" t="n">
        <v>2822</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n">
        <v>2979</v>
      </c>
      <c r="N52" s="80" t="n">
        <v>3060</v>
      </c>
      <c r="O52" s="80" t="n">
        <v>3161</v>
      </c>
      <c r="P52" s="80" t="n">
        <v>3214</v>
      </c>
      <c r="Q52" s="80" t="n">
        <v>3276</v>
      </c>
      <c r="R52" s="80" t="n">
        <v>3345</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n">
        <v>2954</v>
      </c>
      <c r="N53" s="80" t="n">
        <v>3038</v>
      </c>
      <c r="O53" s="80" t="n">
        <v>3123</v>
      </c>
      <c r="P53" s="80" t="n">
        <v>3172</v>
      </c>
      <c r="Q53" s="80" t="n">
        <v>3236</v>
      </c>
      <c r="R53" s="80" t="n">
        <v>3308</v>
      </c>
    </row>
    <row r="54" customFormat="false" ht="12.75" hidden="false" customHeight="false" outlineLevel="0" collapsed="false">
      <c r="A54" s="87" t="s">
        <v>184</v>
      </c>
      <c r="B54" s="79" t="n">
        <v>2087</v>
      </c>
      <c r="C54" s="80" t="n">
        <v>2141</v>
      </c>
      <c r="D54" s="80" t="n">
        <v>2193</v>
      </c>
      <c r="E54" s="80" t="n">
        <v>2245</v>
      </c>
      <c r="F54" s="80" t="n">
        <v>2305</v>
      </c>
      <c r="G54" s="80" t="n">
        <v>2369</v>
      </c>
      <c r="H54" s="80" t="n">
        <v>2535</v>
      </c>
      <c r="I54" s="80" t="n">
        <v>2606</v>
      </c>
      <c r="J54" s="80" t="n">
        <v>2665</v>
      </c>
      <c r="K54" s="80" t="n">
        <v>2717</v>
      </c>
      <c r="L54" s="80" t="n">
        <v>2757</v>
      </c>
      <c r="M54" s="80" t="n">
        <v>2847</v>
      </c>
      <c r="N54" s="80" t="n">
        <v>2908</v>
      </c>
      <c r="O54" s="80" t="n">
        <v>2941</v>
      </c>
      <c r="P54" s="80" t="n">
        <v>3006</v>
      </c>
      <c r="Q54" s="80" t="n">
        <v>3069</v>
      </c>
      <c r="R54" s="80" t="n">
        <v>3198</v>
      </c>
    </row>
    <row r="55" customFormat="false" ht="25.5" hidden="false" customHeight="false" outlineLevel="0" collapsed="false">
      <c r="A55" s="90" t="s">
        <v>185</v>
      </c>
      <c r="B55" s="79" t="n">
        <v>2217</v>
      </c>
      <c r="C55" s="80" t="n">
        <v>2277</v>
      </c>
      <c r="D55" s="80" t="n">
        <v>2325</v>
      </c>
      <c r="E55" s="80" t="n">
        <v>2390</v>
      </c>
      <c r="F55" s="80" t="n">
        <v>2446</v>
      </c>
      <c r="G55" s="80" t="n">
        <v>2510</v>
      </c>
      <c r="H55" s="80" t="n">
        <v>2454</v>
      </c>
      <c r="I55" s="80" t="n">
        <v>2525</v>
      </c>
      <c r="J55" s="80" t="n">
        <v>2576</v>
      </c>
      <c r="K55" s="80" t="n">
        <v>2631</v>
      </c>
      <c r="L55" s="80" t="n">
        <v>2660</v>
      </c>
      <c r="M55" s="80" t="n">
        <v>2690</v>
      </c>
      <c r="N55" s="80" t="n">
        <v>2756</v>
      </c>
      <c r="O55" s="80" t="n">
        <v>2775</v>
      </c>
      <c r="P55" s="80" t="n">
        <v>2818</v>
      </c>
      <c r="Q55" s="80" t="n">
        <v>2887</v>
      </c>
      <c r="R55" s="80" t="n">
        <v>3038</v>
      </c>
    </row>
    <row r="56" customFormat="false" ht="12.75" hidden="false" customHeight="false" outlineLevel="0" collapsed="false">
      <c r="A56" s="67" t="s">
        <v>186</v>
      </c>
      <c r="B56" s="79" t="n">
        <v>2327</v>
      </c>
      <c r="C56" s="80" t="n">
        <v>2372</v>
      </c>
      <c r="D56" s="80" t="n">
        <v>2430</v>
      </c>
      <c r="E56" s="80" t="n">
        <v>2497</v>
      </c>
      <c r="F56" s="80" t="n">
        <v>2561</v>
      </c>
      <c r="G56" s="80" t="n">
        <v>2627</v>
      </c>
      <c r="H56" s="80" t="n">
        <v>2862</v>
      </c>
      <c r="I56" s="80" t="n">
        <v>2932</v>
      </c>
      <c r="J56" s="80" t="n">
        <v>2995</v>
      </c>
      <c r="K56" s="80" t="n">
        <v>3042</v>
      </c>
      <c r="L56" s="80" t="n">
        <v>3097</v>
      </c>
      <c r="M56" s="80" t="n">
        <v>3215</v>
      </c>
      <c r="N56" s="80" t="n">
        <v>3283</v>
      </c>
      <c r="O56" s="80" t="n">
        <v>3322</v>
      </c>
      <c r="P56" s="80" t="n">
        <v>3399</v>
      </c>
      <c r="Q56" s="80" t="n">
        <v>3473</v>
      </c>
      <c r="R56" s="80" t="n">
        <v>3649</v>
      </c>
    </row>
    <row r="57" customFormat="false" ht="12.75" hidden="false" customHeight="false" outlineLevel="0" collapsed="false">
      <c r="A57" s="67" t="s">
        <v>187</v>
      </c>
      <c r="B57" s="79" t="n">
        <v>1861</v>
      </c>
      <c r="C57" s="80" t="n">
        <v>1910</v>
      </c>
      <c r="D57" s="80" t="n">
        <v>1949</v>
      </c>
      <c r="E57" s="80" t="n">
        <v>1975</v>
      </c>
      <c r="F57" s="80" t="n">
        <v>2023</v>
      </c>
      <c r="G57" s="80" t="n">
        <v>2080</v>
      </c>
      <c r="H57" s="80" t="n">
        <v>2181</v>
      </c>
      <c r="I57" s="80" t="n">
        <v>2232</v>
      </c>
      <c r="J57" s="80" t="n">
        <v>2279</v>
      </c>
      <c r="K57" s="80" t="n">
        <v>2323</v>
      </c>
      <c r="L57" s="80" t="n">
        <v>2336</v>
      </c>
      <c r="M57" s="80" t="n">
        <v>2396</v>
      </c>
      <c r="N57" s="80" t="n">
        <v>2442</v>
      </c>
      <c r="O57" s="80" t="n">
        <v>2466</v>
      </c>
      <c r="P57" s="80" t="n">
        <v>2504</v>
      </c>
      <c r="Q57" s="80" t="n">
        <v>2531</v>
      </c>
      <c r="R57" s="80" t="n">
        <v>2691</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n">
        <v>2594</v>
      </c>
      <c r="N58" s="80" t="n">
        <v>2658</v>
      </c>
      <c r="O58" s="80" t="n">
        <v>2695</v>
      </c>
      <c r="P58" s="80" t="n">
        <v>2739</v>
      </c>
      <c r="Q58" s="80" t="n">
        <v>2798</v>
      </c>
      <c r="R58" s="80" t="n">
        <v>2868</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n">
        <v>2350</v>
      </c>
      <c r="N59" s="80" t="n">
        <v>2417</v>
      </c>
      <c r="O59" s="80" t="n">
        <v>2446</v>
      </c>
      <c r="P59" s="80" t="n">
        <v>2489</v>
      </c>
      <c r="Q59" s="80" t="n">
        <v>2540</v>
      </c>
      <c r="R59" s="80" t="n">
        <v>2599</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n">
        <v>3483</v>
      </c>
      <c r="N60" s="80" t="n">
        <v>3597</v>
      </c>
      <c r="O60" s="80" t="n">
        <v>3642</v>
      </c>
      <c r="P60" s="80" t="n">
        <v>3741</v>
      </c>
      <c r="Q60" s="80" t="s">
        <v>191</v>
      </c>
      <c r="R60" s="80" t="n">
        <v>4225</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n">
        <v>4023</v>
      </c>
      <c r="N61" s="80" t="n">
        <v>4184</v>
      </c>
      <c r="O61" s="80" t="n">
        <v>4309</v>
      </c>
      <c r="P61" s="80" t="n">
        <v>4786</v>
      </c>
      <c r="Q61" s="80" t="n">
        <v>4880</v>
      </c>
      <c r="R61" s="80" t="n">
        <v>4793</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n">
        <v>2671</v>
      </c>
      <c r="N62" s="80" t="n">
        <v>2726</v>
      </c>
      <c r="O62" s="80" t="n">
        <v>2764</v>
      </c>
      <c r="P62" s="80" t="n">
        <v>2777</v>
      </c>
      <c r="Q62" s="80" t="n">
        <v>2804</v>
      </c>
      <c r="R62" s="80" t="n">
        <v>2890</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n">
        <v>2715</v>
      </c>
      <c r="N63" s="80" t="n">
        <v>2805</v>
      </c>
      <c r="O63" s="80" t="n">
        <v>2863</v>
      </c>
      <c r="P63" s="80" t="n">
        <v>2852</v>
      </c>
      <c r="Q63" s="80" t="n">
        <v>2851</v>
      </c>
      <c r="R63" s="80" t="n">
        <v>2911</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n">
        <v>1844</v>
      </c>
      <c r="N64" s="80" t="n">
        <v>1873</v>
      </c>
      <c r="O64" s="80" t="n">
        <v>1886</v>
      </c>
      <c r="P64" s="80" t="n">
        <v>1914</v>
      </c>
      <c r="Q64" s="80" t="n">
        <v>1954</v>
      </c>
      <c r="R64" s="80" t="n">
        <v>2002</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n">
        <v>1869</v>
      </c>
      <c r="N65" s="80" t="n">
        <v>1897</v>
      </c>
      <c r="O65" s="80" t="n">
        <v>1912</v>
      </c>
      <c r="P65" s="80" t="n">
        <v>1944</v>
      </c>
      <c r="Q65" s="80" t="n">
        <v>1988</v>
      </c>
      <c r="R65" s="80" t="n">
        <v>2032</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n">
        <v>1820</v>
      </c>
      <c r="N66" s="80" t="n">
        <v>1848</v>
      </c>
      <c r="O66" s="80" t="n">
        <v>1857</v>
      </c>
      <c r="P66" s="80" t="n">
        <v>1882</v>
      </c>
      <c r="Q66" s="80" t="n">
        <v>1916</v>
      </c>
      <c r="R66" s="80" t="n">
        <v>1968</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n">
        <v>3997</v>
      </c>
      <c r="N67" s="80" t="n">
        <v>4079</v>
      </c>
      <c r="O67" s="80" t="n">
        <v>4165</v>
      </c>
      <c r="P67" s="80" t="n">
        <v>4256</v>
      </c>
      <c r="Q67" s="80" t="n">
        <v>4364</v>
      </c>
      <c r="R67" s="80" t="n">
        <v>4413</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n">
        <v>3862</v>
      </c>
      <c r="N68" s="80" t="n">
        <v>3943</v>
      </c>
      <c r="O68" s="80" t="n">
        <v>4039</v>
      </c>
      <c r="P68" s="80" t="n">
        <v>4084</v>
      </c>
      <c r="Q68" s="80" t="n">
        <v>4163</v>
      </c>
      <c r="R68" s="80" t="n">
        <v>4186</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n">
        <v>3596</v>
      </c>
      <c r="N69" s="80" t="n">
        <v>3601</v>
      </c>
      <c r="O69" s="80" t="s">
        <v>745</v>
      </c>
      <c r="P69" s="80" t="s">
        <v>746</v>
      </c>
      <c r="Q69" s="80" t="s">
        <v>747</v>
      </c>
      <c r="R69" s="80" t="n">
        <v>3805</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n">
        <v>4111</v>
      </c>
      <c r="N70" s="80" t="n">
        <v>4261</v>
      </c>
      <c r="O70" s="80" t="n">
        <v>4430</v>
      </c>
      <c r="P70" s="80" t="n">
        <v>4536</v>
      </c>
      <c r="Q70" s="80" t="n">
        <v>4656</v>
      </c>
      <c r="R70" s="80" t="n">
        <v>4756</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n">
        <v>3803</v>
      </c>
      <c r="N71" s="80" t="n">
        <v>3878</v>
      </c>
      <c r="O71" s="80" t="n">
        <v>3984</v>
      </c>
      <c r="P71" s="80" t="n">
        <v>3952</v>
      </c>
      <c r="Q71" s="80" t="n">
        <v>4026</v>
      </c>
      <c r="R71" s="80" t="n">
        <v>4239</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n">
        <v>4232</v>
      </c>
      <c r="N72" s="80" t="n">
        <v>4310</v>
      </c>
      <c r="O72" s="80" t="n">
        <v>4362</v>
      </c>
      <c r="P72" s="80" t="n">
        <v>4460</v>
      </c>
      <c r="Q72" s="80" t="n">
        <v>4566</v>
      </c>
      <c r="R72" s="80" t="n">
        <v>4589</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n">
        <v>3089</v>
      </c>
      <c r="N73" s="80" t="n">
        <v>3095</v>
      </c>
      <c r="O73" s="80" t="n">
        <v>3155</v>
      </c>
      <c r="P73" s="80" t="n">
        <v>3300</v>
      </c>
      <c r="Q73" s="80" t="n">
        <v>3417</v>
      </c>
      <c r="R73" s="80" t="n">
        <v>3755</v>
      </c>
    </row>
    <row r="74" customFormat="false" ht="12.75" hidden="false" customHeight="false" outlineLevel="0" collapsed="false">
      <c r="A74" s="87" t="s">
        <v>218</v>
      </c>
      <c r="B74" s="79" t="n">
        <v>2889</v>
      </c>
      <c r="C74" s="80" t="n">
        <v>2950</v>
      </c>
      <c r="D74" s="80" t="n">
        <v>3016</v>
      </c>
      <c r="E74" s="80" t="n">
        <v>3122</v>
      </c>
      <c r="F74" s="80" t="n">
        <v>3199</v>
      </c>
      <c r="G74" s="80" t="n">
        <v>3321</v>
      </c>
      <c r="H74" s="80" t="n">
        <v>3427</v>
      </c>
      <c r="I74" s="80" t="n">
        <v>3525</v>
      </c>
      <c r="J74" s="80" t="n">
        <v>3619</v>
      </c>
      <c r="K74" s="80" t="n">
        <v>3692</v>
      </c>
      <c r="L74" s="80" t="n">
        <v>3761</v>
      </c>
      <c r="M74" s="80" t="n">
        <v>3865</v>
      </c>
      <c r="N74" s="80" t="n">
        <v>4012</v>
      </c>
      <c r="O74" s="80" t="n">
        <v>4097</v>
      </c>
      <c r="P74" s="80" t="n">
        <v>4258</v>
      </c>
      <c r="Q74" s="80" t="n">
        <v>4352</v>
      </c>
      <c r="R74" s="80" t="n">
        <v>4478</v>
      </c>
    </row>
    <row r="75" customFormat="false" ht="12.75" hidden="false" customHeight="false" outlineLevel="0" collapsed="false">
      <c r="A75" s="67" t="s">
        <v>219</v>
      </c>
      <c r="B75" s="79" t="n">
        <v>2845</v>
      </c>
      <c r="C75" s="80" t="n">
        <v>2906</v>
      </c>
      <c r="D75" s="80" t="n">
        <v>2971</v>
      </c>
      <c r="E75" s="80" t="n">
        <v>3076</v>
      </c>
      <c r="F75" s="80" t="n">
        <v>3151</v>
      </c>
      <c r="G75" s="80" t="n">
        <v>3275</v>
      </c>
      <c r="H75" s="80" t="n">
        <v>3389</v>
      </c>
      <c r="I75" s="80" t="n">
        <v>3485</v>
      </c>
      <c r="J75" s="80" t="n">
        <v>3583</v>
      </c>
      <c r="K75" s="80" t="n">
        <v>3661</v>
      </c>
      <c r="L75" s="80" t="n">
        <v>3732</v>
      </c>
      <c r="M75" s="80" t="n">
        <v>3849</v>
      </c>
      <c r="N75" s="80" t="n">
        <v>3990</v>
      </c>
      <c r="O75" s="80" t="n">
        <v>4079</v>
      </c>
      <c r="P75" s="80" t="n">
        <v>4269</v>
      </c>
      <c r="Q75" s="80" t="n">
        <v>4373</v>
      </c>
      <c r="R75" s="80" t="n">
        <v>4494</v>
      </c>
    </row>
    <row r="76" customFormat="false" ht="25.5" hidden="false" customHeight="false" outlineLevel="0" collapsed="false">
      <c r="A76" s="90" t="s">
        <v>220</v>
      </c>
      <c r="B76" s="79" t="n">
        <v>2949</v>
      </c>
      <c r="C76" s="80" t="n">
        <v>3007</v>
      </c>
      <c r="D76" s="80" t="n">
        <v>3077</v>
      </c>
      <c r="E76" s="80" t="n">
        <v>3169</v>
      </c>
      <c r="F76" s="80" t="n">
        <v>3260</v>
      </c>
      <c r="G76" s="80" t="n">
        <v>3362</v>
      </c>
      <c r="H76" s="80" t="n">
        <v>3422</v>
      </c>
      <c r="I76" s="80" t="n">
        <v>3515</v>
      </c>
      <c r="J76" s="80" t="n">
        <v>3588</v>
      </c>
      <c r="K76" s="80" t="n">
        <v>3648</v>
      </c>
      <c r="L76" s="80" t="n">
        <v>3709</v>
      </c>
      <c r="M76" s="80" t="n">
        <v>3753</v>
      </c>
      <c r="N76" s="80" t="n">
        <v>3910</v>
      </c>
      <c r="O76" s="80" t="n">
        <v>3980</v>
      </c>
      <c r="P76" s="80" t="n">
        <v>4052</v>
      </c>
      <c r="Q76" s="80" t="n">
        <v>4135</v>
      </c>
      <c r="R76" s="80" t="n">
        <v>4282</v>
      </c>
    </row>
    <row r="77" customFormat="false" ht="25.5" hidden="false" customHeight="false" outlineLevel="0" collapsed="false">
      <c r="A77" s="90" t="s">
        <v>221</v>
      </c>
      <c r="B77" s="79" t="n">
        <v>3185</v>
      </c>
      <c r="C77" s="80" t="n">
        <v>3275</v>
      </c>
      <c r="D77" s="80" t="n">
        <v>3348</v>
      </c>
      <c r="E77" s="80" t="n">
        <v>3650</v>
      </c>
      <c r="F77" s="80" t="n">
        <v>3748</v>
      </c>
      <c r="G77" s="80" t="n">
        <v>3893</v>
      </c>
      <c r="H77" s="80" t="n">
        <v>3862</v>
      </c>
      <c r="I77" s="80" t="n">
        <v>3981</v>
      </c>
      <c r="J77" s="80" t="n">
        <v>4073</v>
      </c>
      <c r="K77" s="80" t="n">
        <v>4099</v>
      </c>
      <c r="L77" s="80" t="n">
        <v>4196</v>
      </c>
      <c r="M77" s="80" t="n">
        <v>4334</v>
      </c>
      <c r="N77" s="80" t="n">
        <v>4532</v>
      </c>
      <c r="O77" s="80" t="n">
        <v>4613</v>
      </c>
      <c r="P77" s="80" t="n">
        <v>4702</v>
      </c>
      <c r="Q77" s="80" t="n">
        <v>4749</v>
      </c>
      <c r="R77" s="80" t="n">
        <v>4794</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n">
        <v>3146</v>
      </c>
      <c r="N78" s="80" t="n">
        <v>3244</v>
      </c>
      <c r="O78" s="80" t="n">
        <v>3328</v>
      </c>
      <c r="P78" s="80" t="n">
        <v>3397</v>
      </c>
      <c r="Q78" s="80" t="n">
        <v>3461</v>
      </c>
      <c r="R78" s="80" t="n">
        <v>3550</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n">
        <v>3783</v>
      </c>
      <c r="N79" s="80" t="n">
        <v>3909</v>
      </c>
      <c r="O79" s="80" t="n">
        <v>3988</v>
      </c>
      <c r="P79" s="80" t="n">
        <v>4040</v>
      </c>
      <c r="Q79" s="80" t="n">
        <v>4122</v>
      </c>
      <c r="R79" s="80" t="n">
        <v>4058</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n">
        <v>3362</v>
      </c>
      <c r="N80" s="80" t="n">
        <v>3521</v>
      </c>
      <c r="O80" s="80" t="n">
        <v>3620</v>
      </c>
      <c r="P80" s="80" t="n">
        <v>3656</v>
      </c>
      <c r="Q80" s="80" t="n">
        <v>3757</v>
      </c>
      <c r="R80" s="80" t="n">
        <v>3492</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n">
        <v>4503</v>
      </c>
      <c r="N81" s="80" t="n">
        <v>4695</v>
      </c>
      <c r="O81" s="80" t="n">
        <v>4813</v>
      </c>
      <c r="P81" s="80" t="n">
        <v>4891</v>
      </c>
      <c r="Q81" s="80" t="n">
        <v>5004</v>
      </c>
      <c r="R81" s="80" t="n">
        <v>4889</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n">
        <v>3644</v>
      </c>
      <c r="N82" s="80" t="n">
        <v>3740</v>
      </c>
      <c r="O82" s="80" t="n">
        <v>3795</v>
      </c>
      <c r="P82" s="80" t="n">
        <v>3861</v>
      </c>
      <c r="Q82" s="80" t="n">
        <v>3931</v>
      </c>
      <c r="R82" s="80" t="n">
        <v>3940</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n">
        <v>3566</v>
      </c>
      <c r="N83" s="80" t="n">
        <v>3687</v>
      </c>
      <c r="O83" s="80" t="n">
        <v>3751</v>
      </c>
      <c r="P83" s="80" t="n">
        <v>3765</v>
      </c>
      <c r="Q83" s="80" t="n">
        <v>3819</v>
      </c>
      <c r="R83" s="80" t="n">
        <v>4105</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n">
        <v>3605</v>
      </c>
      <c r="N84" s="80" t="n">
        <v>3664</v>
      </c>
      <c r="O84" s="80" t="n">
        <v>3721</v>
      </c>
      <c r="P84" s="80" t="n">
        <v>3804</v>
      </c>
      <c r="Q84" s="80" t="n">
        <v>3920</v>
      </c>
      <c r="R84" s="80" t="n">
        <v>3855</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n">
        <v>3420</v>
      </c>
      <c r="N85" s="80" t="n">
        <v>3348</v>
      </c>
      <c r="O85" s="80" t="s">
        <v>748</v>
      </c>
      <c r="P85" s="80" t="s">
        <v>749</v>
      </c>
      <c r="Q85" s="80" t="s">
        <v>750</v>
      </c>
      <c r="R85" s="80" t="n">
        <v>3681</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n">
        <v>2556</v>
      </c>
      <c r="N86" s="80" t="n">
        <v>2629</v>
      </c>
      <c r="O86" s="80" t="n">
        <v>2638</v>
      </c>
      <c r="P86" s="80" t="n">
        <v>2613</v>
      </c>
      <c r="Q86" s="80" t="n">
        <v>2646</v>
      </c>
      <c r="R86" s="80" t="n">
        <v>2619</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n">
        <v>1906</v>
      </c>
      <c r="N87" s="80" t="n">
        <v>1975</v>
      </c>
      <c r="O87" s="80" t="n">
        <v>2086</v>
      </c>
      <c r="P87" s="80" t="n">
        <v>2087</v>
      </c>
      <c r="Q87" s="80" t="n">
        <v>2144</v>
      </c>
      <c r="R87" s="80" t="n">
        <v>2167</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n">
        <v>2976</v>
      </c>
      <c r="N88" s="80" t="n">
        <v>3018</v>
      </c>
      <c r="O88" s="80" t="n">
        <v>3095</v>
      </c>
      <c r="P88" s="80" t="n">
        <v>3150</v>
      </c>
      <c r="Q88" s="80" t="n">
        <v>3243</v>
      </c>
      <c r="R88" s="80" t="n">
        <v>3265</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n">
        <v>1605</v>
      </c>
      <c r="N89" s="80" t="n">
        <v>1673</v>
      </c>
      <c r="O89" s="80" t="n">
        <v>1745</v>
      </c>
      <c r="P89" s="80" t="n">
        <v>1747</v>
      </c>
      <c r="Q89" s="80" t="n">
        <v>1832</v>
      </c>
      <c r="R89" s="80" t="n">
        <v>1841</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n">
        <v>2591</v>
      </c>
      <c r="N90" s="80" t="n">
        <v>2672</v>
      </c>
      <c r="O90" s="80" t="n">
        <v>2743</v>
      </c>
      <c r="P90" s="80" t="n">
        <v>2855</v>
      </c>
      <c r="Q90" s="80" t="n">
        <v>2945</v>
      </c>
      <c r="R90" s="80" t="n">
        <v>3001</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n">
        <v>1892</v>
      </c>
      <c r="N91" s="80" t="n">
        <v>1926</v>
      </c>
      <c r="O91" s="80" t="n">
        <v>1940</v>
      </c>
      <c r="P91" s="80" t="n">
        <v>1982</v>
      </c>
      <c r="Q91" s="80" t="n">
        <v>2034</v>
      </c>
      <c r="R91" s="80" t="n">
        <v>2108</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n">
        <v>2031</v>
      </c>
      <c r="N92" s="80" t="n">
        <v>2115</v>
      </c>
      <c r="O92" s="80" t="n">
        <v>2164</v>
      </c>
      <c r="P92" s="80" t="n">
        <v>2189</v>
      </c>
      <c r="Q92" s="80" t="n">
        <v>2202</v>
      </c>
      <c r="R92" s="80" t="n">
        <v>2354</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n">
        <v>2634</v>
      </c>
      <c r="N93" s="80" t="n">
        <v>2677</v>
      </c>
      <c r="O93" s="80" t="n">
        <v>2696</v>
      </c>
      <c r="P93" s="80" t="n">
        <v>2844</v>
      </c>
      <c r="Q93" s="80" t="n">
        <v>2899</v>
      </c>
      <c r="R93" s="80" t="n">
        <v>2843</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n">
        <v>3012</v>
      </c>
      <c r="N94" s="80" t="n">
        <v>3090</v>
      </c>
      <c r="O94" s="80" t="n">
        <v>3209</v>
      </c>
      <c r="P94" s="80" t="n">
        <v>3267</v>
      </c>
      <c r="Q94" s="80" t="n">
        <v>3327</v>
      </c>
      <c r="R94" s="80" t="n">
        <v>3402</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n">
        <v>2861</v>
      </c>
      <c r="N95" s="80" t="n">
        <v>2938</v>
      </c>
      <c r="O95" s="80" t="n">
        <v>3069</v>
      </c>
      <c r="P95" s="80" t="n">
        <v>3127</v>
      </c>
      <c r="Q95" s="80" t="n">
        <v>3176</v>
      </c>
      <c r="R95" s="80" t="n">
        <v>3268</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n">
        <v>3588</v>
      </c>
      <c r="N96" s="80" t="n">
        <v>3679</v>
      </c>
      <c r="O96" s="80" t="n">
        <v>3800</v>
      </c>
      <c r="P96" s="80" t="n">
        <v>3882</v>
      </c>
      <c r="Q96" s="80" t="n">
        <v>3886</v>
      </c>
      <c r="R96" s="80" t="n">
        <v>3938</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n">
        <v>2948</v>
      </c>
      <c r="N97" s="80" t="n">
        <v>3013</v>
      </c>
      <c r="O97" s="80" t="n">
        <v>3117</v>
      </c>
      <c r="P97" s="80" t="n">
        <v>3165</v>
      </c>
      <c r="Q97" s="80" t="n">
        <v>3257</v>
      </c>
      <c r="R97" s="80" t="n">
        <v>3339</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n">
        <v>3231</v>
      </c>
      <c r="N98" s="80" t="n">
        <v>3298</v>
      </c>
      <c r="O98" s="80" t="n">
        <v>3429</v>
      </c>
      <c r="P98" s="80" t="n">
        <v>3488</v>
      </c>
      <c r="Q98" s="80" t="n">
        <v>3591</v>
      </c>
      <c r="R98" s="80" t="n">
        <v>3685</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n">
        <v>2457</v>
      </c>
      <c r="N99" s="80" t="n">
        <v>2505</v>
      </c>
      <c r="O99" s="80" t="n">
        <v>2566</v>
      </c>
      <c r="P99" s="80" t="n">
        <v>2587</v>
      </c>
      <c r="Q99" s="80" t="n">
        <v>2640</v>
      </c>
      <c r="R99" s="80" t="n">
        <v>2750</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n">
        <v>2535</v>
      </c>
      <c r="N100" s="80" t="n">
        <v>2604</v>
      </c>
      <c r="O100" s="80" t="n">
        <v>2650</v>
      </c>
      <c r="P100" s="80" t="n">
        <v>2665</v>
      </c>
      <c r="Q100" s="80" t="n">
        <v>2735</v>
      </c>
      <c r="R100" s="80" t="n">
        <v>2825</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n">
        <v>3246</v>
      </c>
      <c r="N101" s="80" t="n">
        <v>3422</v>
      </c>
      <c r="O101" s="80" t="s">
        <v>751</v>
      </c>
      <c r="P101" s="80" t="s">
        <v>236</v>
      </c>
      <c r="Q101" s="80" t="s">
        <v>752</v>
      </c>
      <c r="R101" s="80" t="n">
        <v>3353</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n">
        <v>3079</v>
      </c>
      <c r="N102" s="80" t="n">
        <v>3145</v>
      </c>
      <c r="O102" s="80" t="n">
        <v>3216</v>
      </c>
      <c r="P102" s="80" t="n">
        <v>3297</v>
      </c>
      <c r="Q102" s="80" t="n">
        <v>3313</v>
      </c>
      <c r="R102" s="80" t="n">
        <v>3187</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n">
        <v>2752</v>
      </c>
      <c r="N103" s="80" t="n">
        <v>2821</v>
      </c>
      <c r="O103" s="80" t="n">
        <v>2900</v>
      </c>
      <c r="P103" s="80" t="n">
        <v>2946</v>
      </c>
      <c r="Q103" s="80" t="n">
        <v>2998</v>
      </c>
      <c r="R103" s="80" t="n">
        <v>3057</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n">
        <v>2666</v>
      </c>
      <c r="N104" s="80" t="n">
        <v>2668</v>
      </c>
      <c r="O104" s="80" t="s">
        <v>273</v>
      </c>
      <c r="P104" s="80" t="s">
        <v>753</v>
      </c>
      <c r="Q104" s="80" t="s">
        <v>754</v>
      </c>
      <c r="R104" s="80" t="n">
        <v>2561</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n">
        <v>3832</v>
      </c>
      <c r="N105" s="80" t="n">
        <v>4261</v>
      </c>
      <c r="O105" s="80" t="s">
        <v>83</v>
      </c>
      <c r="P105" s="80" t="s">
        <v>83</v>
      </c>
      <c r="Q105" s="80" t="s">
        <v>83</v>
      </c>
      <c r="R105" s="80" t="n">
        <v>3931</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2720</v>
      </c>
      <c r="N106" s="80" t="n">
        <v>2773</v>
      </c>
      <c r="O106" s="80" t="n">
        <v>2857</v>
      </c>
      <c r="P106" s="80" t="n">
        <v>2901</v>
      </c>
      <c r="Q106" s="80" t="n">
        <v>2998</v>
      </c>
      <c r="R106" s="80" t="n">
        <v>3170</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3222</v>
      </c>
      <c r="N107" s="80" t="n">
        <v>3296</v>
      </c>
      <c r="O107" s="80" t="n">
        <v>3387</v>
      </c>
      <c r="P107" s="80" t="n">
        <v>3405</v>
      </c>
      <c r="Q107" s="80" t="n">
        <v>3513</v>
      </c>
      <c r="R107" s="80" t="n">
        <v>3596</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2764</v>
      </c>
      <c r="N108" s="80" t="n">
        <v>2766</v>
      </c>
      <c r="O108" s="80" t="n">
        <v>2768</v>
      </c>
      <c r="P108" s="80" t="n">
        <v>2873</v>
      </c>
      <c r="Q108" s="80" t="s">
        <v>755</v>
      </c>
      <c r="R108" s="80" t="n">
        <v>3269</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2043</v>
      </c>
      <c r="N109" s="80" t="n">
        <v>2042</v>
      </c>
      <c r="O109" s="80" t="n">
        <v>2084</v>
      </c>
      <c r="P109" s="80" t="n">
        <v>2130</v>
      </c>
      <c r="Q109" s="80" t="n">
        <v>2173</v>
      </c>
      <c r="R109" s="80" t="n">
        <v>2233</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2946</v>
      </c>
      <c r="G111" s="80" t="n">
        <v>3012</v>
      </c>
      <c r="H111" s="80" t="n">
        <v>3077</v>
      </c>
      <c r="I111" s="80" t="n">
        <v>3174</v>
      </c>
      <c r="J111" s="80" t="n">
        <v>3253</v>
      </c>
      <c r="K111" s="80" t="n">
        <v>3309</v>
      </c>
      <c r="L111" s="80" t="n">
        <v>3360</v>
      </c>
      <c r="M111" s="80" t="n">
        <v>3471</v>
      </c>
      <c r="N111" s="80" t="n">
        <v>3554</v>
      </c>
      <c r="O111" s="80" t="n">
        <v>3440</v>
      </c>
      <c r="P111" s="80" t="n">
        <v>3632</v>
      </c>
      <c r="Q111" s="80" t="n">
        <v>3806</v>
      </c>
      <c r="R111" s="80" t="n">
        <v>3916</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3338</v>
      </c>
      <c r="N112" s="80" t="n">
        <v>3413</v>
      </c>
      <c r="O112" s="80" t="n">
        <v>3288</v>
      </c>
      <c r="P112" s="80" t="n">
        <v>3489</v>
      </c>
      <c r="Q112" s="80" t="n">
        <v>3643</v>
      </c>
      <c r="R112" s="80" t="n">
        <v>3754</v>
      </c>
    </row>
    <row r="113" customFormat="false" ht="12.75" hidden="false" customHeight="false" outlineLevel="0" collapsed="false">
      <c r="B113" s="127"/>
    </row>
    <row r="114" customFormat="false" ht="14.25" hidden="false" customHeight="false" outlineLevel="0" collapsed="false">
      <c r="A114" s="94" t="s">
        <v>304</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row r="485" customFormat="false" ht="12.75" hidden="false" customHeight="false" outlineLevel="0" collapsed="false">
      <c r="B485" s="127"/>
    </row>
    <row r="486" customFormat="false" ht="12.75" hidden="false" customHeight="false" outlineLevel="0" collapsed="false">
      <c r="B486" s="127"/>
    </row>
    <row r="487" customFormat="false" ht="12.75" hidden="false" customHeight="false" outlineLevel="0" collapsed="false">
      <c r="B487" s="127"/>
    </row>
    <row r="488" customFormat="false" ht="12.75" hidden="false" customHeight="false" outlineLevel="0" collapsed="false">
      <c r="B488" s="127"/>
    </row>
    <row r="489" customFormat="false" ht="12.75" hidden="false" customHeight="false" outlineLevel="0" collapsed="false">
      <c r="B489" s="127"/>
    </row>
    <row r="490" customFormat="false" ht="12.75" hidden="false" customHeight="false" outlineLevel="0" collapsed="false">
      <c r="B490" s="127"/>
    </row>
    <row r="491" customFormat="false" ht="12.75" hidden="false" customHeight="false" outlineLevel="0" collapsed="false">
      <c r="B491" s="127"/>
    </row>
    <row r="492" customFormat="false" ht="12.75" hidden="false" customHeight="false" outlineLevel="0" collapsed="false">
      <c r="B492" s="127"/>
    </row>
    <row r="493" customFormat="false" ht="12.75" hidden="false" customHeight="false" outlineLevel="0" collapsed="false">
      <c r="B493" s="127"/>
    </row>
    <row r="494" customFormat="false" ht="12.75" hidden="false" customHeight="false" outlineLevel="0" collapsed="false">
      <c r="B494" s="127"/>
    </row>
    <row r="495" customFormat="false" ht="12.75" hidden="false" customHeight="false" outlineLevel="0" collapsed="false">
      <c r="B495" s="127"/>
    </row>
    <row r="496" customFormat="false" ht="12.75" hidden="false" customHeight="false" outlineLevel="0" collapsed="false">
      <c r="B496" s="127"/>
    </row>
    <row r="497" customFormat="false" ht="12.75" hidden="false" customHeight="false" outlineLevel="0" collapsed="false">
      <c r="B497" s="127"/>
    </row>
    <row r="498" customFormat="false" ht="12.75" hidden="false" customHeight="false" outlineLevel="0" collapsed="false">
      <c r="B498" s="127"/>
    </row>
    <row r="499" customFormat="false" ht="12.75" hidden="false" customHeight="false" outlineLevel="0" collapsed="false">
      <c r="B499" s="127"/>
    </row>
    <row r="500" customFormat="false" ht="12.75" hidden="false" customHeight="false" outlineLevel="0" collapsed="false">
      <c r="B500" s="127"/>
    </row>
    <row r="501" customFormat="false" ht="12.75" hidden="false" customHeight="false" outlineLevel="0" collapsed="false">
      <c r="B501" s="127"/>
    </row>
    <row r="502" customFormat="false" ht="12.75" hidden="false" customHeight="false" outlineLevel="0" collapsed="false">
      <c r="B502" s="127"/>
    </row>
    <row r="503" customFormat="false" ht="12.75" hidden="false" customHeight="false" outlineLevel="0" collapsed="false">
      <c r="B503" s="127"/>
    </row>
    <row r="504" customFormat="false" ht="12.75" hidden="false" customHeight="false" outlineLevel="0" collapsed="false">
      <c r="B504" s="127"/>
    </row>
    <row r="505" customFormat="false" ht="12.75" hidden="false" customHeight="false" outlineLevel="0" collapsed="false">
      <c r="B505" s="127"/>
    </row>
    <row r="506" customFormat="false" ht="12.75" hidden="false" customHeight="false" outlineLevel="0" collapsed="false">
      <c r="B506" s="127"/>
    </row>
    <row r="507" customFormat="false" ht="12.75" hidden="false" customHeight="false" outlineLevel="0" collapsed="false">
      <c r="B507"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3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3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5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5" t="n">
        <v>1997</v>
      </c>
      <c r="D6" s="125" t="n">
        <v>1998</v>
      </c>
      <c r="E6" s="125"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6"/>
      <c r="T6" s="126"/>
      <c r="U6" s="126"/>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2.6</v>
      </c>
      <c r="O8" s="98" t="n">
        <v>1.2</v>
      </c>
      <c r="P8" s="98" t="n">
        <v>2.7</v>
      </c>
      <c r="Q8" s="98" t="n">
        <v>2.6</v>
      </c>
      <c r="R8" s="98" t="n">
        <v>2.4</v>
      </c>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2.7</v>
      </c>
      <c r="O9" s="98" t="n">
        <v>0.3</v>
      </c>
      <c r="P9" s="98" t="n">
        <v>3</v>
      </c>
      <c r="Q9" s="98" t="n">
        <v>3</v>
      </c>
      <c r="R9" s="101" t="n">
        <v>2.5</v>
      </c>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98" t="n">
        <v>1.9</v>
      </c>
      <c r="D10" s="98" t="n">
        <v>2.4</v>
      </c>
      <c r="E10" s="98" t="n">
        <v>2.7</v>
      </c>
      <c r="F10" s="98" t="n">
        <v>-0.2</v>
      </c>
      <c r="G10" s="98" t="n">
        <v>2.3</v>
      </c>
      <c r="H10" s="98" t="n">
        <v>2.7</v>
      </c>
      <c r="I10" s="98" t="n">
        <v>3.1</v>
      </c>
      <c r="J10" s="98" t="n">
        <v>2.3</v>
      </c>
      <c r="K10" s="98" t="n">
        <v>1.9</v>
      </c>
      <c r="L10" s="98" t="n">
        <v>1.7</v>
      </c>
      <c r="M10" s="98" t="n">
        <v>2.5</v>
      </c>
      <c r="N10" s="98" t="n">
        <v>2.5</v>
      </c>
      <c r="O10" s="98" t="n">
        <v>-1.8</v>
      </c>
      <c r="P10" s="98" t="n">
        <v>4.3</v>
      </c>
      <c r="Q10" s="98" t="n">
        <v>3.8</v>
      </c>
      <c r="R10" s="101" t="n">
        <v>2.9</v>
      </c>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98" t="n">
        <v>2.1</v>
      </c>
      <c r="D11" s="98" t="n">
        <v>1.4</v>
      </c>
      <c r="E11" s="98" t="n">
        <v>3.8</v>
      </c>
      <c r="F11" s="98" t="n">
        <v>1.6</v>
      </c>
      <c r="G11" s="98" t="n">
        <v>2.2</v>
      </c>
      <c r="H11" s="98" t="n">
        <v>2.7</v>
      </c>
      <c r="I11" s="98" t="n">
        <v>1</v>
      </c>
      <c r="J11" s="98" t="n">
        <v>2.4</v>
      </c>
      <c r="K11" s="98" t="n">
        <v>0.3</v>
      </c>
      <c r="L11" s="98" t="n">
        <v>1.8</v>
      </c>
      <c r="M11" s="98" t="n">
        <v>1.8</v>
      </c>
      <c r="N11" s="98" t="n">
        <v>3.2</v>
      </c>
      <c r="O11" s="98" t="n">
        <v>3.1</v>
      </c>
      <c r="P11" s="98" t="n">
        <v>3.5</v>
      </c>
      <c r="Q11" s="98" t="n">
        <v>3.6</v>
      </c>
      <c r="R11" s="101" t="n">
        <v>1.3</v>
      </c>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98" t="n">
        <v>2.5</v>
      </c>
      <c r="D12" s="98" t="n">
        <v>0.8</v>
      </c>
      <c r="E12" s="98" t="n">
        <v>3.9</v>
      </c>
      <c r="F12" s="98" t="n">
        <v>2.8</v>
      </c>
      <c r="G12" s="98" t="n">
        <v>2.6</v>
      </c>
      <c r="H12" s="98" t="n">
        <v>3.2</v>
      </c>
      <c r="I12" s="98" t="n">
        <v>1.5</v>
      </c>
      <c r="J12" s="98" t="n">
        <v>3.5</v>
      </c>
      <c r="K12" s="98" t="n">
        <v>-0.2</v>
      </c>
      <c r="L12" s="98" t="n">
        <v>1.9</v>
      </c>
      <c r="M12" s="98" t="s">
        <v>124</v>
      </c>
      <c r="N12" s="98" t="n">
        <v>3.3</v>
      </c>
      <c r="O12" s="98" t="n">
        <v>5.1</v>
      </c>
      <c r="P12" s="98" t="s">
        <v>508</v>
      </c>
      <c r="Q12" s="98" t="s">
        <v>391</v>
      </c>
      <c r="R12" s="101" t="s">
        <v>372</v>
      </c>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98" t="n">
        <v>2.5</v>
      </c>
      <c r="D13" s="98" t="n">
        <v>2.2</v>
      </c>
      <c r="E13" s="98" t="n">
        <v>3.7</v>
      </c>
      <c r="F13" s="98" t="n">
        <v>-0.8</v>
      </c>
      <c r="G13" s="98" t="n">
        <v>2.5</v>
      </c>
      <c r="H13" s="98" t="n">
        <v>0.4</v>
      </c>
      <c r="I13" s="98" t="n">
        <v>1</v>
      </c>
      <c r="J13" s="98" t="n">
        <v>-1.5</v>
      </c>
      <c r="K13" s="98" t="n">
        <v>0.2</v>
      </c>
      <c r="L13" s="98" t="n">
        <v>2.5</v>
      </c>
      <c r="M13" s="98" t="s">
        <v>124</v>
      </c>
      <c r="N13" s="98" t="n">
        <v>4.2</v>
      </c>
      <c r="O13" s="98" t="n">
        <v>3.3</v>
      </c>
      <c r="P13" s="98" t="n">
        <v>3.6</v>
      </c>
      <c r="Q13" s="98" t="n">
        <v>4.3</v>
      </c>
      <c r="R13" s="101" t="n">
        <v>15.3</v>
      </c>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124</v>
      </c>
      <c r="N14" s="98" t="s">
        <v>124</v>
      </c>
      <c r="O14" s="98" t="s">
        <v>124</v>
      </c>
      <c r="P14" s="98" t="s">
        <v>124</v>
      </c>
      <c r="Q14" s="98" t="s">
        <v>124</v>
      </c>
      <c r="R14" s="101" t="s">
        <v>124</v>
      </c>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98" t="n">
        <v>0.7</v>
      </c>
      <c r="D15" s="98" t="n">
        <v>2.5</v>
      </c>
      <c r="E15" s="98" t="n">
        <v>3.7</v>
      </c>
      <c r="F15" s="98" t="n">
        <v>-3.4</v>
      </c>
      <c r="G15" s="98" t="n">
        <v>0.8</v>
      </c>
      <c r="H15" s="98" t="n">
        <v>1.9</v>
      </c>
      <c r="I15" s="98" t="n">
        <v>1.4</v>
      </c>
      <c r="J15" s="98" t="n">
        <v>0.7</v>
      </c>
      <c r="K15" s="98" t="n">
        <v>1.9</v>
      </c>
      <c r="L15" s="98" t="n">
        <v>1.8</v>
      </c>
      <c r="M15" s="98" t="n">
        <v>1.2</v>
      </c>
      <c r="N15" s="98" t="n">
        <v>3</v>
      </c>
      <c r="O15" s="98" t="n">
        <v>-2.4</v>
      </c>
      <c r="P15" s="98" t="n">
        <v>5.3</v>
      </c>
      <c r="Q15" s="98" t="n">
        <v>2.6</v>
      </c>
      <c r="R15" s="101" t="n">
        <v>-0.9</v>
      </c>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8" t="n">
        <v>2.1</v>
      </c>
      <c r="D16" s="98" t="n">
        <v>1.4</v>
      </c>
      <c r="E16" s="98" t="n">
        <v>3.9</v>
      </c>
      <c r="F16" s="98" t="n">
        <v>1.6</v>
      </c>
      <c r="G16" s="98" t="n">
        <v>2.2</v>
      </c>
      <c r="H16" s="98" t="n">
        <v>2.7</v>
      </c>
      <c r="I16" s="98" t="n">
        <v>1</v>
      </c>
      <c r="J16" s="98" t="n">
        <v>2.4</v>
      </c>
      <c r="K16" s="98" t="n">
        <v>0.3</v>
      </c>
      <c r="L16" s="98" t="n">
        <v>1.8</v>
      </c>
      <c r="M16" s="98" t="s">
        <v>124</v>
      </c>
      <c r="N16" s="98" t="n">
        <v>4</v>
      </c>
      <c r="O16" s="98" t="s">
        <v>83</v>
      </c>
      <c r="P16" s="98" t="s">
        <v>83</v>
      </c>
      <c r="Q16" s="98" t="s">
        <v>348</v>
      </c>
      <c r="R16" s="101" t="s">
        <v>325</v>
      </c>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7</v>
      </c>
      <c r="B17" s="97" t="s">
        <v>81</v>
      </c>
      <c r="C17" s="98" t="n">
        <v>1.8</v>
      </c>
      <c r="D17" s="98" t="n">
        <v>2.5</v>
      </c>
      <c r="E17" s="98" t="n">
        <v>2.6</v>
      </c>
      <c r="F17" s="98" t="n">
        <v>0.7</v>
      </c>
      <c r="G17" s="98" t="n">
        <v>2.1</v>
      </c>
      <c r="H17" s="98" t="n">
        <v>2.5</v>
      </c>
      <c r="I17" s="98" t="n">
        <v>3</v>
      </c>
      <c r="J17" s="98" t="n">
        <v>2.3</v>
      </c>
      <c r="K17" s="98" t="n">
        <v>1.8</v>
      </c>
      <c r="L17" s="98" t="n">
        <v>1.7</v>
      </c>
      <c r="M17" s="98" t="n">
        <v>2.7</v>
      </c>
      <c r="N17" s="98" t="n">
        <v>2.3</v>
      </c>
      <c r="O17" s="98" t="n">
        <v>-2.5</v>
      </c>
      <c r="P17" s="98" t="n">
        <v>5.1</v>
      </c>
      <c r="Q17" s="98" t="n">
        <v>3.8</v>
      </c>
      <c r="R17" s="101" t="n">
        <v>3.5</v>
      </c>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8</v>
      </c>
      <c r="B18" s="97" t="s">
        <v>81</v>
      </c>
      <c r="C18" s="98" t="n">
        <v>1.7</v>
      </c>
      <c r="D18" s="98" t="n">
        <v>2.2</v>
      </c>
      <c r="E18" s="98" t="n">
        <v>2.5</v>
      </c>
      <c r="F18" s="98" t="n">
        <v>0.2</v>
      </c>
      <c r="G18" s="98" t="n">
        <v>1.5</v>
      </c>
      <c r="H18" s="98" t="n">
        <v>2.4</v>
      </c>
      <c r="I18" s="98" t="n">
        <v>2.8</v>
      </c>
      <c r="J18" s="98" t="n">
        <v>1.8</v>
      </c>
      <c r="K18" s="98" t="n">
        <v>1.8</v>
      </c>
      <c r="L18" s="98" t="n">
        <v>1.1</v>
      </c>
      <c r="M18" s="98" t="n">
        <v>-0.4</v>
      </c>
      <c r="N18" s="98" t="n">
        <v>2.2</v>
      </c>
      <c r="O18" s="98" t="n">
        <v>1.4</v>
      </c>
      <c r="P18" s="98" t="n">
        <v>1.7</v>
      </c>
      <c r="Q18" s="98" t="n">
        <v>1.7</v>
      </c>
      <c r="R18" s="101" t="n">
        <v>7</v>
      </c>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9</v>
      </c>
      <c r="B19" s="97" t="s">
        <v>81</v>
      </c>
      <c r="C19" s="98" t="n">
        <v>1.7</v>
      </c>
      <c r="D19" s="98" t="n">
        <v>2</v>
      </c>
      <c r="E19" s="98" t="n">
        <v>2.9</v>
      </c>
      <c r="F19" s="98" t="n">
        <v>0</v>
      </c>
      <c r="G19" s="98" t="n">
        <v>1.9</v>
      </c>
      <c r="H19" s="98" t="n">
        <v>2</v>
      </c>
      <c r="I19" s="98" t="n">
        <v>2.8</v>
      </c>
      <c r="J19" s="98" t="n">
        <v>0.6</v>
      </c>
      <c r="K19" s="98" t="n">
        <v>1.5</v>
      </c>
      <c r="L19" s="98" t="n">
        <v>1.2</v>
      </c>
      <c r="M19" s="98" t="n">
        <v>0.7</v>
      </c>
      <c r="N19" s="98" t="n">
        <v>1.4</v>
      </c>
      <c r="O19" s="98" t="n">
        <v>2.7</v>
      </c>
      <c r="P19" s="98" t="n">
        <v>0.6</v>
      </c>
      <c r="Q19" s="98" t="n">
        <v>1.3</v>
      </c>
      <c r="R19" s="101" t="n">
        <v>4.7</v>
      </c>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0</v>
      </c>
      <c r="B20" s="97" t="s">
        <v>81</v>
      </c>
      <c r="C20" s="98" t="n">
        <v>0.5</v>
      </c>
      <c r="D20" s="98" t="n">
        <v>1</v>
      </c>
      <c r="E20" s="98" t="n">
        <v>3.3</v>
      </c>
      <c r="F20" s="98" t="n">
        <v>2.7</v>
      </c>
      <c r="G20" s="98" t="n">
        <v>1.1</v>
      </c>
      <c r="H20" s="98" t="n">
        <v>7.3</v>
      </c>
      <c r="I20" s="98" t="n">
        <v>4.8</v>
      </c>
      <c r="J20" s="98" t="n">
        <v>1.7</v>
      </c>
      <c r="K20" s="98" t="n">
        <v>0.6</v>
      </c>
      <c r="L20" s="98" t="n">
        <v>0.6</v>
      </c>
      <c r="M20" s="98" t="n">
        <v>2.9</v>
      </c>
      <c r="N20" s="98" t="n">
        <v>4.5</v>
      </c>
      <c r="O20" s="98" t="n">
        <v>5.7</v>
      </c>
      <c r="P20" s="98" t="n">
        <v>4.1</v>
      </c>
      <c r="Q20" s="98" t="n">
        <v>3.5</v>
      </c>
      <c r="R20" s="101" t="n">
        <v>-0.3</v>
      </c>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1</v>
      </c>
      <c r="B21" s="97" t="s">
        <v>81</v>
      </c>
      <c r="C21" s="98" t="n">
        <v>2.1</v>
      </c>
      <c r="D21" s="98" t="n">
        <v>2</v>
      </c>
      <c r="E21" s="98" t="n">
        <v>2</v>
      </c>
      <c r="F21" s="98" t="n">
        <v>1.1</v>
      </c>
      <c r="G21" s="98" t="n">
        <v>1.5</v>
      </c>
      <c r="H21" s="98" t="n">
        <v>2.4</v>
      </c>
      <c r="I21" s="98" t="n">
        <v>2</v>
      </c>
      <c r="J21" s="98" t="n">
        <v>2.4</v>
      </c>
      <c r="K21" s="98" t="n">
        <v>1.2</v>
      </c>
      <c r="L21" s="98" t="n">
        <v>1.6</v>
      </c>
      <c r="M21" s="98" t="n">
        <v>2.1</v>
      </c>
      <c r="N21" s="98" t="n">
        <v>0.4</v>
      </c>
      <c r="O21" s="98" t="n">
        <v>-3</v>
      </c>
      <c r="P21" s="98" t="n">
        <v>3.4</v>
      </c>
      <c r="Q21" s="98" t="n">
        <v>3.7</v>
      </c>
      <c r="R21" s="101" t="n">
        <v>5.1</v>
      </c>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2</v>
      </c>
      <c r="B22" s="97" t="s">
        <v>81</v>
      </c>
      <c r="C22" s="98" t="n">
        <v>2.7</v>
      </c>
      <c r="D22" s="98" t="n">
        <v>3.8</v>
      </c>
      <c r="E22" s="98" t="n">
        <v>2.9</v>
      </c>
      <c r="F22" s="98" t="n">
        <v>4.7</v>
      </c>
      <c r="G22" s="98" t="n">
        <v>3.6</v>
      </c>
      <c r="H22" s="98" t="n">
        <v>4.9</v>
      </c>
      <c r="I22" s="98" t="n">
        <v>3.7</v>
      </c>
      <c r="J22" s="98" t="n">
        <v>2.2</v>
      </c>
      <c r="K22" s="98" t="n">
        <v>1.6</v>
      </c>
      <c r="L22" s="98" t="n">
        <v>3.5</v>
      </c>
      <c r="M22" s="98" t="n">
        <v>3</v>
      </c>
      <c r="N22" s="98" t="n">
        <v>3.3</v>
      </c>
      <c r="O22" s="98" t="n">
        <v>2.4</v>
      </c>
      <c r="P22" s="98" t="n">
        <v>4.1</v>
      </c>
      <c r="Q22" s="98" t="n">
        <v>2.4</v>
      </c>
      <c r="R22" s="101" t="n">
        <v>-2.2</v>
      </c>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3</v>
      </c>
      <c r="B23" s="97" t="s">
        <v>81</v>
      </c>
      <c r="C23" s="98" t="n">
        <v>3.6</v>
      </c>
      <c r="D23" s="98" t="n">
        <v>3.7</v>
      </c>
      <c r="E23" s="98" t="n">
        <v>3.3</v>
      </c>
      <c r="F23" s="98" t="n">
        <v>-0.9</v>
      </c>
      <c r="G23" s="98" t="n">
        <v>4.5</v>
      </c>
      <c r="H23" s="98" t="n">
        <v>4.2</v>
      </c>
      <c r="I23" s="98" t="n">
        <v>3.9</v>
      </c>
      <c r="J23" s="98" t="n">
        <v>2.3</v>
      </c>
      <c r="K23" s="98" t="n">
        <v>1.7</v>
      </c>
      <c r="L23" s="98" t="n">
        <v>3.7</v>
      </c>
      <c r="M23" s="98" t="n">
        <v>-0.8</v>
      </c>
      <c r="N23" s="98" t="n">
        <v>2.4</v>
      </c>
      <c r="O23" s="98" t="n">
        <v>1.8</v>
      </c>
      <c r="P23" s="98" t="n">
        <v>4.5</v>
      </c>
      <c r="Q23" s="98" t="n">
        <v>4.2</v>
      </c>
      <c r="R23" s="101" t="n">
        <v>1.3</v>
      </c>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4</v>
      </c>
      <c r="B24" s="97" t="s">
        <v>81</v>
      </c>
      <c r="C24" s="98" t="n">
        <v>1.8</v>
      </c>
      <c r="D24" s="98" t="n">
        <v>1.6</v>
      </c>
      <c r="E24" s="98" t="n">
        <v>2</v>
      </c>
      <c r="F24" s="98" t="n">
        <v>-0.5</v>
      </c>
      <c r="G24" s="98" t="n">
        <v>0.7</v>
      </c>
      <c r="H24" s="98" t="n">
        <v>2.1</v>
      </c>
      <c r="I24" s="98" t="n">
        <v>1.5</v>
      </c>
      <c r="J24" s="98" t="n">
        <v>2</v>
      </c>
      <c r="K24" s="98" t="n">
        <v>0.7</v>
      </c>
      <c r="L24" s="98" t="n">
        <v>1.2</v>
      </c>
      <c r="M24" s="98" t="n">
        <v>2</v>
      </c>
      <c r="N24" s="98" t="n">
        <v>1.4</v>
      </c>
      <c r="O24" s="98" t="n">
        <v>-1.2</v>
      </c>
      <c r="P24" s="98" t="n">
        <v>2.4</v>
      </c>
      <c r="Q24" s="98" t="n">
        <v>2</v>
      </c>
      <c r="R24" s="101" t="n">
        <v>2.9</v>
      </c>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5</v>
      </c>
      <c r="B25" s="97" t="s">
        <v>81</v>
      </c>
      <c r="C25" s="98" t="n">
        <v>1.8</v>
      </c>
      <c r="D25" s="98" t="n">
        <v>2.1</v>
      </c>
      <c r="E25" s="98" t="n">
        <v>2.8</v>
      </c>
      <c r="F25" s="98" t="n">
        <v>2.7</v>
      </c>
      <c r="G25" s="98" t="n">
        <v>1</v>
      </c>
      <c r="H25" s="98" t="n">
        <v>2</v>
      </c>
      <c r="I25" s="98" t="n">
        <v>2.9</v>
      </c>
      <c r="J25" s="98" t="n">
        <v>1.9</v>
      </c>
      <c r="K25" s="98" t="n">
        <v>1.5</v>
      </c>
      <c r="L25" s="98" t="n">
        <v>1.7</v>
      </c>
      <c r="M25" s="98" t="n">
        <v>2.8</v>
      </c>
      <c r="N25" s="98" t="n">
        <v>1.5</v>
      </c>
      <c r="O25" s="98" t="n">
        <v>0.8</v>
      </c>
      <c r="P25" s="98" t="n">
        <v>3.6</v>
      </c>
      <c r="Q25" s="98" t="n">
        <v>1.6</v>
      </c>
      <c r="R25" s="101" t="n">
        <v>4.2</v>
      </c>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6</v>
      </c>
      <c r="B26" s="97" t="s">
        <v>81</v>
      </c>
      <c r="C26" s="98" t="n">
        <v>1.8</v>
      </c>
      <c r="D26" s="98" t="n">
        <v>2.5</v>
      </c>
      <c r="E26" s="98" t="n">
        <v>3.2</v>
      </c>
      <c r="F26" s="98" t="n">
        <v>2.5</v>
      </c>
      <c r="G26" s="98" t="n">
        <v>1.8</v>
      </c>
      <c r="H26" s="98" t="n">
        <v>2.3</v>
      </c>
      <c r="I26" s="98" t="n">
        <v>1.8</v>
      </c>
      <c r="J26" s="98" t="n">
        <v>1.8</v>
      </c>
      <c r="K26" s="98" t="n">
        <v>1.4</v>
      </c>
      <c r="L26" s="98" t="n">
        <v>0</v>
      </c>
      <c r="M26" s="98" t="n">
        <v>1.1</v>
      </c>
      <c r="N26" s="98" t="n">
        <v>1.8</v>
      </c>
      <c r="O26" s="98" t="n">
        <v>-0.6</v>
      </c>
      <c r="P26" s="98" t="n">
        <v>1.4</v>
      </c>
      <c r="Q26" s="98" t="n">
        <v>1.3</v>
      </c>
      <c r="R26" s="101" t="n">
        <v>3.4</v>
      </c>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7</v>
      </c>
      <c r="B27" s="97" t="s">
        <v>81</v>
      </c>
      <c r="C27" s="98" t="n">
        <v>4.3</v>
      </c>
      <c r="D27" s="98" t="n">
        <v>2.4</v>
      </c>
      <c r="E27" s="98" t="n">
        <v>2.8</v>
      </c>
      <c r="F27" s="98" t="n">
        <v>1.6</v>
      </c>
      <c r="G27" s="98" t="n">
        <v>1.9</v>
      </c>
      <c r="H27" s="98" t="n">
        <v>3.2</v>
      </c>
      <c r="I27" s="98" t="n">
        <v>8</v>
      </c>
      <c r="J27" s="98" t="n">
        <v>1.5</v>
      </c>
      <c r="K27" s="98" t="n">
        <v>0.6</v>
      </c>
      <c r="L27" s="98" t="n">
        <v>2.3</v>
      </c>
      <c r="M27" s="98" t="n">
        <v>5.2</v>
      </c>
      <c r="N27" s="98" t="n">
        <v>3.6</v>
      </c>
      <c r="O27" s="98" t="n">
        <v>3</v>
      </c>
      <c r="P27" s="98" t="n">
        <v>1.6</v>
      </c>
      <c r="Q27" s="98" t="n">
        <v>3.4</v>
      </c>
      <c r="R27" s="101" t="n">
        <v>3.9</v>
      </c>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8</v>
      </c>
      <c r="B28" s="97" t="s">
        <v>81</v>
      </c>
      <c r="C28" s="98" t="n">
        <v>1.5</v>
      </c>
      <c r="D28" s="98" t="n">
        <v>1.3</v>
      </c>
      <c r="E28" s="98" t="n">
        <v>2.4</v>
      </c>
      <c r="F28" s="98" t="n">
        <v>1.7</v>
      </c>
      <c r="G28" s="98" t="n">
        <v>2</v>
      </c>
      <c r="H28" s="98" t="n">
        <v>2.6</v>
      </c>
      <c r="I28" s="98" t="n">
        <v>2.8</v>
      </c>
      <c r="J28" s="98" t="n">
        <v>2</v>
      </c>
      <c r="K28" s="98" t="n">
        <v>1.6</v>
      </c>
      <c r="L28" s="98" t="n">
        <v>1.6</v>
      </c>
      <c r="M28" s="98" t="n">
        <v>2</v>
      </c>
      <c r="N28" s="98" t="n">
        <v>2.7</v>
      </c>
      <c r="O28" s="98" t="n">
        <v>1.2</v>
      </c>
      <c r="P28" s="98" t="n">
        <v>3</v>
      </c>
      <c r="Q28" s="98" t="n">
        <v>2.7</v>
      </c>
      <c r="R28" s="101" t="n">
        <v>4.2</v>
      </c>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9</v>
      </c>
      <c r="B29" s="97" t="s">
        <v>81</v>
      </c>
      <c r="C29" s="98" t="n">
        <v>2.2</v>
      </c>
      <c r="D29" s="98" t="n">
        <v>1.7</v>
      </c>
      <c r="E29" s="98" t="n">
        <v>2.2</v>
      </c>
      <c r="F29" s="98" t="n">
        <v>1.9</v>
      </c>
      <c r="G29" s="98" t="n">
        <v>2</v>
      </c>
      <c r="H29" s="98" t="n">
        <v>3.6</v>
      </c>
      <c r="I29" s="98" t="n">
        <v>3.1</v>
      </c>
      <c r="J29" s="98" t="n">
        <v>1.5</v>
      </c>
      <c r="K29" s="98" t="n">
        <v>2</v>
      </c>
      <c r="L29" s="98" t="n">
        <v>1.3</v>
      </c>
      <c r="M29" s="98" t="n">
        <v>1.5</v>
      </c>
      <c r="N29" s="98" t="n">
        <v>3.2</v>
      </c>
      <c r="O29" s="98" t="n">
        <v>2.8</v>
      </c>
      <c r="P29" s="98" t="n">
        <v>1.6</v>
      </c>
      <c r="Q29" s="98" t="n">
        <v>3.2</v>
      </c>
      <c r="R29" s="101" t="n">
        <v>4.7</v>
      </c>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0</v>
      </c>
      <c r="B30" s="97" t="s">
        <v>81</v>
      </c>
      <c r="C30" s="98" t="n">
        <v>1.5</v>
      </c>
      <c r="D30" s="98" t="n">
        <v>2</v>
      </c>
      <c r="E30" s="98" t="n">
        <v>2.4</v>
      </c>
      <c r="F30" s="98" t="n">
        <v>1.7</v>
      </c>
      <c r="G30" s="98" t="n">
        <v>1.7</v>
      </c>
      <c r="H30" s="98" t="n">
        <v>2.6</v>
      </c>
      <c r="I30" s="98" t="n">
        <v>2.8</v>
      </c>
      <c r="J30" s="98" t="n">
        <v>1.6</v>
      </c>
      <c r="K30" s="98" t="n">
        <v>1.8</v>
      </c>
      <c r="L30" s="98" t="n">
        <v>1.4</v>
      </c>
      <c r="M30" s="98" t="n">
        <v>0.6</v>
      </c>
      <c r="N30" s="98" t="n">
        <v>1.8</v>
      </c>
      <c r="O30" s="98" t="n">
        <v>-2.4</v>
      </c>
      <c r="P30" s="98" t="n">
        <v>5</v>
      </c>
      <c r="Q30" s="98" t="n">
        <v>2.7</v>
      </c>
      <c r="R30" s="101" t="n">
        <v>6.6</v>
      </c>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1</v>
      </c>
      <c r="B31" s="97" t="s">
        <v>81</v>
      </c>
      <c r="C31" s="98" t="n">
        <v>1.4</v>
      </c>
      <c r="D31" s="98" t="n">
        <v>2.2</v>
      </c>
      <c r="E31" s="98" t="n">
        <v>2.5</v>
      </c>
      <c r="F31" s="98" t="n">
        <v>0</v>
      </c>
      <c r="G31" s="98" t="n">
        <v>1.3</v>
      </c>
      <c r="H31" s="98" t="n">
        <v>1.7</v>
      </c>
      <c r="I31" s="98" t="n">
        <v>3.1</v>
      </c>
      <c r="J31" s="98" t="n">
        <v>2</v>
      </c>
      <c r="K31" s="98" t="n">
        <v>1.1</v>
      </c>
      <c r="L31" s="98" t="n">
        <v>1.6</v>
      </c>
      <c r="M31" s="98" t="n">
        <v>1.8</v>
      </c>
      <c r="N31" s="98" t="n">
        <v>1.8</v>
      </c>
      <c r="O31" s="98" t="n">
        <v>-0.7</v>
      </c>
      <c r="P31" s="98" t="n">
        <v>3.8</v>
      </c>
      <c r="Q31" s="98" t="n">
        <v>3.1</v>
      </c>
      <c r="R31" s="101" t="n">
        <v>3.4</v>
      </c>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2</v>
      </c>
      <c r="B32" s="97" t="s">
        <v>81</v>
      </c>
      <c r="C32" s="98" t="n">
        <v>2.2</v>
      </c>
      <c r="D32" s="98" t="n">
        <v>2.9</v>
      </c>
      <c r="E32" s="98" t="n">
        <v>1.6</v>
      </c>
      <c r="F32" s="98" t="n">
        <v>4.9</v>
      </c>
      <c r="G32" s="98" t="n">
        <v>1.4</v>
      </c>
      <c r="H32" s="98" t="n">
        <v>1.9</v>
      </c>
      <c r="I32" s="98" t="n">
        <v>2.5</v>
      </c>
      <c r="J32" s="98" t="n">
        <v>2.4</v>
      </c>
      <c r="K32" s="98" t="n">
        <v>1.4</v>
      </c>
      <c r="L32" s="98" t="n">
        <v>2.7</v>
      </c>
      <c r="M32" s="98" t="n">
        <v>2.2</v>
      </c>
      <c r="N32" s="98" t="n">
        <v>2.1</v>
      </c>
      <c r="O32" s="98" t="n">
        <v>-7.8</v>
      </c>
      <c r="P32" s="98" t="n">
        <v>10.5</v>
      </c>
      <c r="Q32" s="98" t="n">
        <v>3.9</v>
      </c>
      <c r="R32" s="101" t="n">
        <v>3</v>
      </c>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3</v>
      </c>
      <c r="B33" s="97" t="s">
        <v>81</v>
      </c>
      <c r="C33" s="98" t="n">
        <v>1.4</v>
      </c>
      <c r="D33" s="98" t="n">
        <v>2.1</v>
      </c>
      <c r="E33" s="98" t="n">
        <v>2</v>
      </c>
      <c r="F33" s="98" t="n">
        <v>1.7</v>
      </c>
      <c r="G33" s="98" t="n">
        <v>1.6</v>
      </c>
      <c r="H33" s="98" t="n">
        <v>1.8</v>
      </c>
      <c r="I33" s="98" t="n">
        <v>2.4</v>
      </c>
      <c r="J33" s="98" t="n">
        <v>1.7</v>
      </c>
      <c r="K33" s="98" t="n">
        <v>1.1</v>
      </c>
      <c r="L33" s="98" t="n">
        <v>1.7</v>
      </c>
      <c r="M33" s="98" t="n">
        <v>3.1</v>
      </c>
      <c r="N33" s="98" t="n">
        <v>1.9</v>
      </c>
      <c r="O33" s="98" t="n">
        <v>-5.4</v>
      </c>
      <c r="P33" s="98" t="n">
        <v>6.8</v>
      </c>
      <c r="Q33" s="98" t="n">
        <v>4.6</v>
      </c>
      <c r="R33" s="101" t="n">
        <v>2.5</v>
      </c>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4</v>
      </c>
      <c r="B34" s="97" t="s">
        <v>81</v>
      </c>
      <c r="C34" s="98" t="n">
        <v>2</v>
      </c>
      <c r="D34" s="98" t="n">
        <v>2.4</v>
      </c>
      <c r="E34" s="98" t="n">
        <v>2.4</v>
      </c>
      <c r="F34" s="98" t="n">
        <v>-2.7</v>
      </c>
      <c r="G34" s="98" t="n">
        <v>2.1</v>
      </c>
      <c r="H34" s="98" t="n">
        <v>3.8</v>
      </c>
      <c r="I34" s="98" t="n">
        <v>3</v>
      </c>
      <c r="J34" s="98" t="n">
        <v>1.4</v>
      </c>
      <c r="K34" s="98" t="n">
        <v>2.3</v>
      </c>
      <c r="L34" s="98" t="n">
        <v>1.7</v>
      </c>
      <c r="M34" s="98" t="n">
        <v>2.9</v>
      </c>
      <c r="N34" s="98" t="n">
        <v>2.8</v>
      </c>
      <c r="O34" s="98" t="n">
        <v>-1.5</v>
      </c>
      <c r="P34" s="98" t="n">
        <v>4.5</v>
      </c>
      <c r="Q34" s="98" t="n">
        <v>3.2</v>
      </c>
      <c r="R34" s="101" t="n">
        <v>-0.1</v>
      </c>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5</v>
      </c>
      <c r="B35" s="97" t="s">
        <v>81</v>
      </c>
      <c r="C35" s="98" t="n">
        <v>1.4</v>
      </c>
      <c r="D35" s="98" t="n">
        <v>1.9</v>
      </c>
      <c r="E35" s="98" t="n">
        <v>3.5</v>
      </c>
      <c r="F35" s="98" t="n">
        <v>-3</v>
      </c>
      <c r="G35" s="98" t="n">
        <v>2.9</v>
      </c>
      <c r="H35" s="98" t="n">
        <v>3.5</v>
      </c>
      <c r="I35" s="98" t="n">
        <v>2.9</v>
      </c>
      <c r="J35" s="98" t="n">
        <v>2.7</v>
      </c>
      <c r="K35" s="98" t="n">
        <v>2.1</v>
      </c>
      <c r="L35" s="98" t="n">
        <v>2.2</v>
      </c>
      <c r="M35" s="98" t="n">
        <v>3</v>
      </c>
      <c r="N35" s="98" t="n">
        <v>1.2</v>
      </c>
      <c r="O35" s="98" t="n">
        <v>-2.5</v>
      </c>
      <c r="P35" s="98" t="n">
        <v>6</v>
      </c>
      <c r="Q35" s="98" t="n">
        <v>2.7</v>
      </c>
      <c r="R35" s="101" t="n">
        <v>4.5</v>
      </c>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6</v>
      </c>
      <c r="B36" s="97" t="s">
        <v>81</v>
      </c>
      <c r="C36" s="98" t="n">
        <v>1.7</v>
      </c>
      <c r="D36" s="98" t="n">
        <v>2.5</v>
      </c>
      <c r="E36" s="98" t="n">
        <v>2.4</v>
      </c>
      <c r="F36" s="98" t="n">
        <v>1.4</v>
      </c>
      <c r="G36" s="98" t="n">
        <v>2.3</v>
      </c>
      <c r="H36" s="98" t="n">
        <v>1.7</v>
      </c>
      <c r="I36" s="98" t="n">
        <v>3.2</v>
      </c>
      <c r="J36" s="98" t="n">
        <v>2.8</v>
      </c>
      <c r="K36" s="98" t="n">
        <v>1.8</v>
      </c>
      <c r="L36" s="98" t="n">
        <v>1.9</v>
      </c>
      <c r="M36" s="98" t="n">
        <v>3.2</v>
      </c>
      <c r="N36" s="98" t="n">
        <v>2</v>
      </c>
      <c r="O36" s="98" t="n">
        <v>-4.9</v>
      </c>
      <c r="P36" s="98" t="n">
        <v>5.9</v>
      </c>
      <c r="Q36" s="98" t="n">
        <v>5.5</v>
      </c>
      <c r="R36" s="101" t="n">
        <v>3.3</v>
      </c>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7</v>
      </c>
      <c r="B37" s="97" t="s">
        <v>81</v>
      </c>
      <c r="C37" s="98" t="n">
        <v>1.2</v>
      </c>
      <c r="D37" s="98" t="n">
        <v>3.2</v>
      </c>
      <c r="E37" s="98" t="n">
        <v>2.8</v>
      </c>
      <c r="F37" s="98" t="n">
        <v>1.5</v>
      </c>
      <c r="G37" s="98" t="n">
        <v>1.8</v>
      </c>
      <c r="H37" s="98" t="n">
        <v>2</v>
      </c>
      <c r="I37" s="98" t="n">
        <v>3.6</v>
      </c>
      <c r="J37" s="98" t="n">
        <v>3</v>
      </c>
      <c r="K37" s="98" t="n">
        <v>1.9</v>
      </c>
      <c r="L37" s="98" t="n">
        <v>1.4</v>
      </c>
      <c r="M37" s="98" t="n">
        <v>3.6</v>
      </c>
      <c r="N37" s="98" t="n">
        <v>3.2</v>
      </c>
      <c r="O37" s="98" t="n">
        <v>-4.1</v>
      </c>
      <c r="P37" s="98" t="n">
        <v>8.4</v>
      </c>
      <c r="Q37" s="98" t="n">
        <v>5.2</v>
      </c>
      <c r="R37" s="101" t="n">
        <v>2.7</v>
      </c>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8</v>
      </c>
      <c r="B38" s="97" t="s">
        <v>81</v>
      </c>
      <c r="C38" s="98" t="n">
        <v>2.6</v>
      </c>
      <c r="D38" s="98" t="n">
        <v>4.6</v>
      </c>
      <c r="E38" s="98" t="n">
        <v>3.3</v>
      </c>
      <c r="F38" s="98" t="n">
        <v>1.8</v>
      </c>
      <c r="G38" s="98" t="n">
        <v>3.8</v>
      </c>
      <c r="H38" s="98" t="n">
        <v>2.6</v>
      </c>
      <c r="I38" s="98" t="n">
        <v>2.9</v>
      </c>
      <c r="J38" s="98" t="n">
        <v>2.2</v>
      </c>
      <c r="K38" s="98" t="n">
        <v>2.3</v>
      </c>
      <c r="L38" s="98" t="n">
        <v>2.1</v>
      </c>
      <c r="M38" s="98" t="n">
        <v>4.1</v>
      </c>
      <c r="N38" s="98" t="n">
        <v>3.6</v>
      </c>
      <c r="O38" s="98" t="n">
        <v>3.9</v>
      </c>
      <c r="P38" s="98" t="n">
        <v>1.3</v>
      </c>
      <c r="Q38" s="98" t="n">
        <v>2.9</v>
      </c>
      <c r="R38" s="101" t="n">
        <v>0.5</v>
      </c>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59</v>
      </c>
      <c r="B39" s="97" t="s">
        <v>81</v>
      </c>
      <c r="C39" s="98" t="n">
        <v>1.5</v>
      </c>
      <c r="D39" s="98" t="n">
        <v>2.2</v>
      </c>
      <c r="E39" s="98" t="n">
        <v>2.6</v>
      </c>
      <c r="F39" s="98" t="n">
        <v>0.9</v>
      </c>
      <c r="G39" s="98" t="n">
        <v>1.9</v>
      </c>
      <c r="H39" s="98" t="n">
        <v>1.4</v>
      </c>
      <c r="I39" s="98" t="n">
        <v>1.9</v>
      </c>
      <c r="J39" s="98" t="n">
        <v>1.8</v>
      </c>
      <c r="K39" s="98" t="n">
        <v>1.6</v>
      </c>
      <c r="L39" s="98" t="n">
        <v>2</v>
      </c>
      <c r="M39" s="98" t="n">
        <v>2.6</v>
      </c>
      <c r="N39" s="98" t="n">
        <v>2</v>
      </c>
      <c r="O39" s="98" t="n">
        <v>-0.7</v>
      </c>
      <c r="P39" s="98" t="n">
        <v>2.5</v>
      </c>
      <c r="Q39" s="98" t="n">
        <v>1.8</v>
      </c>
      <c r="R39" s="101" t="n">
        <v>1.8</v>
      </c>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60</v>
      </c>
      <c r="B40" s="97" t="s">
        <v>81</v>
      </c>
      <c r="C40" s="98" t="n">
        <v>1.5</v>
      </c>
      <c r="D40" s="98" t="n">
        <v>2.3</v>
      </c>
      <c r="E40" s="98" t="n">
        <v>2.6</v>
      </c>
      <c r="F40" s="98" t="n">
        <v>1.4</v>
      </c>
      <c r="G40" s="98" t="n">
        <v>2.3</v>
      </c>
      <c r="H40" s="98" t="n">
        <v>3.1</v>
      </c>
      <c r="I40" s="98" t="n">
        <v>2.4</v>
      </c>
      <c r="J40" s="98" t="n">
        <v>1.5</v>
      </c>
      <c r="K40" s="98" t="n">
        <v>1.7</v>
      </c>
      <c r="L40" s="98" t="n">
        <v>1.2</v>
      </c>
      <c r="M40" s="98" t="n">
        <v>1.6</v>
      </c>
      <c r="N40" s="98" t="n">
        <v>1.6</v>
      </c>
      <c r="O40" s="98" t="n">
        <v>1.2</v>
      </c>
      <c r="P40" s="98" t="n">
        <v>2.3</v>
      </c>
      <c r="Q40" s="98" t="n">
        <v>1.7</v>
      </c>
      <c r="R40" s="101" t="n">
        <v>5.3</v>
      </c>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1</v>
      </c>
      <c r="B41" s="97" t="s">
        <v>81</v>
      </c>
      <c r="C41" s="98" t="n">
        <v>1.9</v>
      </c>
      <c r="D41" s="98" t="n">
        <v>2.7</v>
      </c>
      <c r="E41" s="98" t="n">
        <v>2.8</v>
      </c>
      <c r="F41" s="98" t="n">
        <v>0.1</v>
      </c>
      <c r="G41" s="98" t="n">
        <v>2.6</v>
      </c>
      <c r="H41" s="98" t="n">
        <v>2.5</v>
      </c>
      <c r="I41" s="98" t="n">
        <v>3</v>
      </c>
      <c r="J41" s="98" t="n">
        <v>2.3</v>
      </c>
      <c r="K41" s="98" t="n">
        <v>1.9</v>
      </c>
      <c r="L41" s="98" t="n">
        <v>2</v>
      </c>
      <c r="M41" s="98" t="n">
        <v>3.8</v>
      </c>
      <c r="N41" s="98" t="n">
        <v>2</v>
      </c>
      <c r="O41" s="98" t="n">
        <v>-0.9</v>
      </c>
      <c r="P41" s="98" t="n">
        <v>2.3</v>
      </c>
      <c r="Q41" s="98" t="n">
        <v>4.1</v>
      </c>
      <c r="R41" s="101" t="n">
        <v>6.1</v>
      </c>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2</v>
      </c>
      <c r="B42" s="97" t="s">
        <v>81</v>
      </c>
      <c r="C42" s="98" t="n">
        <v>1.7</v>
      </c>
      <c r="D42" s="98" t="n">
        <v>2.1</v>
      </c>
      <c r="E42" s="98" t="n">
        <v>2.1</v>
      </c>
      <c r="F42" s="98" t="n">
        <v>1.5</v>
      </c>
      <c r="G42" s="98" t="n">
        <v>2</v>
      </c>
      <c r="H42" s="98" t="n">
        <v>3.7</v>
      </c>
      <c r="I42" s="98" t="n">
        <v>3.9</v>
      </c>
      <c r="J42" s="98" t="n">
        <v>2.8</v>
      </c>
      <c r="K42" s="98" t="n">
        <v>3.4</v>
      </c>
      <c r="L42" s="98" t="n">
        <v>2.1</v>
      </c>
      <c r="M42" s="98" t="n">
        <v>2.1</v>
      </c>
      <c r="N42" s="98" t="n">
        <v>3.6</v>
      </c>
      <c r="O42" s="98" t="n">
        <v>3.4</v>
      </c>
      <c r="P42" s="98" t="n">
        <v>2.3</v>
      </c>
      <c r="Q42" s="98" t="n">
        <v>2.5</v>
      </c>
      <c r="R42" s="101" t="n">
        <v>2.8</v>
      </c>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3</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7</v>
      </c>
      <c r="P43" s="98" t="n">
        <v>2</v>
      </c>
      <c r="Q43" s="98" t="n">
        <v>2.1</v>
      </c>
      <c r="R43" s="101" t="n">
        <v>2.8</v>
      </c>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4</v>
      </c>
      <c r="B44" s="97" t="s">
        <v>81</v>
      </c>
      <c r="C44" s="98" t="n">
        <v>1.7</v>
      </c>
      <c r="D44" s="98" t="n">
        <v>3.1</v>
      </c>
      <c r="E44" s="98" t="n">
        <v>3.4</v>
      </c>
      <c r="F44" s="98" t="n">
        <v>-2.8</v>
      </c>
      <c r="G44" s="98" t="n">
        <v>2.9</v>
      </c>
      <c r="H44" s="98" t="n">
        <v>3.7</v>
      </c>
      <c r="I44" s="98" t="n">
        <v>2.7</v>
      </c>
      <c r="J44" s="98" t="n">
        <v>2.5</v>
      </c>
      <c r="K44" s="98" t="n">
        <v>1.8</v>
      </c>
      <c r="L44" s="98" t="n">
        <v>1.9</v>
      </c>
      <c r="M44" s="98" t="n">
        <v>2</v>
      </c>
      <c r="N44" s="98" t="n">
        <v>4.1</v>
      </c>
      <c r="O44" s="98" t="n">
        <v>4.1</v>
      </c>
      <c r="P44" s="98" t="n">
        <v>2.3</v>
      </c>
      <c r="Q44" s="98" t="n">
        <v>1.5</v>
      </c>
      <c r="R44" s="101" t="n">
        <v>3.4</v>
      </c>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5</v>
      </c>
      <c r="B45" s="97" t="s">
        <v>81</v>
      </c>
      <c r="C45" s="98" t="s">
        <v>81</v>
      </c>
      <c r="D45" s="98" t="s">
        <v>81</v>
      </c>
      <c r="E45" s="98" t="s">
        <v>81</v>
      </c>
      <c r="F45" s="98" t="s">
        <v>81</v>
      </c>
      <c r="G45" s="98" t="s">
        <v>81</v>
      </c>
      <c r="H45" s="98" t="s">
        <v>81</v>
      </c>
      <c r="I45" s="98" t="s">
        <v>81</v>
      </c>
      <c r="J45" s="98" t="s">
        <v>81</v>
      </c>
      <c r="K45" s="98" t="s">
        <v>81</v>
      </c>
      <c r="L45" s="98" t="s">
        <v>81</v>
      </c>
      <c r="M45" s="98" t="s">
        <v>81</v>
      </c>
      <c r="N45" s="98" t="n">
        <v>2.7</v>
      </c>
      <c r="O45" s="98" t="n">
        <v>2.3</v>
      </c>
      <c r="P45" s="98" t="n">
        <v>1.6</v>
      </c>
      <c r="Q45" s="98" t="n">
        <v>1.6</v>
      </c>
      <c r="R45" s="101" t="n">
        <v>4.3</v>
      </c>
    </row>
    <row r="46" customFormat="false" ht="25.5" hidden="false" customHeight="false" outlineLevel="0" collapsed="false">
      <c r="A46" s="86" t="s">
        <v>166</v>
      </c>
      <c r="B46" s="97" t="s">
        <v>81</v>
      </c>
      <c r="C46" s="98" t="n">
        <v>2.2</v>
      </c>
      <c r="D46" s="98" t="n">
        <v>1.1</v>
      </c>
      <c r="E46" s="98" t="n">
        <v>1.7</v>
      </c>
      <c r="F46" s="98" t="n">
        <v>2.7</v>
      </c>
      <c r="G46" s="98" t="n">
        <v>1.9</v>
      </c>
      <c r="H46" s="98" t="n">
        <v>3.6</v>
      </c>
      <c r="I46" s="98" t="n">
        <v>1</v>
      </c>
      <c r="J46" s="98" t="n">
        <v>2.8</v>
      </c>
      <c r="K46" s="98" t="n">
        <v>1</v>
      </c>
      <c r="L46" s="98" t="n">
        <v>1.4</v>
      </c>
      <c r="M46" s="98" t="n">
        <v>1.2</v>
      </c>
      <c r="N46" s="98" t="n">
        <v>2.7</v>
      </c>
      <c r="O46" s="98" t="n">
        <v>1.9</v>
      </c>
      <c r="P46" s="98" t="n">
        <v>2.4</v>
      </c>
      <c r="Q46" s="98" t="n">
        <v>2.2</v>
      </c>
      <c r="R46" s="101" t="n">
        <v>3.1</v>
      </c>
    </row>
    <row r="47" customFormat="false" ht="26.25" hidden="false" customHeight="true" outlineLevel="0" collapsed="false">
      <c r="A47" s="86" t="s">
        <v>167</v>
      </c>
      <c r="B47" s="97" t="s">
        <v>81</v>
      </c>
      <c r="C47" s="98" t="s">
        <v>81</v>
      </c>
      <c r="D47" s="98" t="s">
        <v>81</v>
      </c>
      <c r="E47" s="98" t="s">
        <v>81</v>
      </c>
      <c r="F47" s="98" t="s">
        <v>81</v>
      </c>
      <c r="G47" s="98" t="s">
        <v>81</v>
      </c>
      <c r="H47" s="98" t="s">
        <v>81</v>
      </c>
      <c r="I47" s="98" t="s">
        <v>81</v>
      </c>
      <c r="J47" s="98" t="s">
        <v>81</v>
      </c>
      <c r="K47" s="98" t="s">
        <v>81</v>
      </c>
      <c r="L47" s="98" t="s">
        <v>81</v>
      </c>
      <c r="M47" s="98" t="s">
        <v>81</v>
      </c>
      <c r="N47" s="98" t="n">
        <v>3.6</v>
      </c>
      <c r="O47" s="98" t="n">
        <v>3.8</v>
      </c>
      <c r="P47" s="98" t="s">
        <v>325</v>
      </c>
      <c r="Q47" s="98" t="s">
        <v>757</v>
      </c>
      <c r="R47" s="101" t="s">
        <v>758</v>
      </c>
    </row>
    <row r="48" customFormat="false" ht="12.75" hidden="false" customHeight="false" outlineLevel="0" collapsed="false">
      <c r="A48" s="88" t="s">
        <v>178</v>
      </c>
      <c r="B48" s="97" t="s">
        <v>81</v>
      </c>
      <c r="C48" s="98" t="s">
        <v>81</v>
      </c>
      <c r="D48" s="98" t="s">
        <v>81</v>
      </c>
      <c r="E48" s="98" t="s">
        <v>81</v>
      </c>
      <c r="F48" s="98" t="s">
        <v>81</v>
      </c>
      <c r="G48" s="98" t="s">
        <v>81</v>
      </c>
      <c r="H48" s="98" t="s">
        <v>81</v>
      </c>
      <c r="I48" s="98" t="s">
        <v>81</v>
      </c>
      <c r="J48" s="98" t="s">
        <v>81</v>
      </c>
      <c r="K48" s="98" t="s">
        <v>81</v>
      </c>
      <c r="L48" s="98" t="s">
        <v>81</v>
      </c>
      <c r="M48" s="98" t="s">
        <v>81</v>
      </c>
      <c r="N48" s="98" t="n">
        <v>2.8</v>
      </c>
      <c r="O48" s="98" t="n">
        <v>0.8</v>
      </c>
      <c r="P48" s="98" t="n">
        <v>0.9</v>
      </c>
      <c r="Q48" s="98" t="n">
        <v>3.5</v>
      </c>
      <c r="R48" s="101" t="n">
        <v>3.4</v>
      </c>
    </row>
    <row r="49" customFormat="false" ht="12.75" hidden="false" customHeight="false" outlineLevel="0" collapsed="false">
      <c r="A49" s="87" t="s">
        <v>179</v>
      </c>
      <c r="B49" s="97" t="s">
        <v>81</v>
      </c>
      <c r="C49" s="98" t="n">
        <v>1.6</v>
      </c>
      <c r="D49" s="98" t="n">
        <v>1.3</v>
      </c>
      <c r="E49" s="98" t="n">
        <v>3</v>
      </c>
      <c r="F49" s="98" t="n">
        <v>-3.6</v>
      </c>
      <c r="G49" s="98" t="n">
        <v>2.6</v>
      </c>
      <c r="H49" s="98" t="n">
        <v>2.3</v>
      </c>
      <c r="I49" s="98" t="n">
        <v>2.7</v>
      </c>
      <c r="J49" s="98" t="n">
        <v>1.5</v>
      </c>
      <c r="K49" s="98" t="n">
        <v>0.6</v>
      </c>
      <c r="L49" s="98" t="n">
        <v>0.7</v>
      </c>
      <c r="M49" s="98" t="n">
        <v>1.4</v>
      </c>
      <c r="N49" s="98" t="n">
        <v>2</v>
      </c>
      <c r="O49" s="98" t="n">
        <v>0.1</v>
      </c>
      <c r="P49" s="98" t="n">
        <v>0</v>
      </c>
      <c r="Q49" s="98" t="n">
        <v>5.2</v>
      </c>
      <c r="R49" s="101" t="n">
        <v>2.8</v>
      </c>
    </row>
    <row r="50" customFormat="false" ht="12.75" hidden="false" customHeight="false" outlineLevel="0" collapsed="false">
      <c r="A50" s="87" t="s">
        <v>180</v>
      </c>
      <c r="B50" s="97" t="s">
        <v>81</v>
      </c>
      <c r="C50" s="98" t="n">
        <v>1.52705061082024</v>
      </c>
      <c r="D50" s="98" t="n">
        <v>1.4</v>
      </c>
      <c r="E50" s="98" t="n">
        <v>2.9</v>
      </c>
      <c r="F50" s="98" t="n">
        <v>-3.6</v>
      </c>
      <c r="G50" s="98" t="n">
        <v>2.6</v>
      </c>
      <c r="H50" s="98" t="n">
        <v>2.2</v>
      </c>
      <c r="I50" s="98" t="n">
        <v>2.7</v>
      </c>
      <c r="J50" s="98" t="n">
        <v>1.5</v>
      </c>
      <c r="K50" s="98" t="n">
        <v>0.7</v>
      </c>
      <c r="L50" s="98" t="n">
        <v>0.7</v>
      </c>
      <c r="M50" s="98" t="n">
        <v>3.2</v>
      </c>
      <c r="N50" s="98" t="n">
        <v>3.3</v>
      </c>
      <c r="O50" s="98" t="n">
        <v>1.9</v>
      </c>
      <c r="P50" s="98" t="n">
        <v>-0.7</v>
      </c>
      <c r="Q50" s="98" t="n">
        <v>5.7</v>
      </c>
      <c r="R50" s="101" t="n">
        <v>0</v>
      </c>
    </row>
    <row r="51" customFormat="false" ht="25.5" hidden="false" customHeight="false" outlineLevel="0" collapsed="false">
      <c r="A51" s="86" t="s">
        <v>181</v>
      </c>
      <c r="B51" s="97" t="s">
        <v>81</v>
      </c>
      <c r="C51" s="98" t="s">
        <v>81</v>
      </c>
      <c r="D51" s="98" t="s">
        <v>81</v>
      </c>
      <c r="E51" s="98" t="s">
        <v>81</v>
      </c>
      <c r="F51" s="98" t="s">
        <v>81</v>
      </c>
      <c r="G51" s="98" t="s">
        <v>81</v>
      </c>
      <c r="H51" s="98" t="s">
        <v>81</v>
      </c>
      <c r="I51" s="98" t="s">
        <v>81</v>
      </c>
      <c r="J51" s="98" t="s">
        <v>81</v>
      </c>
      <c r="K51" s="98" t="s">
        <v>81</v>
      </c>
      <c r="L51" s="98" t="s">
        <v>81</v>
      </c>
      <c r="M51" s="98" t="s">
        <v>81</v>
      </c>
      <c r="N51" s="98" t="n">
        <v>2.9</v>
      </c>
      <c r="O51" s="98" t="n">
        <v>0.8</v>
      </c>
      <c r="P51" s="98" t="n">
        <v>1.5</v>
      </c>
      <c r="Q51" s="98" t="n">
        <v>2.5</v>
      </c>
      <c r="R51" s="101" t="n">
        <v>4.7</v>
      </c>
    </row>
    <row r="52" customFormat="false" ht="12.75" hidden="false" customHeight="false" outlineLevel="0" collapsed="false">
      <c r="A52" s="89" t="s">
        <v>182</v>
      </c>
      <c r="B52" s="97" t="s">
        <v>81</v>
      </c>
      <c r="C52" s="98" t="s">
        <v>81</v>
      </c>
      <c r="D52" s="98" t="s">
        <v>81</v>
      </c>
      <c r="E52" s="98" t="s">
        <v>81</v>
      </c>
      <c r="F52" s="98" t="s">
        <v>81</v>
      </c>
      <c r="G52" s="98" t="s">
        <v>81</v>
      </c>
      <c r="H52" s="98" t="s">
        <v>81</v>
      </c>
      <c r="I52" s="98" t="s">
        <v>81</v>
      </c>
      <c r="J52" s="98" t="s">
        <v>81</v>
      </c>
      <c r="K52" s="98" t="s">
        <v>81</v>
      </c>
      <c r="L52" s="98" t="s">
        <v>81</v>
      </c>
      <c r="M52" s="98" t="s">
        <v>81</v>
      </c>
      <c r="N52" s="98" t="n">
        <v>2.7</v>
      </c>
      <c r="O52" s="98" t="n">
        <v>3.3</v>
      </c>
      <c r="P52" s="98" t="n">
        <v>1.7</v>
      </c>
      <c r="Q52" s="98" t="n">
        <v>1.9</v>
      </c>
      <c r="R52" s="101" t="n">
        <v>2.1</v>
      </c>
    </row>
    <row r="53" customFormat="false" ht="12.75" hidden="false" customHeight="false" outlineLevel="0" collapsed="false">
      <c r="A53" s="88" t="s">
        <v>183</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8</v>
      </c>
      <c r="P53" s="98" t="n">
        <v>1.6</v>
      </c>
      <c r="Q53" s="98" t="n">
        <v>2</v>
      </c>
      <c r="R53" s="101" t="n">
        <v>2.2</v>
      </c>
    </row>
    <row r="54" customFormat="false" ht="12.75" hidden="false" customHeight="false" outlineLevel="0" collapsed="false">
      <c r="A54" s="87" t="s">
        <v>184</v>
      </c>
      <c r="B54" s="97" t="s">
        <v>81</v>
      </c>
      <c r="C54" s="98" t="n">
        <v>2.6</v>
      </c>
      <c r="D54" s="98" t="n">
        <v>2.4</v>
      </c>
      <c r="E54" s="98" t="n">
        <v>2.4</v>
      </c>
      <c r="F54" s="98" t="n">
        <v>2.7</v>
      </c>
      <c r="G54" s="98" t="n">
        <v>2.8</v>
      </c>
      <c r="H54" s="98" t="n">
        <v>7</v>
      </c>
      <c r="I54" s="98" t="n">
        <v>2.8</v>
      </c>
      <c r="J54" s="98" t="n">
        <v>2.3</v>
      </c>
      <c r="K54" s="98" t="n">
        <v>2</v>
      </c>
      <c r="L54" s="98" t="n">
        <v>1.5</v>
      </c>
      <c r="M54" s="98" t="n">
        <v>3.3</v>
      </c>
      <c r="N54" s="98" t="n">
        <v>2.1</v>
      </c>
      <c r="O54" s="98" t="n">
        <v>1.1</v>
      </c>
      <c r="P54" s="98" t="n">
        <v>2.2</v>
      </c>
      <c r="Q54" s="98" t="n">
        <v>2.1</v>
      </c>
      <c r="R54" s="101" t="n">
        <v>4.2</v>
      </c>
    </row>
    <row r="55" customFormat="false" ht="25.5" hidden="false" customHeight="false" outlineLevel="0" collapsed="false">
      <c r="A55" s="90" t="s">
        <v>185</v>
      </c>
      <c r="B55" s="97" t="s">
        <v>81</v>
      </c>
      <c r="C55" s="98" t="n">
        <v>2.70635994587281</v>
      </c>
      <c r="D55" s="98" t="n">
        <v>2.70635994587281</v>
      </c>
      <c r="E55" s="98" t="n">
        <v>2.70635994587281</v>
      </c>
      <c r="F55" s="98" t="n">
        <v>2.70635994587281</v>
      </c>
      <c r="G55" s="98" t="n">
        <v>2.70635994587281</v>
      </c>
      <c r="H55" s="98" t="n">
        <v>2.70635994587281</v>
      </c>
      <c r="I55" s="98" t="n">
        <v>2.70635994587281</v>
      </c>
      <c r="J55" s="98" t="n">
        <v>2.70635994587281</v>
      </c>
      <c r="K55" s="98" t="n">
        <v>2.70635994587281</v>
      </c>
      <c r="L55" s="98" t="n">
        <v>2.70635994587281</v>
      </c>
      <c r="M55" s="98" t="n">
        <v>2.70635994587281</v>
      </c>
      <c r="N55" s="98" t="n">
        <v>2.70635994587281</v>
      </c>
      <c r="O55" s="98" t="n">
        <v>0.7</v>
      </c>
      <c r="P55" s="98" t="n">
        <v>1.5</v>
      </c>
      <c r="Q55" s="98" t="n">
        <v>2.4</v>
      </c>
      <c r="R55" s="101" t="n">
        <v>5.2</v>
      </c>
    </row>
    <row r="56" customFormat="false" ht="12.75" hidden="false" customHeight="false" outlineLevel="0" collapsed="false">
      <c r="A56" s="67" t="s">
        <v>186</v>
      </c>
      <c r="B56" s="97" t="s">
        <v>81</v>
      </c>
      <c r="C56" s="98" t="n">
        <v>1.93382036957456</v>
      </c>
      <c r="D56" s="98" t="n">
        <v>1.93382036957456</v>
      </c>
      <c r="E56" s="98" t="n">
        <v>1.93382036957456</v>
      </c>
      <c r="F56" s="98" t="n">
        <v>1.93382036957456</v>
      </c>
      <c r="G56" s="98" t="n">
        <v>1.93382036957456</v>
      </c>
      <c r="H56" s="98" t="n">
        <v>1.93382036957456</v>
      </c>
      <c r="I56" s="98" t="n">
        <v>1.93382036957456</v>
      </c>
      <c r="J56" s="98" t="n">
        <v>1.93382036957456</v>
      </c>
      <c r="K56" s="98" t="n">
        <v>1.93382036957456</v>
      </c>
      <c r="L56" s="98" t="n">
        <v>1.93382036957456</v>
      </c>
      <c r="M56" s="98" t="n">
        <v>1.93382036957456</v>
      </c>
      <c r="N56" s="98" t="n">
        <v>1.93382036957456</v>
      </c>
      <c r="O56" s="98" t="n">
        <v>1.2</v>
      </c>
      <c r="P56" s="98" t="n">
        <v>2.3</v>
      </c>
      <c r="Q56" s="98" t="n">
        <v>2.2</v>
      </c>
      <c r="R56" s="101" t="n">
        <v>5.1</v>
      </c>
    </row>
    <row r="57" customFormat="false" ht="12.75" hidden="false" customHeight="false" outlineLevel="0" collapsed="false">
      <c r="A57" s="67" t="s">
        <v>187</v>
      </c>
      <c r="B57" s="97" t="s">
        <v>81</v>
      </c>
      <c r="C57" s="98" t="n">
        <v>2.63299301450832</v>
      </c>
      <c r="D57" s="98" t="n">
        <v>2.63299301450832</v>
      </c>
      <c r="E57" s="98" t="n">
        <v>2.63299301450832</v>
      </c>
      <c r="F57" s="98" t="n">
        <v>2.63299301450832</v>
      </c>
      <c r="G57" s="98" t="n">
        <v>2.63299301450832</v>
      </c>
      <c r="H57" s="98" t="n">
        <v>2.63299301450832</v>
      </c>
      <c r="I57" s="98" t="n">
        <v>2.63299301450832</v>
      </c>
      <c r="J57" s="98" t="n">
        <v>2.63299301450832</v>
      </c>
      <c r="K57" s="98" t="n">
        <v>2.63299301450832</v>
      </c>
      <c r="L57" s="98" t="n">
        <v>2.63299301450832</v>
      </c>
      <c r="M57" s="98" t="n">
        <v>2.63299301450832</v>
      </c>
      <c r="N57" s="98" t="n">
        <v>2.63299301450832</v>
      </c>
      <c r="O57" s="98" t="n">
        <v>1</v>
      </c>
      <c r="P57" s="98" t="n">
        <v>1.5</v>
      </c>
      <c r="Q57" s="98" t="n">
        <v>1.1</v>
      </c>
      <c r="R57" s="101" t="n">
        <v>6.3</v>
      </c>
    </row>
    <row r="58" customFormat="false" ht="12.75" hidden="false" customHeight="false" outlineLevel="0" collapsed="false">
      <c r="A58" s="87" t="s">
        <v>188</v>
      </c>
      <c r="B58" s="97" t="s">
        <v>81</v>
      </c>
      <c r="C58" s="98" t="s">
        <v>81</v>
      </c>
      <c r="D58" s="98" t="s">
        <v>81</v>
      </c>
      <c r="E58" s="98" t="s">
        <v>81</v>
      </c>
      <c r="F58" s="98" t="s">
        <v>81</v>
      </c>
      <c r="G58" s="98" t="s">
        <v>81</v>
      </c>
      <c r="H58" s="98" t="s">
        <v>81</v>
      </c>
      <c r="I58" s="98" t="s">
        <v>81</v>
      </c>
      <c r="J58" s="98" t="s">
        <v>81</v>
      </c>
      <c r="K58" s="98" t="s">
        <v>81</v>
      </c>
      <c r="L58" s="98" t="s">
        <v>81</v>
      </c>
      <c r="M58" s="98" t="s">
        <v>81</v>
      </c>
      <c r="N58" s="98" t="n">
        <v>2.5</v>
      </c>
      <c r="O58" s="98" t="n">
        <v>1.4</v>
      </c>
      <c r="P58" s="98" t="n">
        <v>1.6</v>
      </c>
      <c r="Q58" s="98" t="n">
        <v>2.2</v>
      </c>
      <c r="R58" s="101" t="n">
        <v>2.5</v>
      </c>
    </row>
    <row r="59" customFormat="false" ht="12.75" hidden="false" customHeight="false" outlineLevel="0" collapsed="false">
      <c r="A59" s="67" t="s">
        <v>189</v>
      </c>
      <c r="B59" s="97" t="s">
        <v>81</v>
      </c>
      <c r="C59" s="98" t="s">
        <v>81</v>
      </c>
      <c r="D59" s="98" t="s">
        <v>81</v>
      </c>
      <c r="E59" s="98" t="s">
        <v>81</v>
      </c>
      <c r="F59" s="98" t="s">
        <v>81</v>
      </c>
      <c r="G59" s="98" t="s">
        <v>81</v>
      </c>
      <c r="H59" s="98" t="s">
        <v>81</v>
      </c>
      <c r="I59" s="98" t="s">
        <v>81</v>
      </c>
      <c r="J59" s="98" t="s">
        <v>81</v>
      </c>
      <c r="K59" s="98" t="s">
        <v>81</v>
      </c>
      <c r="L59" s="98" t="s">
        <v>81</v>
      </c>
      <c r="M59" s="98" t="s">
        <v>81</v>
      </c>
      <c r="N59" s="98" t="n">
        <v>2.9</v>
      </c>
      <c r="O59" s="98" t="n">
        <v>1.2</v>
      </c>
      <c r="P59" s="98" t="n">
        <v>1.8</v>
      </c>
      <c r="Q59" s="98" t="n">
        <v>2</v>
      </c>
      <c r="R59" s="101" t="n">
        <v>2.3</v>
      </c>
    </row>
    <row r="60" customFormat="false" ht="12.75" hidden="false" customHeight="false" outlineLevel="0" collapsed="false">
      <c r="A60" s="67" t="s">
        <v>190</v>
      </c>
      <c r="B60" s="97" t="s">
        <v>81</v>
      </c>
      <c r="C60" s="98" t="s">
        <v>81</v>
      </c>
      <c r="D60" s="98" t="s">
        <v>81</v>
      </c>
      <c r="E60" s="98" t="s">
        <v>81</v>
      </c>
      <c r="F60" s="98" t="s">
        <v>81</v>
      </c>
      <c r="G60" s="98" t="s">
        <v>81</v>
      </c>
      <c r="H60" s="98" t="s">
        <v>81</v>
      </c>
      <c r="I60" s="98" t="s">
        <v>81</v>
      </c>
      <c r="J60" s="98" t="s">
        <v>81</v>
      </c>
      <c r="K60" s="98" t="s">
        <v>81</v>
      </c>
      <c r="L60" s="98" t="s">
        <v>81</v>
      </c>
      <c r="M60" s="98" t="s">
        <v>81</v>
      </c>
      <c r="N60" s="98" t="n">
        <v>3.3</v>
      </c>
      <c r="O60" s="98" t="n">
        <v>1.3</v>
      </c>
      <c r="P60" s="98" t="n">
        <v>2.7</v>
      </c>
      <c r="Q60" s="98" t="s">
        <v>719</v>
      </c>
      <c r="R60" s="101" t="s">
        <v>713</v>
      </c>
    </row>
    <row r="61" customFormat="false" ht="12.75" hidden="false" customHeight="false" outlineLevel="0" collapsed="false">
      <c r="A61" s="67" t="s">
        <v>192</v>
      </c>
      <c r="B61" s="97" t="s">
        <v>81</v>
      </c>
      <c r="C61" s="98" t="s">
        <v>81</v>
      </c>
      <c r="D61" s="98" t="s">
        <v>81</v>
      </c>
      <c r="E61" s="98" t="s">
        <v>81</v>
      </c>
      <c r="F61" s="98" t="s">
        <v>81</v>
      </c>
      <c r="G61" s="98" t="s">
        <v>81</v>
      </c>
      <c r="H61" s="98" t="s">
        <v>81</v>
      </c>
      <c r="I61" s="98" t="s">
        <v>81</v>
      </c>
      <c r="J61" s="98" t="s">
        <v>81</v>
      </c>
      <c r="K61" s="98" t="s">
        <v>81</v>
      </c>
      <c r="L61" s="98" t="s">
        <v>81</v>
      </c>
      <c r="M61" s="98" t="s">
        <v>81</v>
      </c>
      <c r="N61" s="98" t="n">
        <v>4</v>
      </c>
      <c r="O61" s="98" t="n">
        <v>3</v>
      </c>
      <c r="P61" s="98" t="n">
        <v>11.1</v>
      </c>
      <c r="Q61" s="98" t="n">
        <v>2</v>
      </c>
      <c r="R61" s="101" t="n">
        <v>-1.8</v>
      </c>
    </row>
    <row r="62" customFormat="false" ht="25.5" hidden="false" customHeight="false" outlineLevel="0" collapsed="false">
      <c r="A62" s="90" t="s">
        <v>193</v>
      </c>
      <c r="B62" s="97" t="s">
        <v>81</v>
      </c>
      <c r="C62" s="98" t="s">
        <v>81</v>
      </c>
      <c r="D62" s="98" t="s">
        <v>81</v>
      </c>
      <c r="E62" s="98" t="s">
        <v>81</v>
      </c>
      <c r="F62" s="98" t="s">
        <v>81</v>
      </c>
      <c r="G62" s="98" t="s">
        <v>81</v>
      </c>
      <c r="H62" s="98" t="s">
        <v>81</v>
      </c>
      <c r="I62" s="98" t="s">
        <v>81</v>
      </c>
      <c r="J62" s="98" t="s">
        <v>81</v>
      </c>
      <c r="K62" s="98" t="s">
        <v>81</v>
      </c>
      <c r="L62" s="98" t="s">
        <v>81</v>
      </c>
      <c r="M62" s="98" t="s">
        <v>81</v>
      </c>
      <c r="N62" s="98" t="n">
        <v>2.1</v>
      </c>
      <c r="O62" s="98" t="n">
        <v>1.4</v>
      </c>
      <c r="P62" s="98" t="n">
        <v>0.5</v>
      </c>
      <c r="Q62" s="98" t="n">
        <v>1</v>
      </c>
      <c r="R62" s="101" t="n">
        <v>3.1</v>
      </c>
    </row>
    <row r="63" customFormat="false" ht="12.75" hidden="false" customHeight="false" outlineLevel="0" collapsed="false">
      <c r="A63" s="67" t="s">
        <v>194</v>
      </c>
      <c r="B63" s="97" t="s">
        <v>81</v>
      </c>
      <c r="C63" s="98" t="s">
        <v>81</v>
      </c>
      <c r="D63" s="98" t="s">
        <v>81</v>
      </c>
      <c r="E63" s="98" t="s">
        <v>81</v>
      </c>
      <c r="F63" s="98" t="s">
        <v>81</v>
      </c>
      <c r="G63" s="98" t="s">
        <v>81</v>
      </c>
      <c r="H63" s="98" t="s">
        <v>81</v>
      </c>
      <c r="I63" s="98" t="s">
        <v>81</v>
      </c>
      <c r="J63" s="98" t="s">
        <v>81</v>
      </c>
      <c r="K63" s="98" t="s">
        <v>81</v>
      </c>
      <c r="L63" s="98" t="s">
        <v>81</v>
      </c>
      <c r="M63" s="98" t="s">
        <v>81</v>
      </c>
      <c r="N63" s="98" t="n">
        <v>3.3</v>
      </c>
      <c r="O63" s="98" t="n">
        <v>2.1</v>
      </c>
      <c r="P63" s="98" t="n">
        <v>-0.4</v>
      </c>
      <c r="Q63" s="98" t="n">
        <v>0</v>
      </c>
      <c r="R63" s="101" t="n">
        <v>2.1</v>
      </c>
    </row>
    <row r="64" customFormat="false" ht="12.75" hidden="false" customHeight="false" outlineLevel="0" collapsed="false">
      <c r="A64" s="87" t="s">
        <v>195</v>
      </c>
      <c r="B64" s="97" t="s">
        <v>81</v>
      </c>
      <c r="C64" s="98" t="s">
        <v>81</v>
      </c>
      <c r="D64" s="98" t="s">
        <v>81</v>
      </c>
      <c r="E64" s="98" t="s">
        <v>81</v>
      </c>
      <c r="F64" s="98" t="s">
        <v>81</v>
      </c>
      <c r="G64" s="98" t="s">
        <v>81</v>
      </c>
      <c r="H64" s="98" t="s">
        <v>81</v>
      </c>
      <c r="I64" s="98" t="s">
        <v>81</v>
      </c>
      <c r="J64" s="98" t="s">
        <v>81</v>
      </c>
      <c r="K64" s="98" t="s">
        <v>81</v>
      </c>
      <c r="L64" s="98" t="s">
        <v>81</v>
      </c>
      <c r="M64" s="98" t="s">
        <v>81</v>
      </c>
      <c r="N64" s="98" t="n">
        <v>1.6</v>
      </c>
      <c r="O64" s="98" t="n">
        <v>0.7</v>
      </c>
      <c r="P64" s="98" t="n">
        <v>1.5</v>
      </c>
      <c r="Q64" s="98" t="n">
        <v>2.1</v>
      </c>
      <c r="R64" s="101" t="n">
        <v>2.5</v>
      </c>
    </row>
    <row r="65" customFormat="false" ht="12.75" hidden="false" customHeight="false" outlineLevel="0" collapsed="false">
      <c r="A65" s="67" t="s">
        <v>196</v>
      </c>
      <c r="B65" s="97" t="s">
        <v>81</v>
      </c>
      <c r="C65" s="98" t="s">
        <v>81</v>
      </c>
      <c r="D65" s="98" t="s">
        <v>81</v>
      </c>
      <c r="E65" s="98" t="s">
        <v>81</v>
      </c>
      <c r="F65" s="98" t="s">
        <v>81</v>
      </c>
      <c r="G65" s="98" t="s">
        <v>81</v>
      </c>
      <c r="H65" s="98" t="s">
        <v>81</v>
      </c>
      <c r="I65" s="98" t="s">
        <v>81</v>
      </c>
      <c r="J65" s="98" t="s">
        <v>81</v>
      </c>
      <c r="K65" s="98" t="s">
        <v>81</v>
      </c>
      <c r="L65" s="98" t="s">
        <v>81</v>
      </c>
      <c r="M65" s="98" t="s">
        <v>81</v>
      </c>
      <c r="N65" s="98" t="n">
        <v>1.5</v>
      </c>
      <c r="O65" s="98" t="n">
        <v>0.8</v>
      </c>
      <c r="P65" s="98" t="n">
        <v>1.7</v>
      </c>
      <c r="Q65" s="98" t="n">
        <v>2.3</v>
      </c>
      <c r="R65" s="101" t="n">
        <v>2.2</v>
      </c>
    </row>
    <row r="66" customFormat="false" ht="12.75" hidden="false" customHeight="false" outlineLevel="0" collapsed="false">
      <c r="A66" s="67" t="s">
        <v>197</v>
      </c>
      <c r="B66" s="97" t="s">
        <v>81</v>
      </c>
      <c r="C66" s="98" t="s">
        <v>81</v>
      </c>
      <c r="D66" s="98" t="s">
        <v>81</v>
      </c>
      <c r="E66" s="98" t="s">
        <v>81</v>
      </c>
      <c r="F66" s="98" t="s">
        <v>81</v>
      </c>
      <c r="G66" s="98" t="s">
        <v>81</v>
      </c>
      <c r="H66" s="98" t="s">
        <v>81</v>
      </c>
      <c r="I66" s="98" t="s">
        <v>81</v>
      </c>
      <c r="J66" s="98" t="s">
        <v>81</v>
      </c>
      <c r="K66" s="98" t="s">
        <v>81</v>
      </c>
      <c r="L66" s="98" t="s">
        <v>81</v>
      </c>
      <c r="M66" s="98" t="s">
        <v>81</v>
      </c>
      <c r="N66" s="98" t="n">
        <v>1.5</v>
      </c>
      <c r="O66" s="98" t="n">
        <v>0.5</v>
      </c>
      <c r="P66" s="98" t="n">
        <v>1.3</v>
      </c>
      <c r="Q66" s="98" t="n">
        <v>1.8</v>
      </c>
      <c r="R66" s="101" t="n">
        <v>2.7</v>
      </c>
    </row>
    <row r="67" customFormat="false" ht="12.75" hidden="false" customHeight="false" outlineLevel="0" collapsed="false">
      <c r="A67" s="87" t="s">
        <v>198</v>
      </c>
      <c r="B67" s="97" t="s">
        <v>81</v>
      </c>
      <c r="C67" s="98" t="s">
        <v>81</v>
      </c>
      <c r="D67" s="98" t="s">
        <v>81</v>
      </c>
      <c r="E67" s="98" t="s">
        <v>81</v>
      </c>
      <c r="F67" s="98" t="s">
        <v>81</v>
      </c>
      <c r="G67" s="98" t="s">
        <v>81</v>
      </c>
      <c r="H67" s="98" t="s">
        <v>81</v>
      </c>
      <c r="I67" s="98" t="s">
        <v>81</v>
      </c>
      <c r="J67" s="98" t="s">
        <v>81</v>
      </c>
      <c r="K67" s="98" t="s">
        <v>81</v>
      </c>
      <c r="L67" s="98" t="s">
        <v>81</v>
      </c>
      <c r="M67" s="98" t="s">
        <v>81</v>
      </c>
      <c r="N67" s="98" t="n">
        <v>2.1</v>
      </c>
      <c r="O67" s="98" t="n">
        <v>2.1</v>
      </c>
      <c r="P67" s="98" t="n">
        <v>2.2</v>
      </c>
      <c r="Q67" s="98" t="n">
        <v>2.5</v>
      </c>
      <c r="R67" s="101" t="n">
        <v>1.1</v>
      </c>
    </row>
    <row r="68" customFormat="false" ht="12.75" hidden="false" customHeight="false" outlineLevel="0" collapsed="false">
      <c r="A68" s="67" t="s">
        <v>199</v>
      </c>
      <c r="B68" s="97" t="s">
        <v>81</v>
      </c>
      <c r="C68" s="98" t="s">
        <v>81</v>
      </c>
      <c r="D68" s="98" t="s">
        <v>81</v>
      </c>
      <c r="E68" s="98" t="s">
        <v>81</v>
      </c>
      <c r="F68" s="98" t="s">
        <v>81</v>
      </c>
      <c r="G68" s="98" t="s">
        <v>81</v>
      </c>
      <c r="H68" s="98" t="s">
        <v>81</v>
      </c>
      <c r="I68" s="98" t="s">
        <v>81</v>
      </c>
      <c r="J68" s="98" t="s">
        <v>81</v>
      </c>
      <c r="K68" s="98" t="s">
        <v>81</v>
      </c>
      <c r="L68" s="98" t="s">
        <v>81</v>
      </c>
      <c r="M68" s="98" t="s">
        <v>81</v>
      </c>
      <c r="N68" s="98" t="n">
        <v>2.1</v>
      </c>
      <c r="O68" s="98" t="n">
        <v>2.4</v>
      </c>
      <c r="P68" s="98" t="n">
        <v>1.1</v>
      </c>
      <c r="Q68" s="98" t="n">
        <v>1.9</v>
      </c>
      <c r="R68" s="101" t="n">
        <v>0.6</v>
      </c>
    </row>
    <row r="69" customFormat="false" ht="38.25" hidden="false" customHeight="false" outlineLevel="0" collapsed="false">
      <c r="A69" s="90" t="s">
        <v>201</v>
      </c>
      <c r="B69" s="97" t="s">
        <v>81</v>
      </c>
      <c r="C69" s="98" t="s">
        <v>81</v>
      </c>
      <c r="D69" s="98" t="s">
        <v>81</v>
      </c>
      <c r="E69" s="98" t="s">
        <v>81</v>
      </c>
      <c r="F69" s="98" t="s">
        <v>81</v>
      </c>
      <c r="G69" s="98" t="s">
        <v>81</v>
      </c>
      <c r="H69" s="98" t="s">
        <v>81</v>
      </c>
      <c r="I69" s="98" t="s">
        <v>81</v>
      </c>
      <c r="J69" s="98" t="s">
        <v>81</v>
      </c>
      <c r="K69" s="98" t="s">
        <v>81</v>
      </c>
      <c r="L69" s="98" t="s">
        <v>81</v>
      </c>
      <c r="M69" s="98" t="s">
        <v>81</v>
      </c>
      <c r="N69" s="98" t="n">
        <v>0.1</v>
      </c>
      <c r="O69" s="98" t="s">
        <v>366</v>
      </c>
      <c r="P69" s="98" t="s">
        <v>391</v>
      </c>
      <c r="Q69" s="98" t="n">
        <v>-3</v>
      </c>
      <c r="R69" s="101" t="s">
        <v>401</v>
      </c>
    </row>
    <row r="70" customFormat="false" ht="12.75" hidden="false" customHeight="false" outlineLevel="0" collapsed="false">
      <c r="A70" s="67" t="s">
        <v>213</v>
      </c>
      <c r="B70" s="97" t="s">
        <v>81</v>
      </c>
      <c r="C70" s="98" t="s">
        <v>81</v>
      </c>
      <c r="D70" s="98" t="s">
        <v>81</v>
      </c>
      <c r="E70" s="98" t="s">
        <v>81</v>
      </c>
      <c r="F70" s="98" t="s">
        <v>81</v>
      </c>
      <c r="G70" s="98" t="s">
        <v>81</v>
      </c>
      <c r="H70" s="98" t="s">
        <v>81</v>
      </c>
      <c r="I70" s="98" t="s">
        <v>81</v>
      </c>
      <c r="J70" s="98" t="s">
        <v>81</v>
      </c>
      <c r="K70" s="98" t="s">
        <v>81</v>
      </c>
      <c r="L70" s="98" t="s">
        <v>81</v>
      </c>
      <c r="M70" s="98" t="s">
        <v>81</v>
      </c>
      <c r="N70" s="98" t="n">
        <v>3.6</v>
      </c>
      <c r="O70" s="98" t="n">
        <v>4</v>
      </c>
      <c r="P70" s="98" t="n">
        <v>2.4</v>
      </c>
      <c r="Q70" s="98" t="n">
        <v>2.6</v>
      </c>
      <c r="R70" s="101" t="n">
        <v>2.1</v>
      </c>
    </row>
    <row r="71" customFormat="false" ht="12.75" hidden="false" customHeight="false" outlineLevel="0" collapsed="false">
      <c r="A71" s="67" t="s">
        <v>214</v>
      </c>
      <c r="B71" s="97" t="s">
        <v>81</v>
      </c>
      <c r="C71" s="98" t="s">
        <v>81</v>
      </c>
      <c r="D71" s="98" t="s">
        <v>81</v>
      </c>
      <c r="E71" s="98" t="s">
        <v>81</v>
      </c>
      <c r="F71" s="98" t="s">
        <v>81</v>
      </c>
      <c r="G71" s="98" t="s">
        <v>81</v>
      </c>
      <c r="H71" s="98" t="s">
        <v>81</v>
      </c>
      <c r="I71" s="98" t="s">
        <v>81</v>
      </c>
      <c r="J71" s="98" t="s">
        <v>81</v>
      </c>
      <c r="K71" s="98" t="s">
        <v>81</v>
      </c>
      <c r="L71" s="98" t="s">
        <v>81</v>
      </c>
      <c r="M71" s="98" t="s">
        <v>81</v>
      </c>
      <c r="N71" s="98" t="n">
        <v>2</v>
      </c>
      <c r="O71" s="98" t="n">
        <v>2.7</v>
      </c>
      <c r="P71" s="98" t="n">
        <v>-0.8</v>
      </c>
      <c r="Q71" s="98" t="n">
        <v>1.9</v>
      </c>
      <c r="R71" s="101" t="n">
        <v>5.3</v>
      </c>
    </row>
    <row r="72" customFormat="false" ht="25.5" hidden="false" customHeight="false" outlineLevel="0" collapsed="false">
      <c r="A72" s="90" t="s">
        <v>215</v>
      </c>
      <c r="B72" s="97" t="s">
        <v>81</v>
      </c>
      <c r="C72" s="98" t="s">
        <v>81</v>
      </c>
      <c r="D72" s="98" t="s">
        <v>81</v>
      </c>
      <c r="E72" s="98" t="s">
        <v>81</v>
      </c>
      <c r="F72" s="98" t="s">
        <v>81</v>
      </c>
      <c r="G72" s="98" t="s">
        <v>81</v>
      </c>
      <c r="H72" s="98" t="s">
        <v>81</v>
      </c>
      <c r="I72" s="98" t="s">
        <v>81</v>
      </c>
      <c r="J72" s="98" t="s">
        <v>81</v>
      </c>
      <c r="K72" s="98" t="s">
        <v>81</v>
      </c>
      <c r="L72" s="98" t="s">
        <v>81</v>
      </c>
      <c r="M72" s="98" t="s">
        <v>81</v>
      </c>
      <c r="N72" s="98" t="n">
        <v>1.8</v>
      </c>
      <c r="O72" s="98" t="n">
        <v>1.2</v>
      </c>
      <c r="P72" s="98" t="n">
        <v>2.2</v>
      </c>
      <c r="Q72" s="98" t="n">
        <v>2.4</v>
      </c>
      <c r="R72" s="101" t="n">
        <v>0.5</v>
      </c>
    </row>
    <row r="73" customFormat="false" ht="12.75" hidden="false" customHeight="false" outlineLevel="0" collapsed="false">
      <c r="A73" s="67" t="s">
        <v>216</v>
      </c>
      <c r="B73" s="97" t="s">
        <v>81</v>
      </c>
      <c r="C73" s="98" t="s">
        <v>81</v>
      </c>
      <c r="D73" s="98" t="s">
        <v>81</v>
      </c>
      <c r="E73" s="98" t="s">
        <v>81</v>
      </c>
      <c r="F73" s="98" t="s">
        <v>81</v>
      </c>
      <c r="G73" s="98" t="s">
        <v>81</v>
      </c>
      <c r="H73" s="98" t="s">
        <v>81</v>
      </c>
      <c r="I73" s="98" t="s">
        <v>81</v>
      </c>
      <c r="J73" s="98" t="s">
        <v>81</v>
      </c>
      <c r="K73" s="98" t="s">
        <v>81</v>
      </c>
      <c r="L73" s="98" t="s">
        <v>81</v>
      </c>
      <c r="M73" s="98" t="s">
        <v>81</v>
      </c>
      <c r="N73" s="98" t="n">
        <v>0.2</v>
      </c>
      <c r="O73" s="98" t="n">
        <v>1.9</v>
      </c>
      <c r="P73" s="98" t="n">
        <v>4.6</v>
      </c>
      <c r="Q73" s="98" t="n">
        <v>3.5</v>
      </c>
      <c r="R73" s="101" t="n">
        <v>9.9</v>
      </c>
    </row>
    <row r="74" customFormat="false" ht="12.75" hidden="false" customHeight="false" outlineLevel="0" collapsed="false">
      <c r="A74" s="87" t="s">
        <v>218</v>
      </c>
      <c r="B74" s="97" t="s">
        <v>81</v>
      </c>
      <c r="C74" s="98" t="n">
        <v>2.1</v>
      </c>
      <c r="D74" s="98" t="n">
        <v>2.2</v>
      </c>
      <c r="E74" s="98" t="n">
        <v>3.5</v>
      </c>
      <c r="F74" s="98" t="n">
        <v>2.5</v>
      </c>
      <c r="G74" s="98" t="n">
        <v>3.8</v>
      </c>
      <c r="H74" s="98" t="n">
        <v>3.2</v>
      </c>
      <c r="I74" s="98" t="n">
        <v>2.9</v>
      </c>
      <c r="J74" s="98" t="n">
        <v>2.7</v>
      </c>
      <c r="K74" s="98" t="n">
        <v>2</v>
      </c>
      <c r="L74" s="98" t="n">
        <v>1.9</v>
      </c>
      <c r="M74" s="98" t="n">
        <v>2.8</v>
      </c>
      <c r="N74" s="98" t="n">
        <v>3.8</v>
      </c>
      <c r="O74" s="98" t="n">
        <v>2.1</v>
      </c>
      <c r="P74" s="98" t="n">
        <v>3.9</v>
      </c>
      <c r="Q74" s="98" t="n">
        <v>2.2</v>
      </c>
      <c r="R74" s="101" t="n">
        <v>2.9</v>
      </c>
    </row>
    <row r="75" customFormat="false" ht="12.75" hidden="false" customHeight="false" outlineLevel="0" collapsed="false">
      <c r="A75" s="67" t="s">
        <v>219</v>
      </c>
      <c r="B75" s="97" t="s">
        <v>81</v>
      </c>
      <c r="C75" s="98" t="n">
        <v>2.1</v>
      </c>
      <c r="D75" s="98" t="n">
        <v>2.2</v>
      </c>
      <c r="E75" s="98" t="n">
        <v>3.5</v>
      </c>
      <c r="F75" s="98" t="n">
        <v>2.4</v>
      </c>
      <c r="G75" s="98" t="n">
        <v>3.9</v>
      </c>
      <c r="H75" s="98" t="n">
        <v>3.5</v>
      </c>
      <c r="I75" s="98" t="n">
        <v>2.8</v>
      </c>
      <c r="J75" s="98" t="n">
        <v>2.8</v>
      </c>
      <c r="K75" s="98" t="n">
        <v>2.2</v>
      </c>
      <c r="L75" s="98" t="n">
        <v>1.9</v>
      </c>
      <c r="M75" s="98" t="n">
        <v>3.1</v>
      </c>
      <c r="N75" s="98" t="n">
        <v>3.7</v>
      </c>
      <c r="O75" s="98" t="n">
        <v>2.2</v>
      </c>
      <c r="P75" s="98" t="n">
        <v>4.7</v>
      </c>
      <c r="Q75" s="98" t="n">
        <v>2.4</v>
      </c>
      <c r="R75" s="101" t="n">
        <v>2.8</v>
      </c>
    </row>
    <row r="76" customFormat="false" ht="25.5" hidden="false" customHeight="false" outlineLevel="0" collapsed="false">
      <c r="A76" s="90" t="s">
        <v>220</v>
      </c>
      <c r="B76" s="97" t="s">
        <v>81</v>
      </c>
      <c r="C76" s="98" t="n">
        <v>2</v>
      </c>
      <c r="D76" s="98" t="n">
        <v>2.3</v>
      </c>
      <c r="E76" s="98" t="n">
        <v>3</v>
      </c>
      <c r="F76" s="98" t="n">
        <v>2.9</v>
      </c>
      <c r="G76" s="98" t="n">
        <v>3.1</v>
      </c>
      <c r="H76" s="98" t="n">
        <v>1.8</v>
      </c>
      <c r="I76" s="98" t="n">
        <v>2.7</v>
      </c>
      <c r="J76" s="98" t="n">
        <v>2.1</v>
      </c>
      <c r="K76" s="98" t="n">
        <v>1.7</v>
      </c>
      <c r="L76" s="98" t="n">
        <v>1.7</v>
      </c>
      <c r="M76" s="98" t="n">
        <v>1.2</v>
      </c>
      <c r="N76" s="98" t="n">
        <v>4.2</v>
      </c>
      <c r="O76" s="98" t="n">
        <v>1.8</v>
      </c>
      <c r="P76" s="98" t="n">
        <v>1.8</v>
      </c>
      <c r="Q76" s="98" t="n">
        <v>2</v>
      </c>
      <c r="R76" s="101" t="n">
        <v>3.6</v>
      </c>
    </row>
    <row r="77" customFormat="false" ht="25.5" hidden="false" customHeight="false" outlineLevel="0" collapsed="false">
      <c r="A77" s="90" t="s">
        <v>221</v>
      </c>
      <c r="B77" s="97" t="s">
        <v>81</v>
      </c>
      <c r="C77" s="98" t="n">
        <v>2.8</v>
      </c>
      <c r="D77" s="98" t="n">
        <v>2.2</v>
      </c>
      <c r="E77" s="98" t="n">
        <v>9</v>
      </c>
      <c r="F77" s="98" t="n">
        <v>2.7</v>
      </c>
      <c r="G77" s="98" t="n">
        <v>3.9</v>
      </c>
      <c r="H77" s="98" t="n">
        <v>-0.8</v>
      </c>
      <c r="I77" s="98" t="n">
        <v>3.1</v>
      </c>
      <c r="J77" s="98" t="n">
        <v>2.3</v>
      </c>
      <c r="K77" s="98" t="n">
        <v>0.6</v>
      </c>
      <c r="L77" s="98" t="n">
        <v>2.4</v>
      </c>
      <c r="M77" s="98" t="n">
        <v>3.3</v>
      </c>
      <c r="N77" s="98" t="n">
        <v>4.6</v>
      </c>
      <c r="O77" s="98" t="n">
        <v>1.8</v>
      </c>
      <c r="P77" s="98" t="n">
        <v>1.9</v>
      </c>
      <c r="Q77" s="98" t="n">
        <v>1</v>
      </c>
      <c r="R77" s="101" t="n">
        <v>0.9</v>
      </c>
    </row>
    <row r="78" customFormat="false" ht="12.75" hidden="false" customHeight="false" outlineLevel="0" collapsed="false">
      <c r="A78" s="87" t="s">
        <v>222</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2.6</v>
      </c>
      <c r="P78" s="98" t="n">
        <v>2.1</v>
      </c>
      <c r="Q78" s="98" t="n">
        <v>1.9</v>
      </c>
      <c r="R78" s="101" t="n">
        <v>2.6</v>
      </c>
    </row>
    <row r="79" customFormat="false" ht="25.5" hidden="false" customHeight="false" outlineLevel="0" collapsed="false">
      <c r="A79" s="86" t="s">
        <v>223</v>
      </c>
      <c r="B79" s="97" t="s">
        <v>81</v>
      </c>
      <c r="C79" s="98" t="s">
        <v>81</v>
      </c>
      <c r="D79" s="98" t="s">
        <v>81</v>
      </c>
      <c r="E79" s="98" t="s">
        <v>81</v>
      </c>
      <c r="F79" s="98" t="s">
        <v>81</v>
      </c>
      <c r="G79" s="98" t="s">
        <v>81</v>
      </c>
      <c r="H79" s="98" t="s">
        <v>81</v>
      </c>
      <c r="I79" s="98" t="s">
        <v>81</v>
      </c>
      <c r="J79" s="98" t="s">
        <v>81</v>
      </c>
      <c r="K79" s="98" t="s">
        <v>81</v>
      </c>
      <c r="L79" s="98" t="s">
        <v>81</v>
      </c>
      <c r="M79" s="98" t="s">
        <v>81</v>
      </c>
      <c r="N79" s="98" t="n">
        <v>3.3</v>
      </c>
      <c r="O79" s="98" t="n">
        <v>2</v>
      </c>
      <c r="P79" s="98" t="n">
        <v>1.3</v>
      </c>
      <c r="Q79" s="98" t="n">
        <v>2</v>
      </c>
      <c r="R79" s="101" t="n">
        <v>-1.6</v>
      </c>
    </row>
    <row r="80" customFormat="false" ht="12.75" hidden="false" customHeight="false" outlineLevel="0" collapsed="false">
      <c r="A80" s="67" t="s">
        <v>224</v>
      </c>
      <c r="B80" s="97" t="s">
        <v>81</v>
      </c>
      <c r="C80" s="98" t="s">
        <v>81</v>
      </c>
      <c r="D80" s="98" t="s">
        <v>81</v>
      </c>
      <c r="E80" s="98" t="s">
        <v>81</v>
      </c>
      <c r="F80" s="98" t="s">
        <v>81</v>
      </c>
      <c r="G80" s="98" t="s">
        <v>81</v>
      </c>
      <c r="H80" s="98" t="s">
        <v>81</v>
      </c>
      <c r="I80" s="98" t="s">
        <v>81</v>
      </c>
      <c r="J80" s="98" t="s">
        <v>81</v>
      </c>
      <c r="K80" s="98" t="s">
        <v>81</v>
      </c>
      <c r="L80" s="98" t="s">
        <v>81</v>
      </c>
      <c r="M80" s="98" t="s">
        <v>81</v>
      </c>
      <c r="N80" s="98" t="n">
        <v>4.7</v>
      </c>
      <c r="O80" s="98" t="n">
        <v>2.8</v>
      </c>
      <c r="P80" s="98" t="n">
        <v>1</v>
      </c>
      <c r="Q80" s="98" t="n">
        <v>2.8</v>
      </c>
      <c r="R80" s="101" t="n">
        <v>-7.1</v>
      </c>
    </row>
    <row r="81" customFormat="false" ht="25.5" hidden="false" customHeight="false" outlineLevel="0" collapsed="false">
      <c r="A81" s="90" t="s">
        <v>225</v>
      </c>
      <c r="B81" s="97" t="s">
        <v>81</v>
      </c>
      <c r="C81" s="98" t="s">
        <v>81</v>
      </c>
      <c r="D81" s="98" t="s">
        <v>81</v>
      </c>
      <c r="E81" s="98" t="s">
        <v>81</v>
      </c>
      <c r="F81" s="98" t="s">
        <v>81</v>
      </c>
      <c r="G81" s="98" t="s">
        <v>81</v>
      </c>
      <c r="H81" s="98" t="s">
        <v>81</v>
      </c>
      <c r="I81" s="98" t="s">
        <v>81</v>
      </c>
      <c r="J81" s="98" t="s">
        <v>81</v>
      </c>
      <c r="K81" s="98" t="s">
        <v>81</v>
      </c>
      <c r="L81" s="98" t="s">
        <v>81</v>
      </c>
      <c r="M81" s="98" t="s">
        <v>81</v>
      </c>
      <c r="N81" s="98" t="n">
        <v>4.3</v>
      </c>
      <c r="O81" s="98" t="n">
        <v>2.5</v>
      </c>
      <c r="P81" s="98" t="n">
        <v>1.6</v>
      </c>
      <c r="Q81" s="98" t="n">
        <v>2.3</v>
      </c>
      <c r="R81" s="101" t="n">
        <v>-2.3</v>
      </c>
    </row>
    <row r="82" customFormat="false" ht="25.5" hidden="false" customHeight="false" outlineLevel="0" collapsed="false">
      <c r="A82" s="90" t="s">
        <v>226</v>
      </c>
      <c r="B82" s="97" t="s">
        <v>81</v>
      </c>
      <c r="C82" s="98" t="s">
        <v>81</v>
      </c>
      <c r="D82" s="98" t="s">
        <v>81</v>
      </c>
      <c r="E82" s="98" t="s">
        <v>81</v>
      </c>
      <c r="F82" s="98" t="s">
        <v>81</v>
      </c>
      <c r="G82" s="98" t="s">
        <v>81</v>
      </c>
      <c r="H82" s="98" t="s">
        <v>81</v>
      </c>
      <c r="I82" s="98" t="s">
        <v>81</v>
      </c>
      <c r="J82" s="98" t="s">
        <v>81</v>
      </c>
      <c r="K82" s="98" t="s">
        <v>81</v>
      </c>
      <c r="L82" s="98" t="s">
        <v>81</v>
      </c>
      <c r="M82" s="98" t="s">
        <v>81</v>
      </c>
      <c r="N82" s="98" t="n">
        <v>2.6</v>
      </c>
      <c r="O82" s="98" t="n">
        <v>1.5</v>
      </c>
      <c r="P82" s="98" t="n">
        <v>1.7</v>
      </c>
      <c r="Q82" s="98" t="n">
        <v>1.8</v>
      </c>
      <c r="R82" s="101" t="n">
        <v>0.2</v>
      </c>
    </row>
    <row r="83" customFormat="false" ht="12.75" hidden="false" customHeight="false" outlineLevel="0" collapsed="false">
      <c r="A83" s="67" t="s">
        <v>227</v>
      </c>
      <c r="B83" s="97" t="s">
        <v>81</v>
      </c>
      <c r="C83" s="98" t="s">
        <v>81</v>
      </c>
      <c r="D83" s="98" t="s">
        <v>81</v>
      </c>
      <c r="E83" s="98" t="s">
        <v>81</v>
      </c>
      <c r="F83" s="98" t="s">
        <v>81</v>
      </c>
      <c r="G83" s="98" t="s">
        <v>81</v>
      </c>
      <c r="H83" s="98" t="s">
        <v>81</v>
      </c>
      <c r="I83" s="98" t="s">
        <v>81</v>
      </c>
      <c r="J83" s="98" t="s">
        <v>81</v>
      </c>
      <c r="K83" s="98" t="s">
        <v>81</v>
      </c>
      <c r="L83" s="98" t="s">
        <v>81</v>
      </c>
      <c r="M83" s="98" t="s">
        <v>81</v>
      </c>
      <c r="N83" s="98" t="n">
        <v>3.4</v>
      </c>
      <c r="O83" s="98" t="n">
        <v>1.7</v>
      </c>
      <c r="P83" s="98" t="n">
        <v>0.4</v>
      </c>
      <c r="Q83" s="98" t="n">
        <v>1.4</v>
      </c>
      <c r="R83" s="101" t="n">
        <v>7.5</v>
      </c>
    </row>
    <row r="84" customFormat="false" ht="12.75" hidden="false" customHeight="false" outlineLevel="0" collapsed="false">
      <c r="A84" s="67" t="s">
        <v>228</v>
      </c>
      <c r="B84" s="97" t="s">
        <v>81</v>
      </c>
      <c r="C84" s="98" t="s">
        <v>81</v>
      </c>
      <c r="D84" s="98" t="s">
        <v>81</v>
      </c>
      <c r="E84" s="98" t="s">
        <v>81</v>
      </c>
      <c r="F84" s="98" t="s">
        <v>81</v>
      </c>
      <c r="G84" s="98" t="s">
        <v>81</v>
      </c>
      <c r="H84" s="98" t="s">
        <v>81</v>
      </c>
      <c r="I84" s="98" t="s">
        <v>81</v>
      </c>
      <c r="J84" s="98" t="s">
        <v>81</v>
      </c>
      <c r="K84" s="98" t="s">
        <v>81</v>
      </c>
      <c r="L84" s="98" t="s">
        <v>81</v>
      </c>
      <c r="M84" s="98" t="s">
        <v>81</v>
      </c>
      <c r="N84" s="98" t="n">
        <v>1.6</v>
      </c>
      <c r="O84" s="98" t="n">
        <v>1.6</v>
      </c>
      <c r="P84" s="98" t="n">
        <v>2.2</v>
      </c>
      <c r="Q84" s="98" t="n">
        <v>3</v>
      </c>
      <c r="R84" s="101" t="n">
        <v>-1.7</v>
      </c>
    </row>
    <row r="85" customFormat="false" ht="25.5" hidden="false" customHeight="false" outlineLevel="0" collapsed="false">
      <c r="A85" s="90" t="s">
        <v>229</v>
      </c>
      <c r="B85" s="97" t="s">
        <v>81</v>
      </c>
      <c r="C85" s="98" t="s">
        <v>81</v>
      </c>
      <c r="D85" s="98" t="s">
        <v>81</v>
      </c>
      <c r="E85" s="98" t="s">
        <v>81</v>
      </c>
      <c r="F85" s="98" t="s">
        <v>81</v>
      </c>
      <c r="G85" s="98" t="s">
        <v>81</v>
      </c>
      <c r="H85" s="98" t="s">
        <v>81</v>
      </c>
      <c r="I85" s="98" t="s">
        <v>81</v>
      </c>
      <c r="J85" s="98" t="s">
        <v>81</v>
      </c>
      <c r="K85" s="98" t="s">
        <v>81</v>
      </c>
      <c r="L85" s="98" t="s">
        <v>81</v>
      </c>
      <c r="M85" s="98" t="s">
        <v>81</v>
      </c>
      <c r="N85" s="98" t="n">
        <v>-2.1</v>
      </c>
      <c r="O85" s="98" t="s">
        <v>384</v>
      </c>
      <c r="P85" s="98" t="s">
        <v>318</v>
      </c>
      <c r="Q85" s="98" t="s">
        <v>506</v>
      </c>
      <c r="R85" s="101" t="s">
        <v>702</v>
      </c>
    </row>
    <row r="86" customFormat="false" ht="12.75" hidden="false" customHeight="false" outlineLevel="0" collapsed="false">
      <c r="A86" s="67" t="s">
        <v>242</v>
      </c>
      <c r="B86" s="97" t="s">
        <v>81</v>
      </c>
      <c r="C86" s="98" t="s">
        <v>81</v>
      </c>
      <c r="D86" s="98" t="s">
        <v>81</v>
      </c>
      <c r="E86" s="98" t="s">
        <v>81</v>
      </c>
      <c r="F86" s="98" t="s">
        <v>81</v>
      </c>
      <c r="G86" s="98" t="s">
        <v>81</v>
      </c>
      <c r="H86" s="98" t="s">
        <v>81</v>
      </c>
      <c r="I86" s="98" t="s">
        <v>81</v>
      </c>
      <c r="J86" s="98" t="s">
        <v>81</v>
      </c>
      <c r="K86" s="98" t="s">
        <v>81</v>
      </c>
      <c r="L86" s="98" t="s">
        <v>81</v>
      </c>
      <c r="M86" s="98" t="s">
        <v>81</v>
      </c>
      <c r="N86" s="98" t="n">
        <v>2.9</v>
      </c>
      <c r="O86" s="98" t="n">
        <v>0.3</v>
      </c>
      <c r="P86" s="98" t="n">
        <v>-0.9</v>
      </c>
      <c r="Q86" s="98" t="n">
        <v>1.3</v>
      </c>
      <c r="R86" s="101" t="n">
        <v>-1</v>
      </c>
    </row>
    <row r="87" customFormat="false" ht="25.5" hidden="false" customHeight="false" outlineLevel="0" collapsed="false">
      <c r="A87" s="86" t="s">
        <v>243</v>
      </c>
      <c r="B87" s="97" t="s">
        <v>81</v>
      </c>
      <c r="C87" s="98" t="s">
        <v>81</v>
      </c>
      <c r="D87" s="98" t="s">
        <v>81</v>
      </c>
      <c r="E87" s="98" t="s">
        <v>81</v>
      </c>
      <c r="F87" s="98" t="s">
        <v>81</v>
      </c>
      <c r="G87" s="98" t="s">
        <v>81</v>
      </c>
      <c r="H87" s="98" t="s">
        <v>81</v>
      </c>
      <c r="I87" s="98" t="s">
        <v>81</v>
      </c>
      <c r="J87" s="98" t="s">
        <v>81</v>
      </c>
      <c r="K87" s="98" t="s">
        <v>81</v>
      </c>
      <c r="L87" s="98" t="s">
        <v>81</v>
      </c>
      <c r="M87" s="98" t="s">
        <v>81</v>
      </c>
      <c r="N87" s="98" t="n">
        <v>3.6</v>
      </c>
      <c r="O87" s="98" t="n">
        <v>5.6</v>
      </c>
      <c r="P87" s="98" t="n">
        <v>0</v>
      </c>
      <c r="Q87" s="98" t="n">
        <v>2.7</v>
      </c>
      <c r="R87" s="101" t="n">
        <v>1.1</v>
      </c>
    </row>
    <row r="88" customFormat="false" ht="12.75" hidden="false" customHeight="false" outlineLevel="0" collapsed="false">
      <c r="A88" s="67" t="s">
        <v>244</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6</v>
      </c>
      <c r="P88" s="98" t="n">
        <v>1.8</v>
      </c>
      <c r="Q88" s="98" t="n">
        <v>3</v>
      </c>
      <c r="R88" s="101" t="n">
        <v>0.7</v>
      </c>
    </row>
    <row r="89" customFormat="false" ht="12.75" hidden="false" customHeight="false" outlineLevel="0" collapsed="false">
      <c r="A89" s="67" t="s">
        <v>245</v>
      </c>
      <c r="B89" s="97" t="s">
        <v>81</v>
      </c>
      <c r="C89" s="98" t="s">
        <v>81</v>
      </c>
      <c r="D89" s="98" t="s">
        <v>81</v>
      </c>
      <c r="E89" s="98" t="s">
        <v>81</v>
      </c>
      <c r="F89" s="98" t="s">
        <v>81</v>
      </c>
      <c r="G89" s="98" t="s">
        <v>81</v>
      </c>
      <c r="H89" s="98" t="s">
        <v>81</v>
      </c>
      <c r="I89" s="98" t="s">
        <v>81</v>
      </c>
      <c r="J89" s="98" t="s">
        <v>81</v>
      </c>
      <c r="K89" s="98" t="s">
        <v>81</v>
      </c>
      <c r="L89" s="98" t="s">
        <v>81</v>
      </c>
      <c r="M89" s="98" t="s">
        <v>81</v>
      </c>
      <c r="N89" s="98" t="n">
        <v>4.2</v>
      </c>
      <c r="O89" s="98" t="n">
        <v>4.3</v>
      </c>
      <c r="P89" s="98" t="n">
        <v>0.1</v>
      </c>
      <c r="Q89" s="98" t="n">
        <v>4.9</v>
      </c>
      <c r="R89" s="101" t="n">
        <v>0.5</v>
      </c>
    </row>
    <row r="90" customFormat="false" ht="25.5" hidden="false" customHeight="false" outlineLevel="0" collapsed="false">
      <c r="A90" s="90" t="s">
        <v>246</v>
      </c>
      <c r="B90" s="97" t="s">
        <v>81</v>
      </c>
      <c r="C90" s="98" t="s">
        <v>81</v>
      </c>
      <c r="D90" s="98" t="s">
        <v>81</v>
      </c>
      <c r="E90" s="98" t="s">
        <v>81</v>
      </c>
      <c r="F90" s="98" t="s">
        <v>81</v>
      </c>
      <c r="G90" s="98" t="s">
        <v>81</v>
      </c>
      <c r="H90" s="98" t="s">
        <v>81</v>
      </c>
      <c r="I90" s="98" t="s">
        <v>81</v>
      </c>
      <c r="J90" s="98" t="s">
        <v>81</v>
      </c>
      <c r="K90" s="98" t="s">
        <v>81</v>
      </c>
      <c r="L90" s="98" t="s">
        <v>81</v>
      </c>
      <c r="M90" s="98" t="s">
        <v>81</v>
      </c>
      <c r="N90" s="98" t="n">
        <v>3.1</v>
      </c>
      <c r="O90" s="98" t="n">
        <v>2.7</v>
      </c>
      <c r="P90" s="98" t="n">
        <v>4.1</v>
      </c>
      <c r="Q90" s="98" t="n">
        <v>3.2</v>
      </c>
      <c r="R90" s="101" t="n">
        <v>1.9</v>
      </c>
    </row>
    <row r="91" customFormat="false" ht="12.75" hidden="false" customHeight="false" outlineLevel="0" collapsed="false">
      <c r="A91" s="67" t="s">
        <v>247</v>
      </c>
      <c r="B91" s="97" t="s">
        <v>81</v>
      </c>
      <c r="C91" s="98" t="s">
        <v>81</v>
      </c>
      <c r="D91" s="98" t="s">
        <v>81</v>
      </c>
      <c r="E91" s="98" t="s">
        <v>81</v>
      </c>
      <c r="F91" s="98" t="s">
        <v>81</v>
      </c>
      <c r="G91" s="98" t="s">
        <v>81</v>
      </c>
      <c r="H91" s="98" t="s">
        <v>81</v>
      </c>
      <c r="I91" s="98" t="s">
        <v>81</v>
      </c>
      <c r="J91" s="98" t="s">
        <v>81</v>
      </c>
      <c r="K91" s="98" t="s">
        <v>81</v>
      </c>
      <c r="L91" s="98" t="s">
        <v>81</v>
      </c>
      <c r="M91" s="98" t="s">
        <v>81</v>
      </c>
      <c r="N91" s="98" t="n">
        <v>1.8</v>
      </c>
      <c r="O91" s="98" t="n">
        <v>0.7</v>
      </c>
      <c r="P91" s="98" t="n">
        <v>2.2</v>
      </c>
      <c r="Q91" s="98" t="n">
        <v>2.6</v>
      </c>
      <c r="R91" s="101" t="n">
        <v>3.6</v>
      </c>
    </row>
    <row r="92" customFormat="false" ht="12.75" hidden="false" customHeight="false" outlineLevel="0" collapsed="false">
      <c r="A92" s="67" t="s">
        <v>248</v>
      </c>
      <c r="B92" s="97" t="s">
        <v>81</v>
      </c>
      <c r="C92" s="98" t="s">
        <v>81</v>
      </c>
      <c r="D92" s="98" t="s">
        <v>81</v>
      </c>
      <c r="E92" s="98" t="s">
        <v>81</v>
      </c>
      <c r="F92" s="98" t="s">
        <v>81</v>
      </c>
      <c r="G92" s="98" t="s">
        <v>81</v>
      </c>
      <c r="H92" s="98" t="s">
        <v>81</v>
      </c>
      <c r="I92" s="98" t="s">
        <v>81</v>
      </c>
      <c r="J92" s="98" t="s">
        <v>81</v>
      </c>
      <c r="K92" s="98" t="s">
        <v>81</v>
      </c>
      <c r="L92" s="98" t="s">
        <v>81</v>
      </c>
      <c r="M92" s="98" t="s">
        <v>81</v>
      </c>
      <c r="N92" s="98" t="n">
        <v>4.1</v>
      </c>
      <c r="O92" s="98" t="n">
        <v>2.3</v>
      </c>
      <c r="P92" s="98" t="n">
        <v>1.2</v>
      </c>
      <c r="Q92" s="98" t="n">
        <v>0.6</v>
      </c>
      <c r="R92" s="101" t="n">
        <v>6.9</v>
      </c>
    </row>
    <row r="93" customFormat="false" ht="25.5" hidden="false" customHeight="false" outlineLevel="0" collapsed="false">
      <c r="A93" s="90" t="s">
        <v>250</v>
      </c>
      <c r="B93" s="97" t="s">
        <v>81</v>
      </c>
      <c r="C93" s="98" t="s">
        <v>81</v>
      </c>
      <c r="D93" s="98" t="s">
        <v>81</v>
      </c>
      <c r="E93" s="98" t="s">
        <v>81</v>
      </c>
      <c r="F93" s="98" t="s">
        <v>81</v>
      </c>
      <c r="G93" s="98" t="s">
        <v>81</v>
      </c>
      <c r="H93" s="98" t="s">
        <v>81</v>
      </c>
      <c r="I93" s="98" t="s">
        <v>81</v>
      </c>
      <c r="J93" s="98" t="s">
        <v>81</v>
      </c>
      <c r="K93" s="98" t="s">
        <v>81</v>
      </c>
      <c r="L93" s="98" t="s">
        <v>81</v>
      </c>
      <c r="M93" s="98" t="s">
        <v>81</v>
      </c>
      <c r="N93" s="98" t="n">
        <v>1.6</v>
      </c>
      <c r="O93" s="98" t="n">
        <v>0.7</v>
      </c>
      <c r="P93" s="98" t="n">
        <v>5.5</v>
      </c>
      <c r="Q93" s="98" t="n">
        <v>1.9</v>
      </c>
      <c r="R93" s="101" t="n">
        <v>-1.9</v>
      </c>
    </row>
    <row r="94" customFormat="false" ht="12.75" hidden="false" customHeight="false" outlineLevel="0" collapsed="false">
      <c r="A94" s="88" t="s">
        <v>251</v>
      </c>
      <c r="B94" s="97" t="s">
        <v>81</v>
      </c>
      <c r="C94" s="98" t="s">
        <v>81</v>
      </c>
      <c r="D94" s="98" t="s">
        <v>81</v>
      </c>
      <c r="E94" s="98" t="s">
        <v>81</v>
      </c>
      <c r="F94" s="98" t="s">
        <v>81</v>
      </c>
      <c r="G94" s="98" t="s">
        <v>81</v>
      </c>
      <c r="H94" s="98" t="s">
        <v>81</v>
      </c>
      <c r="I94" s="98" t="s">
        <v>81</v>
      </c>
      <c r="J94" s="98" t="s">
        <v>81</v>
      </c>
      <c r="K94" s="98" t="s">
        <v>81</v>
      </c>
      <c r="L94" s="98" t="s">
        <v>81</v>
      </c>
      <c r="M94" s="98" t="s">
        <v>81</v>
      </c>
      <c r="N94" s="98" t="n">
        <v>2.6</v>
      </c>
      <c r="O94" s="98" t="n">
        <v>3.9</v>
      </c>
      <c r="P94" s="98" t="n">
        <v>1.8</v>
      </c>
      <c r="Q94" s="98" t="n">
        <v>1.8</v>
      </c>
      <c r="R94" s="101" t="n">
        <v>2.3</v>
      </c>
    </row>
    <row r="95" customFormat="false" ht="12.75" hidden="false" customHeight="false" outlineLevel="0" collapsed="false">
      <c r="A95" s="87" t="s">
        <v>252</v>
      </c>
      <c r="B95" s="97" t="s">
        <v>81</v>
      </c>
      <c r="C95" s="98" t="s">
        <v>81</v>
      </c>
      <c r="D95" s="98" t="s">
        <v>81</v>
      </c>
      <c r="E95" s="98" t="s">
        <v>81</v>
      </c>
      <c r="F95" s="98" t="s">
        <v>81</v>
      </c>
      <c r="G95" s="98" t="s">
        <v>81</v>
      </c>
      <c r="H95" s="98" t="s">
        <v>81</v>
      </c>
      <c r="I95" s="98" t="s">
        <v>81</v>
      </c>
      <c r="J95" s="98" t="s">
        <v>81</v>
      </c>
      <c r="K95" s="98" t="s">
        <v>81</v>
      </c>
      <c r="L95" s="98" t="s">
        <v>81</v>
      </c>
      <c r="M95" s="98" t="s">
        <v>81</v>
      </c>
      <c r="N95" s="98" t="n">
        <v>2.7</v>
      </c>
      <c r="O95" s="98" t="n">
        <v>4.5</v>
      </c>
      <c r="P95" s="98" t="n">
        <v>1.9</v>
      </c>
      <c r="Q95" s="98" t="n">
        <v>1.6</v>
      </c>
      <c r="R95" s="101" t="n">
        <v>2.9</v>
      </c>
    </row>
    <row r="96" customFormat="false" ht="12.75" hidden="false" customHeight="false" outlineLevel="0" collapsed="false">
      <c r="A96" s="87" t="s">
        <v>253</v>
      </c>
      <c r="B96" s="97" t="s">
        <v>81</v>
      </c>
      <c r="C96" s="98" t="s">
        <v>81</v>
      </c>
      <c r="D96" s="98" t="s">
        <v>81</v>
      </c>
      <c r="E96" s="98" t="s">
        <v>81</v>
      </c>
      <c r="F96" s="98" t="s">
        <v>81</v>
      </c>
      <c r="G96" s="98" t="s">
        <v>81</v>
      </c>
      <c r="H96" s="98" t="s">
        <v>81</v>
      </c>
      <c r="I96" s="98" t="s">
        <v>81</v>
      </c>
      <c r="J96" s="98" t="s">
        <v>81</v>
      </c>
      <c r="K96" s="98" t="s">
        <v>81</v>
      </c>
      <c r="L96" s="98" t="s">
        <v>81</v>
      </c>
      <c r="M96" s="98" t="s">
        <v>81</v>
      </c>
      <c r="N96" s="98" t="n">
        <v>2.5</v>
      </c>
      <c r="O96" s="98" t="n">
        <v>3.3</v>
      </c>
      <c r="P96" s="98" t="n">
        <v>2.2</v>
      </c>
      <c r="Q96" s="98" t="n">
        <v>0.1</v>
      </c>
      <c r="R96" s="101" t="n">
        <v>1.3</v>
      </c>
    </row>
    <row r="97" customFormat="false" ht="12.75" hidden="false" customHeight="false" outlineLevel="0" collapsed="false">
      <c r="A97" s="87" t="s">
        <v>254</v>
      </c>
      <c r="B97" s="97" t="s">
        <v>81</v>
      </c>
      <c r="C97" s="98" t="s">
        <v>81</v>
      </c>
      <c r="D97" s="98" t="s">
        <v>81</v>
      </c>
      <c r="E97" s="98" t="s">
        <v>81</v>
      </c>
      <c r="F97" s="98" t="s">
        <v>81</v>
      </c>
      <c r="G97" s="98" t="s">
        <v>81</v>
      </c>
      <c r="H97" s="98" t="s">
        <v>81</v>
      </c>
      <c r="I97" s="98" t="s">
        <v>81</v>
      </c>
      <c r="J97" s="98" t="s">
        <v>81</v>
      </c>
      <c r="K97" s="98" t="s">
        <v>81</v>
      </c>
      <c r="L97" s="98" t="s">
        <v>81</v>
      </c>
      <c r="M97" s="98" t="s">
        <v>81</v>
      </c>
      <c r="N97" s="98" t="n">
        <v>2.2</v>
      </c>
      <c r="O97" s="98" t="n">
        <v>3.5</v>
      </c>
      <c r="P97" s="98" t="n">
        <v>1.5</v>
      </c>
      <c r="Q97" s="98" t="n">
        <v>2.9</v>
      </c>
      <c r="R97" s="101" t="n">
        <v>2.5</v>
      </c>
    </row>
    <row r="98" customFormat="false" ht="12.75" hidden="false" customHeight="false" outlineLevel="0" collapsed="false">
      <c r="A98" s="67" t="s">
        <v>255</v>
      </c>
      <c r="B98" s="97" t="s">
        <v>81</v>
      </c>
      <c r="C98" s="98" t="s">
        <v>81</v>
      </c>
      <c r="D98" s="98" t="s">
        <v>81</v>
      </c>
      <c r="E98" s="98" t="s">
        <v>81</v>
      </c>
      <c r="F98" s="98" t="s">
        <v>81</v>
      </c>
      <c r="G98" s="98" t="s">
        <v>81</v>
      </c>
      <c r="H98" s="98" t="s">
        <v>81</v>
      </c>
      <c r="I98" s="98" t="s">
        <v>81</v>
      </c>
      <c r="J98" s="98" t="s">
        <v>81</v>
      </c>
      <c r="K98" s="98" t="s">
        <v>81</v>
      </c>
      <c r="L98" s="98" t="s">
        <v>81</v>
      </c>
      <c r="M98" s="98" t="s">
        <v>81</v>
      </c>
      <c r="N98" s="98" t="n">
        <v>2.1</v>
      </c>
      <c r="O98" s="98" t="n">
        <v>4</v>
      </c>
      <c r="P98" s="98" t="n">
        <v>1.7</v>
      </c>
      <c r="Q98" s="98" t="n">
        <v>3</v>
      </c>
      <c r="R98" s="101" t="n">
        <v>2.6</v>
      </c>
    </row>
    <row r="99" customFormat="false" ht="12.75" hidden="false" customHeight="false" outlineLevel="0" collapsed="false">
      <c r="A99" s="67" t="s">
        <v>256</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4</v>
      </c>
      <c r="P99" s="98" t="n">
        <v>0.8</v>
      </c>
      <c r="Q99" s="98" t="n">
        <v>2</v>
      </c>
      <c r="R99" s="101" t="n">
        <v>4.2</v>
      </c>
    </row>
    <row r="100" customFormat="false" ht="12.75" hidden="false" customHeight="false" outlineLevel="0" collapsed="false">
      <c r="A100" s="67" t="s">
        <v>257</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8</v>
      </c>
      <c r="P100" s="98" t="n">
        <v>0.6</v>
      </c>
      <c r="Q100" s="98" t="n">
        <v>2.6</v>
      </c>
      <c r="R100" s="101" t="n">
        <v>3.3</v>
      </c>
    </row>
    <row r="101" customFormat="false" ht="12.75" hidden="false" customHeight="false" outlineLevel="0" collapsed="false">
      <c r="A101" s="87" t="s">
        <v>258</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4</v>
      </c>
      <c r="O101" s="98" t="s">
        <v>530</v>
      </c>
      <c r="P101" s="98" t="s">
        <v>405</v>
      </c>
      <c r="Q101" s="98" t="s">
        <v>344</v>
      </c>
      <c r="R101" s="101" t="s">
        <v>759</v>
      </c>
    </row>
    <row r="102" customFormat="false" ht="12.75" hidden="false" customHeight="false" outlineLevel="0" collapsed="false">
      <c r="A102" s="67" t="s">
        <v>270</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2.1</v>
      </c>
      <c r="O102" s="98" t="n">
        <v>2.3</v>
      </c>
      <c r="P102" s="98" t="n">
        <v>2.5</v>
      </c>
      <c r="Q102" s="98" t="n">
        <v>0.5</v>
      </c>
      <c r="R102" s="101" t="n">
        <v>-3.8</v>
      </c>
    </row>
    <row r="103" customFormat="false" ht="25.5" hidden="false" customHeight="false" outlineLevel="0" collapsed="false">
      <c r="A103" s="90" t="s">
        <v>271</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2.5</v>
      </c>
      <c r="O103" s="98" t="n">
        <v>2.8</v>
      </c>
      <c r="P103" s="98" t="n">
        <v>1.6</v>
      </c>
      <c r="Q103" s="98" t="n">
        <v>1.8</v>
      </c>
      <c r="R103" s="101" t="n">
        <v>2</v>
      </c>
    </row>
    <row r="104" customFormat="false" ht="12.75" hidden="false" customHeight="false" outlineLevel="0" collapsed="false">
      <c r="A104" s="67" t="s">
        <v>272</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1</v>
      </c>
      <c r="O104" s="98" t="s">
        <v>371</v>
      </c>
      <c r="P104" s="98" t="s">
        <v>346</v>
      </c>
      <c r="Q104" s="98" t="n">
        <v>-1</v>
      </c>
      <c r="R104" s="101" t="s">
        <v>400</v>
      </c>
    </row>
    <row r="105" customFormat="false" ht="25.5" hidden="false" customHeight="false" outlineLevel="0" collapsed="false">
      <c r="A105" s="90" t="s">
        <v>285</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1.2</v>
      </c>
      <c r="O105" s="98" t="s">
        <v>83</v>
      </c>
      <c r="P105" s="98" t="s">
        <v>83</v>
      </c>
      <c r="Q105" s="98" t="s">
        <v>83</v>
      </c>
      <c r="R105" s="101"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3</v>
      </c>
      <c r="R106" s="101" t="n">
        <v>5.7</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3</v>
      </c>
      <c r="O107" s="98" t="n">
        <v>2.8</v>
      </c>
      <c r="P107" s="98" t="n">
        <v>0.5</v>
      </c>
      <c r="Q107" s="98" t="n">
        <v>3.2</v>
      </c>
      <c r="R107" s="101" t="n">
        <v>2.4</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0.1</v>
      </c>
      <c r="O108" s="98" t="n">
        <v>0.1</v>
      </c>
      <c r="P108" s="98" t="n">
        <v>3.8</v>
      </c>
      <c r="Q108" s="98" t="s">
        <v>530</v>
      </c>
      <c r="R108" s="101" t="s">
        <v>760</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v>
      </c>
      <c r="O109" s="98" t="n">
        <v>2.1</v>
      </c>
      <c r="P109" s="98" t="n">
        <v>2.2</v>
      </c>
      <c r="Q109" s="98" t="n">
        <v>2</v>
      </c>
      <c r="R109" s="101" t="n">
        <v>2.8</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101"/>
    </row>
    <row r="111" customFormat="false" ht="12.75" hidden="false" customHeight="false" outlineLevel="0" collapsed="false">
      <c r="A111" s="92" t="s">
        <v>302</v>
      </c>
      <c r="B111" s="97" t="s">
        <v>81</v>
      </c>
      <c r="C111" s="98" t="s">
        <v>81</v>
      </c>
      <c r="D111" s="98" t="s">
        <v>81</v>
      </c>
      <c r="E111" s="98" t="s">
        <v>81</v>
      </c>
      <c r="F111" s="98" t="s">
        <v>81</v>
      </c>
      <c r="G111" s="98" t="n">
        <v>2.2</v>
      </c>
      <c r="H111" s="98" t="n">
        <v>2.2</v>
      </c>
      <c r="I111" s="98" t="n">
        <v>3.2</v>
      </c>
      <c r="J111" s="98" t="n">
        <v>2.5</v>
      </c>
      <c r="K111" s="98" t="n">
        <v>1.7</v>
      </c>
      <c r="L111" s="98" t="n">
        <v>1.5</v>
      </c>
      <c r="M111" s="98" t="n">
        <v>3.3</v>
      </c>
      <c r="N111" s="98" t="n">
        <v>2.4</v>
      </c>
      <c r="O111" s="98" t="n">
        <v>-3.2</v>
      </c>
      <c r="P111" s="98" t="n">
        <v>5.6</v>
      </c>
      <c r="Q111" s="98" t="n">
        <v>4.8</v>
      </c>
      <c r="R111" s="101" t="n">
        <v>2.9</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2</v>
      </c>
      <c r="O112" s="98" t="n">
        <v>-3.7</v>
      </c>
      <c r="P112" s="98" t="n">
        <v>6.1</v>
      </c>
      <c r="Q112" s="98" t="n">
        <v>4.4</v>
      </c>
      <c r="R112" s="101" t="n">
        <v>3</v>
      </c>
    </row>
    <row r="113" customFormat="false" ht="12.75" hidden="false" customHeight="false" outlineLevel="0" collapsed="false">
      <c r="B113" s="127"/>
    </row>
    <row r="114" customFormat="false" ht="14.25" hidden="false" customHeight="false" outlineLevel="0" collapsed="false">
      <c r="A114" s="94" t="s">
        <v>304</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row r="485" customFormat="false" ht="12.75" hidden="false" customHeight="false" outlineLevel="0" collapsed="false">
      <c r="B485" s="127"/>
    </row>
    <row r="486" customFormat="false" ht="12.75" hidden="false" customHeight="false" outlineLevel="0" collapsed="false">
      <c r="B486" s="127"/>
    </row>
    <row r="487" customFormat="false" ht="12.75" hidden="false" customHeight="false" outlineLevel="0" collapsed="false">
      <c r="B487" s="127"/>
    </row>
    <row r="488" customFormat="false" ht="12.75" hidden="false" customHeight="false" outlineLevel="0" collapsed="false">
      <c r="B488" s="127"/>
    </row>
    <row r="489" customFormat="false" ht="12.75" hidden="false" customHeight="false" outlineLevel="0" collapsed="false">
      <c r="B489" s="127"/>
    </row>
    <row r="490" customFormat="false" ht="12.75" hidden="false" customHeight="false" outlineLevel="0" collapsed="false">
      <c r="B490" s="127"/>
    </row>
    <row r="491" customFormat="false" ht="12.75" hidden="false" customHeight="false" outlineLevel="0" collapsed="false">
      <c r="B491" s="127"/>
    </row>
    <row r="492" customFormat="false" ht="12.75" hidden="false" customHeight="false" outlineLevel="0" collapsed="false">
      <c r="B492" s="127"/>
    </row>
    <row r="493" customFormat="false" ht="12.75" hidden="false" customHeight="false" outlineLevel="0" collapsed="false">
      <c r="B493" s="127"/>
    </row>
    <row r="494" customFormat="false" ht="12.75" hidden="false" customHeight="false" outlineLevel="0" collapsed="false">
      <c r="B494" s="127"/>
    </row>
    <row r="495" customFormat="false" ht="12.75" hidden="false" customHeight="false" outlineLevel="0" collapsed="false">
      <c r="B495" s="127"/>
    </row>
    <row r="496" customFormat="false" ht="12.75" hidden="false" customHeight="false" outlineLevel="0" collapsed="false">
      <c r="B496" s="127"/>
    </row>
    <row r="497" customFormat="false" ht="12.75" hidden="false" customHeight="false" outlineLevel="0" collapsed="false">
      <c r="B497" s="127"/>
    </row>
    <row r="498" customFormat="false" ht="12.75" hidden="false" customHeight="false" outlineLevel="0" collapsed="false">
      <c r="B498" s="127"/>
    </row>
    <row r="499" customFormat="false" ht="12.75" hidden="false" customHeight="false" outlineLevel="0" collapsed="false">
      <c r="B499" s="127"/>
    </row>
    <row r="500" customFormat="false" ht="12.75" hidden="false" customHeight="false" outlineLevel="0" collapsed="false">
      <c r="B500" s="127"/>
    </row>
    <row r="501" customFormat="false" ht="12.75" hidden="false" customHeight="false" outlineLevel="0" collapsed="false">
      <c r="B501" s="127"/>
    </row>
    <row r="502" customFormat="false" ht="12.75" hidden="false" customHeight="false" outlineLevel="0" collapsed="false">
      <c r="B502" s="127"/>
    </row>
    <row r="503" customFormat="false" ht="12.75" hidden="false" customHeight="false" outlineLevel="0" collapsed="false">
      <c r="B503" s="127"/>
    </row>
    <row r="504" customFormat="false" ht="12.75" hidden="false" customHeight="false" outlineLevel="0" collapsed="false">
      <c r="B504" s="127"/>
    </row>
    <row r="505" customFormat="false" ht="12.75" hidden="false" customHeight="false" outlineLevel="0" collapsed="false">
      <c r="B505" s="127"/>
    </row>
    <row r="506" customFormat="false" ht="12.75" hidden="false" customHeight="false" outlineLevel="0" collapsed="false">
      <c r="B506" s="127"/>
    </row>
    <row r="507" customFormat="false" ht="12.75" hidden="false" customHeight="false" outlineLevel="0" collapsed="false">
      <c r="B507" s="127"/>
    </row>
  </sheetData>
  <mergeCells count="4">
    <mergeCell ref="B4:Q4"/>
    <mergeCell ref="A5:A6"/>
    <mergeCell ref="B5:R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3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61</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62</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5" t="n">
        <v>1997</v>
      </c>
      <c r="D6" s="125" t="n">
        <v>1998</v>
      </c>
      <c r="E6" s="125"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6"/>
      <c r="T6" s="126"/>
      <c r="U6" s="126"/>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3134</v>
      </c>
      <c r="N8" s="80" t="n">
        <v>3213</v>
      </c>
      <c r="O8" s="80" t="n">
        <v>3248</v>
      </c>
      <c r="P8" s="80" t="n">
        <v>3338</v>
      </c>
      <c r="Q8" s="80" t="n">
        <v>3426</v>
      </c>
      <c r="R8" s="80" t="n">
        <v>3517</v>
      </c>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27"/>
      <c r="AY8" s="127"/>
      <c r="AZ8" s="127"/>
      <c r="BA8" s="127"/>
      <c r="BB8" s="127"/>
      <c r="BC8" s="127"/>
      <c r="BD8" s="127"/>
      <c r="BE8" s="127"/>
      <c r="BF8" s="127"/>
      <c r="BG8" s="127"/>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3154</v>
      </c>
      <c r="N9" s="80" t="n">
        <v>3238</v>
      </c>
      <c r="O9" s="80" t="n">
        <v>3244</v>
      </c>
      <c r="P9" s="80" t="n">
        <v>3346</v>
      </c>
      <c r="Q9" s="80" t="n">
        <v>3446</v>
      </c>
      <c r="R9" s="80" t="n">
        <v>3538</v>
      </c>
      <c r="S9" s="108"/>
      <c r="T9" s="108"/>
      <c r="U9" s="108"/>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79" t="n">
        <v>2552</v>
      </c>
      <c r="C10" s="80" t="n">
        <v>2592</v>
      </c>
      <c r="D10" s="80" t="n">
        <v>2651</v>
      </c>
      <c r="E10" s="80" t="n">
        <v>2720</v>
      </c>
      <c r="F10" s="80" t="n">
        <v>2758</v>
      </c>
      <c r="G10" s="80" t="n">
        <v>2817</v>
      </c>
      <c r="H10" s="80" t="n">
        <v>2888</v>
      </c>
      <c r="I10" s="80" t="n">
        <v>2979</v>
      </c>
      <c r="J10" s="80" t="n">
        <v>3046</v>
      </c>
      <c r="K10" s="80" t="n">
        <v>3101</v>
      </c>
      <c r="L10" s="80" t="n">
        <v>3154</v>
      </c>
      <c r="M10" s="80" t="n">
        <v>3232</v>
      </c>
      <c r="N10" s="80" t="n">
        <v>3312</v>
      </c>
      <c r="O10" s="80" t="n">
        <v>3248</v>
      </c>
      <c r="P10" s="80" t="n">
        <v>3395</v>
      </c>
      <c r="Q10" s="80" t="n">
        <v>3525</v>
      </c>
      <c r="R10" s="80" t="n">
        <v>3627</v>
      </c>
      <c r="S10" s="108"/>
      <c r="T10" s="108"/>
      <c r="U10" s="108"/>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row>
    <row r="11" customFormat="false" ht="12.75" hidden="false" customHeight="false" outlineLevel="0" collapsed="false">
      <c r="A11" s="85" t="s">
        <v>109</v>
      </c>
      <c r="B11" s="79" t="n">
        <v>2697</v>
      </c>
      <c r="C11" s="80" t="n">
        <v>2755</v>
      </c>
      <c r="D11" s="80" t="n">
        <v>2773</v>
      </c>
      <c r="E11" s="80" t="n">
        <v>2871</v>
      </c>
      <c r="F11" s="80" t="n">
        <v>2947</v>
      </c>
      <c r="G11" s="80" t="n">
        <v>3026</v>
      </c>
      <c r="H11" s="80" t="n">
        <v>3105</v>
      </c>
      <c r="I11" s="80" t="n">
        <v>3137</v>
      </c>
      <c r="J11" s="80" t="n">
        <v>3212</v>
      </c>
      <c r="K11" s="80" t="n">
        <v>3217</v>
      </c>
      <c r="L11" s="80" t="n">
        <v>3265</v>
      </c>
      <c r="M11" s="80" t="n">
        <v>3324</v>
      </c>
      <c r="N11" s="80" t="n">
        <v>3428</v>
      </c>
      <c r="O11" s="80" t="n">
        <v>3542</v>
      </c>
      <c r="P11" s="80" t="n">
        <v>3646</v>
      </c>
      <c r="Q11" s="80" t="n">
        <v>3781</v>
      </c>
      <c r="R11" s="80" t="n">
        <v>3859</v>
      </c>
      <c r="S11" s="108"/>
      <c r="T11" s="108"/>
      <c r="U11" s="108"/>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row>
    <row r="12" customFormat="false" ht="12.75" hidden="false" customHeight="false" outlineLevel="0" collapsed="false">
      <c r="A12" s="86" t="s">
        <v>110</v>
      </c>
      <c r="B12" s="79" t="n">
        <v>2677</v>
      </c>
      <c r="C12" s="80" t="n">
        <v>2749</v>
      </c>
      <c r="D12" s="80" t="n">
        <v>2747</v>
      </c>
      <c r="E12" s="80" t="n">
        <v>2846</v>
      </c>
      <c r="F12" s="80" t="n">
        <v>2932</v>
      </c>
      <c r="G12" s="80" t="n">
        <v>3025</v>
      </c>
      <c r="H12" s="80" t="n">
        <v>3120</v>
      </c>
      <c r="I12" s="80" t="n">
        <v>3163</v>
      </c>
      <c r="J12" s="80" t="n">
        <v>3266</v>
      </c>
      <c r="K12" s="80" t="n">
        <v>3254</v>
      </c>
      <c r="L12" s="80" t="n">
        <v>3302</v>
      </c>
      <c r="M12" s="80" t="n">
        <v>3358</v>
      </c>
      <c r="N12" s="80" t="n">
        <v>3460</v>
      </c>
      <c r="O12" s="80" t="n">
        <v>3637</v>
      </c>
      <c r="P12" s="80" t="s">
        <v>113</v>
      </c>
      <c r="Q12" s="80" t="s">
        <v>763</v>
      </c>
      <c r="R12" s="80" t="n">
        <v>3981</v>
      </c>
      <c r="S12" s="108"/>
      <c r="T12" s="108"/>
      <c r="U12" s="108"/>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row>
    <row r="13" customFormat="false" ht="12.75" hidden="false" customHeight="false" outlineLevel="0" collapsed="false">
      <c r="A13" s="86" t="s">
        <v>117</v>
      </c>
      <c r="B13" s="79" t="n">
        <v>4534</v>
      </c>
      <c r="C13" s="80" t="n">
        <v>4633</v>
      </c>
      <c r="D13" s="80" t="n">
        <v>4723</v>
      </c>
      <c r="E13" s="80" t="n">
        <v>4897</v>
      </c>
      <c r="F13" s="80" t="n">
        <v>4863</v>
      </c>
      <c r="G13" s="80" t="n">
        <v>4971</v>
      </c>
      <c r="H13" s="80" t="n">
        <v>4972</v>
      </c>
      <c r="I13" s="80" t="n">
        <v>5017</v>
      </c>
      <c r="J13" s="80" t="n">
        <v>4915</v>
      </c>
      <c r="K13" s="80" t="n">
        <v>4900</v>
      </c>
      <c r="L13" s="80" t="n">
        <v>5025</v>
      </c>
      <c r="M13" s="80" t="n">
        <v>5197</v>
      </c>
      <c r="N13" s="80" t="n">
        <v>5408</v>
      </c>
      <c r="O13" s="80" t="n">
        <v>5586</v>
      </c>
      <c r="P13" s="80" t="s">
        <v>764</v>
      </c>
      <c r="Q13" s="80" t="n">
        <v>6033</v>
      </c>
      <c r="R13" s="80" t="n">
        <v>6970</v>
      </c>
      <c r="S13" s="108"/>
      <c r="T13" s="108"/>
      <c r="U13" s="108"/>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t="s">
        <v>124</v>
      </c>
      <c r="S14" s="108"/>
      <c r="T14" s="108"/>
      <c r="U14" s="108"/>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row>
    <row r="15" customFormat="false" ht="12.75" hidden="false" customHeight="false" outlineLevel="0" collapsed="false">
      <c r="A15" s="86" t="s">
        <v>125</v>
      </c>
      <c r="B15" s="79" t="n">
        <v>2595</v>
      </c>
      <c r="C15" s="80" t="n">
        <v>2601</v>
      </c>
      <c r="D15" s="80" t="n">
        <v>2656</v>
      </c>
      <c r="E15" s="80" t="n">
        <v>2745</v>
      </c>
      <c r="F15" s="80" t="n">
        <v>2754</v>
      </c>
      <c r="G15" s="80" t="n">
        <v>2769</v>
      </c>
      <c r="H15" s="80" t="n">
        <v>2814</v>
      </c>
      <c r="I15" s="80" t="n">
        <v>2863</v>
      </c>
      <c r="J15" s="80" t="n">
        <v>2897</v>
      </c>
      <c r="K15" s="80" t="n">
        <v>2958</v>
      </c>
      <c r="L15" s="80" t="n">
        <v>3008</v>
      </c>
      <c r="M15" s="80" t="n">
        <v>3043</v>
      </c>
      <c r="N15" s="80" t="n">
        <v>3127</v>
      </c>
      <c r="O15" s="80" t="n">
        <v>3047</v>
      </c>
      <c r="P15" s="80" t="n">
        <v>3171</v>
      </c>
      <c r="Q15" s="80" t="n">
        <v>3274</v>
      </c>
      <c r="R15" s="80" t="n">
        <v>3264</v>
      </c>
      <c r="S15" s="108"/>
      <c r="T15" s="108"/>
      <c r="U15" s="108"/>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row>
    <row r="16" customFormat="false" ht="26.25" hidden="false" customHeight="true" outlineLevel="0" collapsed="false">
      <c r="A16" s="86" t="s">
        <v>126</v>
      </c>
      <c r="B16" s="79" t="n">
        <v>2752</v>
      </c>
      <c r="C16" s="80" t="n">
        <v>2810</v>
      </c>
      <c r="D16" s="80" t="n">
        <v>2828</v>
      </c>
      <c r="E16" s="80" t="n">
        <v>2929</v>
      </c>
      <c r="F16" s="80" t="n">
        <v>3005</v>
      </c>
      <c r="G16" s="80" t="n">
        <v>3087</v>
      </c>
      <c r="H16" s="80" t="n">
        <v>3168</v>
      </c>
      <c r="I16" s="80" t="n">
        <v>3201</v>
      </c>
      <c r="J16" s="80" t="n">
        <v>3277</v>
      </c>
      <c r="K16" s="80" t="n">
        <v>3281</v>
      </c>
      <c r="L16" s="80" t="n">
        <v>3331</v>
      </c>
      <c r="M16" s="80" t="n">
        <v>3362</v>
      </c>
      <c r="N16" s="80" t="n">
        <v>3538</v>
      </c>
      <c r="O16" s="80" t="s">
        <v>83</v>
      </c>
      <c r="P16" s="80" t="s">
        <v>83</v>
      </c>
      <c r="Q16" s="80" t="s">
        <v>765</v>
      </c>
      <c r="R16" s="80" t="n">
        <v>4311</v>
      </c>
      <c r="S16" s="108"/>
      <c r="T16" s="108"/>
      <c r="U16" s="108"/>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row>
    <row r="17" customFormat="false" ht="12.75" hidden="false" customHeight="false" outlineLevel="0" collapsed="false">
      <c r="A17" s="85" t="s">
        <v>137</v>
      </c>
      <c r="B17" s="79" t="n">
        <v>2580</v>
      </c>
      <c r="C17" s="80" t="n">
        <v>2621</v>
      </c>
      <c r="D17" s="80" t="n">
        <v>2684</v>
      </c>
      <c r="E17" s="80" t="n">
        <v>2754</v>
      </c>
      <c r="F17" s="80" t="n">
        <v>2803</v>
      </c>
      <c r="G17" s="80" t="n">
        <v>2862</v>
      </c>
      <c r="H17" s="80" t="n">
        <v>2933</v>
      </c>
      <c r="I17" s="80" t="n">
        <v>3024</v>
      </c>
      <c r="J17" s="80" t="n">
        <v>3093</v>
      </c>
      <c r="K17" s="80" t="n">
        <v>3149</v>
      </c>
      <c r="L17" s="80" t="n">
        <v>3204</v>
      </c>
      <c r="M17" s="80" t="n">
        <v>3291</v>
      </c>
      <c r="N17" s="80" t="n">
        <v>3369</v>
      </c>
      <c r="O17" s="80" t="n">
        <v>3285</v>
      </c>
      <c r="P17" s="80" t="n">
        <v>3458</v>
      </c>
      <c r="Q17" s="80" t="n">
        <v>3593</v>
      </c>
      <c r="R17" s="80" t="n">
        <v>3718</v>
      </c>
      <c r="S17" s="108"/>
      <c r="T17" s="108"/>
      <c r="U17" s="108"/>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row>
    <row r="18" customFormat="false" ht="12.75" hidden="false" customHeight="false" outlineLevel="0" collapsed="false">
      <c r="A18" s="86" t="s">
        <v>138</v>
      </c>
      <c r="B18" s="79" t="n">
        <v>1954</v>
      </c>
      <c r="C18" s="80" t="n">
        <v>1986</v>
      </c>
      <c r="D18" s="80" t="n">
        <v>2026</v>
      </c>
      <c r="E18" s="80" t="n">
        <v>2077</v>
      </c>
      <c r="F18" s="80" t="n">
        <v>2101</v>
      </c>
      <c r="G18" s="80" t="n">
        <v>2131</v>
      </c>
      <c r="H18" s="80" t="n">
        <v>2183</v>
      </c>
      <c r="I18" s="80" t="n">
        <v>2247</v>
      </c>
      <c r="J18" s="80" t="n">
        <v>2289</v>
      </c>
      <c r="K18" s="80" t="n">
        <v>2332</v>
      </c>
      <c r="L18" s="80" t="n">
        <v>2356</v>
      </c>
      <c r="M18" s="80" t="n">
        <v>2348</v>
      </c>
      <c r="N18" s="80" t="n">
        <v>2402</v>
      </c>
      <c r="O18" s="80" t="n">
        <v>2439</v>
      </c>
      <c r="P18" s="80" t="n">
        <v>2489</v>
      </c>
      <c r="Q18" s="80" t="n">
        <v>2546</v>
      </c>
      <c r="R18" s="80" t="n">
        <v>2701</v>
      </c>
      <c r="S18" s="108"/>
      <c r="T18" s="108"/>
      <c r="U18" s="108"/>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row>
    <row r="19" customFormat="false" ht="12.75" hidden="false" customHeight="false" outlineLevel="0" collapsed="false">
      <c r="A19" s="86" t="s">
        <v>139</v>
      </c>
      <c r="B19" s="79" t="n">
        <v>2649</v>
      </c>
      <c r="C19" s="80" t="n">
        <v>2692</v>
      </c>
      <c r="D19" s="80" t="n">
        <v>2743</v>
      </c>
      <c r="E19" s="80" t="n">
        <v>2821</v>
      </c>
      <c r="F19" s="80" t="n">
        <v>2852</v>
      </c>
      <c r="G19" s="80" t="n">
        <v>2908</v>
      </c>
      <c r="H19" s="80" t="n">
        <v>2965</v>
      </c>
      <c r="I19" s="80" t="n">
        <v>3047</v>
      </c>
      <c r="J19" s="80" t="n">
        <v>3062</v>
      </c>
      <c r="K19" s="80" t="n">
        <v>3111</v>
      </c>
      <c r="L19" s="80" t="n">
        <v>3145</v>
      </c>
      <c r="M19" s="80" t="n">
        <v>3168</v>
      </c>
      <c r="N19" s="80" t="n">
        <v>3203</v>
      </c>
      <c r="O19" s="80" t="n">
        <v>3291</v>
      </c>
      <c r="P19" s="80" t="n">
        <v>3305</v>
      </c>
      <c r="Q19" s="80" t="n">
        <v>3342</v>
      </c>
      <c r="R19" s="80" t="n">
        <v>3532</v>
      </c>
      <c r="S19" s="108"/>
      <c r="T19" s="108"/>
      <c r="U19" s="108"/>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row>
    <row r="20" customFormat="false" ht="12.75" hidden="false" customHeight="false" outlineLevel="0" collapsed="false">
      <c r="A20" s="86" t="s">
        <v>140</v>
      </c>
      <c r="B20" s="79" t="n">
        <v>2838</v>
      </c>
      <c r="C20" s="80" t="n">
        <v>2853</v>
      </c>
      <c r="D20" s="80" t="n">
        <v>2881</v>
      </c>
      <c r="E20" s="80" t="n">
        <v>2981</v>
      </c>
      <c r="F20" s="80" t="n">
        <v>3064</v>
      </c>
      <c r="G20" s="80" t="n">
        <v>3093</v>
      </c>
      <c r="H20" s="80" t="n">
        <v>3330</v>
      </c>
      <c r="I20" s="80" t="n">
        <v>3485</v>
      </c>
      <c r="J20" s="80" t="n">
        <v>3541</v>
      </c>
      <c r="K20" s="80" t="n">
        <v>3562</v>
      </c>
      <c r="L20" s="80" t="n">
        <v>3592</v>
      </c>
      <c r="M20" s="80" t="n">
        <v>3701</v>
      </c>
      <c r="N20" s="80" t="n">
        <v>3849</v>
      </c>
      <c r="O20" s="80" t="n">
        <v>4063</v>
      </c>
      <c r="P20" s="80" t="n">
        <v>4229</v>
      </c>
      <c r="Q20" s="80" t="n">
        <v>4370</v>
      </c>
      <c r="R20" s="80" t="n">
        <v>4430</v>
      </c>
      <c r="S20" s="108"/>
      <c r="T20" s="108"/>
      <c r="U20" s="108"/>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row>
    <row r="21" customFormat="false" ht="12.75" hidden="false" customHeight="false" outlineLevel="0" collapsed="false">
      <c r="A21" s="86" t="s">
        <v>141</v>
      </c>
      <c r="B21" s="79" t="n">
        <v>2050</v>
      </c>
      <c r="C21" s="80" t="n">
        <v>2095</v>
      </c>
      <c r="D21" s="80" t="n">
        <v>2137</v>
      </c>
      <c r="E21" s="80" t="n">
        <v>2183</v>
      </c>
      <c r="F21" s="80" t="n">
        <v>2292</v>
      </c>
      <c r="G21" s="80" t="n">
        <v>2334</v>
      </c>
      <c r="H21" s="80" t="n">
        <v>2392</v>
      </c>
      <c r="I21" s="80" t="n">
        <v>2454</v>
      </c>
      <c r="J21" s="80" t="n">
        <v>2507</v>
      </c>
      <c r="K21" s="80" t="n">
        <v>2533</v>
      </c>
      <c r="L21" s="80" t="n">
        <v>2577</v>
      </c>
      <c r="M21" s="80" t="n">
        <v>2645</v>
      </c>
      <c r="N21" s="80" t="n">
        <v>2660</v>
      </c>
      <c r="O21" s="80" t="n">
        <v>2575</v>
      </c>
      <c r="P21" s="80" t="n">
        <v>2687</v>
      </c>
      <c r="Q21" s="80" t="n">
        <v>2779</v>
      </c>
      <c r="R21" s="80" t="n">
        <v>2878</v>
      </c>
      <c r="S21" s="108"/>
      <c r="T21" s="108"/>
      <c r="U21" s="108"/>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row>
    <row r="22" customFormat="false" ht="12.75" hidden="false" customHeight="false" outlineLevel="0" collapsed="false">
      <c r="A22" s="86" t="s">
        <v>142</v>
      </c>
      <c r="B22" s="79" t="n">
        <v>1873</v>
      </c>
      <c r="C22" s="80" t="n">
        <v>1911</v>
      </c>
      <c r="D22" s="80" t="n">
        <v>1981</v>
      </c>
      <c r="E22" s="80" t="n">
        <v>2033</v>
      </c>
      <c r="F22" s="80" t="n">
        <v>2181</v>
      </c>
      <c r="G22" s="80" t="n">
        <v>2254</v>
      </c>
      <c r="H22" s="80" t="n">
        <v>2353</v>
      </c>
      <c r="I22" s="80" t="n">
        <v>2436</v>
      </c>
      <c r="J22" s="80" t="n">
        <v>2477</v>
      </c>
      <c r="K22" s="80" t="n">
        <v>2508</v>
      </c>
      <c r="L22" s="80" t="n">
        <v>2588</v>
      </c>
      <c r="M22" s="80" t="n">
        <v>2662</v>
      </c>
      <c r="N22" s="80" t="n">
        <v>2746</v>
      </c>
      <c r="O22" s="80" t="n">
        <v>2811</v>
      </c>
      <c r="P22" s="80" t="n">
        <v>2918</v>
      </c>
      <c r="Q22" s="80" t="n">
        <v>2966</v>
      </c>
      <c r="R22" s="80" t="n">
        <v>2952</v>
      </c>
      <c r="S22" s="108"/>
      <c r="T22" s="108"/>
      <c r="U22" s="108"/>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row>
    <row r="23" customFormat="false" ht="12.75" hidden="false" customHeight="false" outlineLevel="0" collapsed="false">
      <c r="A23" s="86" t="s">
        <v>143</v>
      </c>
      <c r="B23" s="79" t="n">
        <v>2078</v>
      </c>
      <c r="C23" s="80" t="n">
        <v>2150</v>
      </c>
      <c r="D23" s="80" t="n">
        <v>2223</v>
      </c>
      <c r="E23" s="80" t="n">
        <v>2295</v>
      </c>
      <c r="F23" s="80" t="n">
        <v>2344</v>
      </c>
      <c r="G23" s="80" t="n">
        <v>2449</v>
      </c>
      <c r="H23" s="80" t="n">
        <v>2554</v>
      </c>
      <c r="I23" s="80" t="n">
        <v>2661</v>
      </c>
      <c r="J23" s="80" t="n">
        <v>2729</v>
      </c>
      <c r="K23" s="80" t="n">
        <v>2784</v>
      </c>
      <c r="L23" s="80" t="n">
        <v>2887</v>
      </c>
      <c r="M23" s="80" t="n">
        <v>2879</v>
      </c>
      <c r="N23" s="80" t="n">
        <v>2950</v>
      </c>
      <c r="O23" s="80" t="n">
        <v>2997</v>
      </c>
      <c r="P23" s="80" t="n">
        <v>3140</v>
      </c>
      <c r="Q23" s="80" t="n">
        <v>3263</v>
      </c>
      <c r="R23" s="80" t="n">
        <v>3322</v>
      </c>
      <c r="S23" s="108"/>
      <c r="T23" s="108"/>
      <c r="U23" s="108"/>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row>
    <row r="24" customFormat="false" ht="25.5" hidden="false" customHeight="false" outlineLevel="0" collapsed="false">
      <c r="A24" s="86" t="s">
        <v>144</v>
      </c>
      <c r="B24" s="79" t="n">
        <v>2239</v>
      </c>
      <c r="C24" s="80" t="n">
        <v>2274</v>
      </c>
      <c r="D24" s="80" t="n">
        <v>2312</v>
      </c>
      <c r="E24" s="80" t="n">
        <v>2355</v>
      </c>
      <c r="F24" s="80" t="n">
        <v>2391</v>
      </c>
      <c r="G24" s="80" t="n">
        <v>2406</v>
      </c>
      <c r="H24" s="80" t="n">
        <v>2456</v>
      </c>
      <c r="I24" s="80" t="n">
        <v>2491</v>
      </c>
      <c r="J24" s="80" t="n">
        <v>2540</v>
      </c>
      <c r="K24" s="80" t="n">
        <v>2561</v>
      </c>
      <c r="L24" s="80" t="n">
        <v>2589</v>
      </c>
      <c r="M24" s="80" t="n">
        <v>2644</v>
      </c>
      <c r="N24" s="80" t="n">
        <v>2684</v>
      </c>
      <c r="O24" s="80" t="n">
        <v>2662</v>
      </c>
      <c r="P24" s="80" t="n">
        <v>2745</v>
      </c>
      <c r="Q24" s="80" t="n">
        <v>2799</v>
      </c>
      <c r="R24" s="80" t="n">
        <v>2835</v>
      </c>
      <c r="S24" s="108"/>
      <c r="T24" s="108"/>
      <c r="U24" s="108"/>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row>
    <row r="25" customFormat="false" ht="12.75" hidden="false" customHeight="false" outlineLevel="0" collapsed="false">
      <c r="A25" s="86" t="s">
        <v>145</v>
      </c>
      <c r="B25" s="79" t="n">
        <v>2376</v>
      </c>
      <c r="C25" s="80" t="n">
        <v>2417</v>
      </c>
      <c r="D25" s="80" t="n">
        <v>2464</v>
      </c>
      <c r="E25" s="80" t="n">
        <v>2532</v>
      </c>
      <c r="F25" s="80" t="n">
        <v>2623</v>
      </c>
      <c r="G25" s="80" t="n">
        <v>2649</v>
      </c>
      <c r="H25" s="80" t="n">
        <v>2703</v>
      </c>
      <c r="I25" s="80" t="n">
        <v>2785</v>
      </c>
      <c r="J25" s="80" t="n">
        <v>2840</v>
      </c>
      <c r="K25" s="80" t="n">
        <v>2880</v>
      </c>
      <c r="L25" s="80" t="n">
        <v>2929</v>
      </c>
      <c r="M25" s="80" t="n">
        <v>3010</v>
      </c>
      <c r="N25" s="80" t="n">
        <v>3057</v>
      </c>
      <c r="O25" s="80" t="n">
        <v>3086</v>
      </c>
      <c r="P25" s="80" t="n">
        <v>3198</v>
      </c>
      <c r="Q25" s="80" t="n">
        <v>3245</v>
      </c>
      <c r="R25" s="80" t="n">
        <v>3394</v>
      </c>
      <c r="S25" s="108"/>
      <c r="T25" s="108"/>
      <c r="U25" s="108"/>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row>
    <row r="26" customFormat="false" ht="26.25" hidden="false" customHeight="true" outlineLevel="0" collapsed="false">
      <c r="A26" s="86" t="s">
        <v>146</v>
      </c>
      <c r="B26" s="79" t="n">
        <v>2457</v>
      </c>
      <c r="C26" s="80" t="n">
        <v>2499</v>
      </c>
      <c r="D26" s="80" t="n">
        <v>2558</v>
      </c>
      <c r="E26" s="80" t="n">
        <v>2642</v>
      </c>
      <c r="F26" s="80" t="n">
        <v>2724</v>
      </c>
      <c r="G26" s="80" t="n">
        <v>2774</v>
      </c>
      <c r="H26" s="80" t="n">
        <v>2842</v>
      </c>
      <c r="I26" s="80" t="n">
        <v>2894</v>
      </c>
      <c r="J26" s="80" t="n">
        <v>2955</v>
      </c>
      <c r="K26" s="80" t="n">
        <v>3004</v>
      </c>
      <c r="L26" s="80" t="n">
        <v>3006</v>
      </c>
      <c r="M26" s="80" t="n">
        <v>3040</v>
      </c>
      <c r="N26" s="80" t="n">
        <v>3104</v>
      </c>
      <c r="O26" s="80" t="n">
        <v>3093</v>
      </c>
      <c r="P26" s="80" t="n">
        <v>3139</v>
      </c>
      <c r="Q26" s="80" t="n">
        <v>3192</v>
      </c>
      <c r="R26" s="80" t="n">
        <v>3312</v>
      </c>
      <c r="S26" s="108"/>
      <c r="T26" s="108"/>
      <c r="U26" s="108"/>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row>
    <row r="27" customFormat="false" ht="12.75" hidden="false" customHeight="false" outlineLevel="0" collapsed="false">
      <c r="A27" s="86" t="s">
        <v>147</v>
      </c>
      <c r="B27" s="79" t="n">
        <v>3505</v>
      </c>
      <c r="C27" s="80" t="n">
        <v>3600</v>
      </c>
      <c r="D27" s="80" t="n">
        <v>3636</v>
      </c>
      <c r="E27" s="80" t="n">
        <v>3715</v>
      </c>
      <c r="F27" s="80" t="n">
        <v>3803</v>
      </c>
      <c r="G27" s="80" t="n">
        <v>3864</v>
      </c>
      <c r="H27" s="80" t="n">
        <v>3985</v>
      </c>
      <c r="I27" s="80" t="n">
        <v>4280</v>
      </c>
      <c r="J27" s="80" t="n">
        <v>4328</v>
      </c>
      <c r="K27" s="80" t="n">
        <v>4352</v>
      </c>
      <c r="L27" s="80" t="n">
        <v>4441</v>
      </c>
      <c r="M27" s="80" t="n">
        <v>4657</v>
      </c>
      <c r="N27" s="80" t="n">
        <v>4817</v>
      </c>
      <c r="O27" s="80" t="n">
        <v>4953</v>
      </c>
      <c r="P27" s="80" t="n">
        <v>5026</v>
      </c>
      <c r="Q27" s="80" t="n">
        <v>5216</v>
      </c>
      <c r="R27" s="80" t="n">
        <v>5445</v>
      </c>
      <c r="S27" s="108"/>
      <c r="T27" s="108"/>
      <c r="U27" s="108"/>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row>
    <row r="28" customFormat="false" ht="12.75" hidden="false" customHeight="false" outlineLevel="0" collapsed="false">
      <c r="A28" s="86" t="s">
        <v>148</v>
      </c>
      <c r="B28" s="79" t="n">
        <v>3045</v>
      </c>
      <c r="C28" s="80" t="n">
        <v>3084</v>
      </c>
      <c r="D28" s="80" t="n">
        <v>3122</v>
      </c>
      <c r="E28" s="80" t="n">
        <v>3193</v>
      </c>
      <c r="F28" s="80" t="n">
        <v>3285</v>
      </c>
      <c r="G28" s="80" t="n">
        <v>3352</v>
      </c>
      <c r="H28" s="80" t="n">
        <v>3443</v>
      </c>
      <c r="I28" s="80" t="n">
        <v>3534</v>
      </c>
      <c r="J28" s="80" t="n">
        <v>3600</v>
      </c>
      <c r="K28" s="80" t="n">
        <v>3654</v>
      </c>
      <c r="L28" s="80" t="n">
        <v>3709</v>
      </c>
      <c r="M28" s="80" t="n">
        <v>3781</v>
      </c>
      <c r="N28" s="80" t="n">
        <v>3891</v>
      </c>
      <c r="O28" s="80" t="n">
        <v>3931</v>
      </c>
      <c r="P28" s="80" t="n">
        <v>4052</v>
      </c>
      <c r="Q28" s="80" t="n">
        <v>4159</v>
      </c>
      <c r="R28" s="80" t="n">
        <v>4348</v>
      </c>
      <c r="S28" s="108"/>
      <c r="T28" s="108"/>
      <c r="U28" s="108"/>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row>
    <row r="29" customFormat="false" ht="12.75" hidden="false" customHeight="false" outlineLevel="0" collapsed="false">
      <c r="A29" s="86" t="s">
        <v>149</v>
      </c>
      <c r="B29" s="79" t="n">
        <v>3125</v>
      </c>
      <c r="C29" s="80" t="n">
        <v>3187</v>
      </c>
      <c r="D29" s="80" t="n">
        <v>3239</v>
      </c>
      <c r="E29" s="80" t="n">
        <v>3310</v>
      </c>
      <c r="F29" s="80" t="n">
        <v>3380</v>
      </c>
      <c r="G29" s="80" t="n">
        <v>3443</v>
      </c>
      <c r="H29" s="80" t="n">
        <v>3566</v>
      </c>
      <c r="I29" s="80" t="n">
        <v>3675</v>
      </c>
      <c r="J29" s="80" t="n">
        <v>3733</v>
      </c>
      <c r="K29" s="80" t="n">
        <v>3808</v>
      </c>
      <c r="L29" s="80" t="n">
        <v>3857</v>
      </c>
      <c r="M29" s="80" t="n">
        <v>3916</v>
      </c>
      <c r="N29" s="80" t="n">
        <v>4044</v>
      </c>
      <c r="O29" s="80" t="n">
        <v>4161</v>
      </c>
      <c r="P29" s="80" t="n">
        <v>4229</v>
      </c>
      <c r="Q29" s="80" t="n">
        <v>4379</v>
      </c>
      <c r="R29" s="80" t="n">
        <v>4556</v>
      </c>
      <c r="S29" s="108"/>
      <c r="T29" s="108"/>
      <c r="U29" s="108"/>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row>
    <row r="30" customFormat="false" ht="12.75" hidden="false" customHeight="false" outlineLevel="0" collapsed="false">
      <c r="A30" s="86" t="s">
        <v>150</v>
      </c>
      <c r="B30" s="79" t="n">
        <v>2273</v>
      </c>
      <c r="C30" s="80" t="n">
        <v>2305</v>
      </c>
      <c r="D30" s="80" t="n">
        <v>2353</v>
      </c>
      <c r="E30" s="80" t="n">
        <v>2410</v>
      </c>
      <c r="F30" s="80" t="n">
        <v>2482</v>
      </c>
      <c r="G30" s="80" t="n">
        <v>2522</v>
      </c>
      <c r="H30" s="80" t="n">
        <v>2583</v>
      </c>
      <c r="I30" s="80" t="n">
        <v>2657</v>
      </c>
      <c r="J30" s="80" t="n">
        <v>2705</v>
      </c>
      <c r="K30" s="80" t="n">
        <v>2754</v>
      </c>
      <c r="L30" s="80" t="n">
        <v>2791</v>
      </c>
      <c r="M30" s="80" t="n">
        <v>2807</v>
      </c>
      <c r="N30" s="80" t="n">
        <v>2858</v>
      </c>
      <c r="O30" s="80" t="n">
        <v>2788</v>
      </c>
      <c r="P30" s="80" t="n">
        <v>2934</v>
      </c>
      <c r="Q30" s="80" t="n">
        <v>3020</v>
      </c>
      <c r="R30" s="80" t="n">
        <v>3201</v>
      </c>
      <c r="S30" s="108"/>
      <c r="T30" s="108"/>
      <c r="U30" s="108"/>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row>
    <row r="31" customFormat="false" ht="25.5" hidden="false" customHeight="false" outlineLevel="0" collapsed="false">
      <c r="A31" s="86" t="s">
        <v>151</v>
      </c>
      <c r="B31" s="79" t="n">
        <v>2357</v>
      </c>
      <c r="C31" s="80" t="n">
        <v>2383</v>
      </c>
      <c r="D31" s="80" t="n">
        <v>2432</v>
      </c>
      <c r="E31" s="80" t="n">
        <v>2493</v>
      </c>
      <c r="F31" s="80" t="n">
        <v>2541</v>
      </c>
      <c r="G31" s="80" t="n">
        <v>2572</v>
      </c>
      <c r="H31" s="80" t="n">
        <v>2616</v>
      </c>
      <c r="I31" s="80" t="n">
        <v>2695</v>
      </c>
      <c r="J31" s="80" t="n">
        <v>2747</v>
      </c>
      <c r="K31" s="80" t="n">
        <v>2770</v>
      </c>
      <c r="L31" s="80" t="n">
        <v>2812</v>
      </c>
      <c r="M31" s="80" t="n">
        <v>2862</v>
      </c>
      <c r="N31" s="80" t="n">
        <v>2913</v>
      </c>
      <c r="O31" s="80" t="n">
        <v>2899</v>
      </c>
      <c r="P31" s="80" t="n">
        <v>3019</v>
      </c>
      <c r="Q31" s="80" t="n">
        <v>3115</v>
      </c>
      <c r="R31" s="80" t="n">
        <v>3225</v>
      </c>
      <c r="S31" s="108"/>
      <c r="T31" s="108"/>
      <c r="U31" s="108"/>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row>
    <row r="32" customFormat="false" ht="12.75" hidden="false" customHeight="false" outlineLevel="0" collapsed="false">
      <c r="A32" s="86" t="s">
        <v>152</v>
      </c>
      <c r="B32" s="79" t="n">
        <v>2539</v>
      </c>
      <c r="C32" s="80" t="n">
        <v>2592</v>
      </c>
      <c r="D32" s="80" t="n">
        <v>2669</v>
      </c>
      <c r="E32" s="80" t="n">
        <v>2713</v>
      </c>
      <c r="F32" s="80" t="n">
        <v>2859</v>
      </c>
      <c r="G32" s="80" t="n">
        <v>2899</v>
      </c>
      <c r="H32" s="80" t="n">
        <v>2953</v>
      </c>
      <c r="I32" s="80" t="n">
        <v>3029</v>
      </c>
      <c r="J32" s="80" t="n">
        <v>3105</v>
      </c>
      <c r="K32" s="80" t="n">
        <v>3150</v>
      </c>
      <c r="L32" s="80" t="n">
        <v>3238</v>
      </c>
      <c r="M32" s="80" t="n">
        <v>3320</v>
      </c>
      <c r="N32" s="80" t="n">
        <v>3392</v>
      </c>
      <c r="O32" s="80" t="n">
        <v>3123</v>
      </c>
      <c r="P32" s="80" t="n">
        <v>3462</v>
      </c>
      <c r="Q32" s="80" t="n">
        <v>3596</v>
      </c>
      <c r="R32" s="80" t="n">
        <v>3699</v>
      </c>
      <c r="S32" s="108"/>
      <c r="T32" s="108"/>
      <c r="U32" s="108"/>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row>
    <row r="33" customFormat="false" ht="12.75" hidden="false" customHeight="false" outlineLevel="0" collapsed="false">
      <c r="A33" s="86" t="s">
        <v>153</v>
      </c>
      <c r="B33" s="79" t="n">
        <v>2371</v>
      </c>
      <c r="C33" s="80" t="n">
        <v>2399</v>
      </c>
      <c r="D33" s="80" t="n">
        <v>2451</v>
      </c>
      <c r="E33" s="80" t="n">
        <v>2499</v>
      </c>
      <c r="F33" s="80" t="n">
        <v>2568</v>
      </c>
      <c r="G33" s="80" t="n">
        <v>2609</v>
      </c>
      <c r="H33" s="80" t="n">
        <v>2656</v>
      </c>
      <c r="I33" s="80" t="n">
        <v>2725</v>
      </c>
      <c r="J33" s="80" t="n">
        <v>2769</v>
      </c>
      <c r="K33" s="80" t="n">
        <v>2805</v>
      </c>
      <c r="L33" s="80" t="n">
        <v>2862</v>
      </c>
      <c r="M33" s="80" t="n">
        <v>2954</v>
      </c>
      <c r="N33" s="80" t="n">
        <v>3012</v>
      </c>
      <c r="O33" s="80" t="n">
        <v>2847</v>
      </c>
      <c r="P33" s="80" t="n">
        <v>3043</v>
      </c>
      <c r="Q33" s="80" t="n">
        <v>3183</v>
      </c>
      <c r="R33" s="80" t="n">
        <v>3277</v>
      </c>
      <c r="S33" s="108"/>
      <c r="T33" s="108"/>
      <c r="U33" s="108"/>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row>
    <row r="34" customFormat="false" ht="25.5" hidden="false" customHeight="false" outlineLevel="0" collapsed="false">
      <c r="A34" s="86" t="s">
        <v>154</v>
      </c>
      <c r="B34" s="79" t="n">
        <v>3017</v>
      </c>
      <c r="C34" s="80" t="n">
        <v>3072</v>
      </c>
      <c r="D34" s="80" t="n">
        <v>3147</v>
      </c>
      <c r="E34" s="80" t="n">
        <v>3221</v>
      </c>
      <c r="F34" s="80" t="n">
        <v>3179</v>
      </c>
      <c r="G34" s="80" t="n">
        <v>3253</v>
      </c>
      <c r="H34" s="80" t="n">
        <v>3380</v>
      </c>
      <c r="I34" s="80" t="n">
        <v>3492</v>
      </c>
      <c r="J34" s="80" t="n">
        <v>3551</v>
      </c>
      <c r="K34" s="80" t="n">
        <v>3638</v>
      </c>
      <c r="L34" s="80" t="n">
        <v>3703</v>
      </c>
      <c r="M34" s="80" t="n">
        <v>3816</v>
      </c>
      <c r="N34" s="80" t="n">
        <v>3913</v>
      </c>
      <c r="O34" s="80" t="n">
        <v>3861</v>
      </c>
      <c r="P34" s="80" t="n">
        <v>4032</v>
      </c>
      <c r="Q34" s="80" t="n">
        <v>4159</v>
      </c>
      <c r="R34" s="80" t="n">
        <v>4201</v>
      </c>
      <c r="S34" s="108"/>
      <c r="T34" s="108"/>
      <c r="U34" s="108"/>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row>
    <row r="35" customFormat="false" ht="12.75" hidden="false" customHeight="false" outlineLevel="0" collapsed="false">
      <c r="A35" s="86" t="s">
        <v>155</v>
      </c>
      <c r="B35" s="79" t="n">
        <v>2668</v>
      </c>
      <c r="C35" s="80" t="n">
        <v>2701</v>
      </c>
      <c r="D35" s="80" t="n">
        <v>2752</v>
      </c>
      <c r="E35" s="80" t="n">
        <v>2849</v>
      </c>
      <c r="F35" s="80" t="n">
        <v>2793</v>
      </c>
      <c r="G35" s="80" t="n">
        <v>2876</v>
      </c>
      <c r="H35" s="80" t="n">
        <v>2978</v>
      </c>
      <c r="I35" s="80" t="n">
        <v>3067</v>
      </c>
      <c r="J35" s="80" t="n">
        <v>3152</v>
      </c>
      <c r="K35" s="80" t="n">
        <v>3219</v>
      </c>
      <c r="L35" s="80" t="n">
        <v>3291</v>
      </c>
      <c r="M35" s="80" t="n">
        <v>3394</v>
      </c>
      <c r="N35" s="80" t="n">
        <v>3439</v>
      </c>
      <c r="O35" s="80" t="n">
        <v>3355</v>
      </c>
      <c r="P35" s="80" t="n">
        <v>3560</v>
      </c>
      <c r="Q35" s="80" t="n">
        <v>3655</v>
      </c>
      <c r="R35" s="80" t="n">
        <v>3808</v>
      </c>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27"/>
      <c r="BE35" s="127"/>
      <c r="BF35" s="127"/>
      <c r="BG35" s="127"/>
    </row>
    <row r="36" customFormat="false" ht="12.75" hidden="false" customHeight="false" outlineLevel="0" collapsed="false">
      <c r="A36" s="86" t="s">
        <v>156</v>
      </c>
      <c r="B36" s="79" t="n">
        <v>2761</v>
      </c>
      <c r="C36" s="80" t="n">
        <v>2802</v>
      </c>
      <c r="D36" s="80" t="n">
        <v>2870</v>
      </c>
      <c r="E36" s="80" t="n">
        <v>2939</v>
      </c>
      <c r="F36" s="80" t="n">
        <v>2992</v>
      </c>
      <c r="G36" s="80" t="n">
        <v>3061</v>
      </c>
      <c r="H36" s="80" t="n">
        <v>3115</v>
      </c>
      <c r="I36" s="80" t="n">
        <v>3215</v>
      </c>
      <c r="J36" s="80" t="n">
        <v>3303</v>
      </c>
      <c r="K36" s="80" t="n">
        <v>3364</v>
      </c>
      <c r="L36" s="80" t="n">
        <v>3430</v>
      </c>
      <c r="M36" s="80" t="n">
        <v>3542</v>
      </c>
      <c r="N36" s="80" t="n">
        <v>3616</v>
      </c>
      <c r="O36" s="80" t="n">
        <v>3439</v>
      </c>
      <c r="P36" s="80" t="n">
        <v>3643</v>
      </c>
      <c r="Q36" s="80" t="n">
        <v>3842</v>
      </c>
      <c r="R36" s="80" t="n">
        <v>3983</v>
      </c>
      <c r="S36" s="108"/>
      <c r="T36" s="108"/>
      <c r="U36" s="108"/>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row>
    <row r="37" customFormat="false" ht="12.75" hidden="false" customHeight="false" outlineLevel="0" collapsed="false">
      <c r="A37" s="86" t="s">
        <v>157</v>
      </c>
      <c r="B37" s="79" t="n">
        <v>2850</v>
      </c>
      <c r="C37" s="80" t="n">
        <v>2880</v>
      </c>
      <c r="D37" s="80" t="n">
        <v>2975</v>
      </c>
      <c r="E37" s="80" t="n">
        <v>3060</v>
      </c>
      <c r="F37" s="80" t="n">
        <v>3119</v>
      </c>
      <c r="G37" s="80" t="n">
        <v>3177</v>
      </c>
      <c r="H37" s="80" t="n">
        <v>3241</v>
      </c>
      <c r="I37" s="80" t="n">
        <v>3355</v>
      </c>
      <c r="J37" s="80" t="n">
        <v>3460</v>
      </c>
      <c r="K37" s="80" t="n">
        <v>3523</v>
      </c>
      <c r="L37" s="80" t="n">
        <v>3573</v>
      </c>
      <c r="M37" s="80" t="n">
        <v>3709</v>
      </c>
      <c r="N37" s="80" t="n">
        <v>3827</v>
      </c>
      <c r="O37" s="80" t="n">
        <v>3668</v>
      </c>
      <c r="P37" s="80" t="n">
        <v>3976</v>
      </c>
      <c r="Q37" s="80" t="n">
        <v>4189</v>
      </c>
      <c r="R37" s="80" t="n">
        <v>4311</v>
      </c>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27"/>
      <c r="BE37" s="127"/>
      <c r="BF37" s="127"/>
      <c r="BG37" s="127"/>
    </row>
    <row r="38" customFormat="false" ht="12.75" hidden="false" customHeight="false" outlineLevel="0" collapsed="false">
      <c r="A38" s="86" t="s">
        <v>158</v>
      </c>
      <c r="B38" s="79" t="n">
        <v>2944</v>
      </c>
      <c r="C38" s="80" t="n">
        <v>2994</v>
      </c>
      <c r="D38" s="80" t="n">
        <v>3118</v>
      </c>
      <c r="E38" s="80" t="n">
        <v>3208</v>
      </c>
      <c r="F38" s="80" t="n">
        <v>3271</v>
      </c>
      <c r="G38" s="80" t="n">
        <v>3401</v>
      </c>
      <c r="H38" s="80" t="n">
        <v>3485</v>
      </c>
      <c r="I38" s="80" t="n">
        <v>3591</v>
      </c>
      <c r="J38" s="80" t="n">
        <v>3669</v>
      </c>
      <c r="K38" s="80" t="n">
        <v>3748</v>
      </c>
      <c r="L38" s="80" t="n">
        <v>3811</v>
      </c>
      <c r="M38" s="80" t="n">
        <v>3986</v>
      </c>
      <c r="N38" s="80" t="n">
        <v>4149</v>
      </c>
      <c r="O38" s="80" t="n">
        <v>4287</v>
      </c>
      <c r="P38" s="80" t="n">
        <v>4349</v>
      </c>
      <c r="Q38" s="80" t="n">
        <v>4477</v>
      </c>
      <c r="R38" s="80" t="n">
        <v>4488</v>
      </c>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27"/>
      <c r="BE38" s="127"/>
      <c r="BF38" s="127"/>
      <c r="BG38" s="127"/>
    </row>
    <row r="39" customFormat="false" ht="12.75" hidden="false" customHeight="false" outlineLevel="0" collapsed="false">
      <c r="A39" s="86" t="s">
        <v>159</v>
      </c>
      <c r="B39" s="79" t="n">
        <v>2205</v>
      </c>
      <c r="C39" s="80" t="n">
        <v>2232</v>
      </c>
      <c r="D39" s="80" t="n">
        <v>2278</v>
      </c>
      <c r="E39" s="80" t="n">
        <v>2336</v>
      </c>
      <c r="F39" s="80" t="n">
        <v>2396</v>
      </c>
      <c r="G39" s="80" t="n">
        <v>2441</v>
      </c>
      <c r="H39" s="80" t="n">
        <v>2474</v>
      </c>
      <c r="I39" s="80" t="n">
        <v>2520</v>
      </c>
      <c r="J39" s="80" t="n">
        <v>2566</v>
      </c>
      <c r="K39" s="80" t="n">
        <v>2610</v>
      </c>
      <c r="L39" s="80" t="n">
        <v>2664</v>
      </c>
      <c r="M39" s="80" t="n">
        <v>2735</v>
      </c>
      <c r="N39" s="80" t="n">
        <v>2793</v>
      </c>
      <c r="O39" s="80" t="n">
        <v>2775</v>
      </c>
      <c r="P39" s="80" t="n">
        <v>2843</v>
      </c>
      <c r="Q39" s="80" t="n">
        <v>2897</v>
      </c>
      <c r="R39" s="80" t="n">
        <v>2940</v>
      </c>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27"/>
      <c r="BE39" s="127"/>
      <c r="BF39" s="127"/>
      <c r="BG39" s="127"/>
    </row>
    <row r="40" customFormat="false" ht="12.75" hidden="false" customHeight="false" outlineLevel="0" collapsed="false">
      <c r="A40" s="87" t="s">
        <v>160</v>
      </c>
      <c r="B40" s="79" t="n">
        <v>2342</v>
      </c>
      <c r="C40" s="80" t="n">
        <v>2371</v>
      </c>
      <c r="D40" s="80" t="n">
        <v>2420</v>
      </c>
      <c r="E40" s="80" t="n">
        <v>2481</v>
      </c>
      <c r="F40" s="80" t="n">
        <v>2568</v>
      </c>
      <c r="G40" s="80" t="n">
        <v>2628</v>
      </c>
      <c r="H40" s="80" t="n">
        <v>2714</v>
      </c>
      <c r="I40" s="80" t="n">
        <v>2772</v>
      </c>
      <c r="J40" s="80" t="n">
        <v>2822</v>
      </c>
      <c r="K40" s="80" t="n">
        <v>2872</v>
      </c>
      <c r="L40" s="80" t="n">
        <v>2909</v>
      </c>
      <c r="M40" s="80" t="n">
        <v>2957</v>
      </c>
      <c r="N40" s="80" t="n">
        <v>2998</v>
      </c>
      <c r="O40" s="80" t="n">
        <v>3034</v>
      </c>
      <c r="P40" s="80" t="n">
        <v>3101</v>
      </c>
      <c r="Q40" s="80" t="n">
        <v>3150</v>
      </c>
      <c r="R40" s="80" t="n">
        <v>3309</v>
      </c>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27"/>
      <c r="BE40" s="127"/>
      <c r="BF40" s="127"/>
      <c r="BG40" s="127"/>
    </row>
    <row r="41" customFormat="false" ht="25.5" hidden="false" customHeight="false" outlineLevel="0" collapsed="false">
      <c r="A41" s="86" t="s">
        <v>161</v>
      </c>
      <c r="B41" s="79" t="n">
        <v>2791</v>
      </c>
      <c r="C41" s="80" t="n">
        <v>2833</v>
      </c>
      <c r="D41" s="80" t="n">
        <v>2909</v>
      </c>
      <c r="E41" s="80" t="n">
        <v>2987</v>
      </c>
      <c r="F41" s="80" t="n">
        <v>3011</v>
      </c>
      <c r="G41" s="80" t="n">
        <v>3091</v>
      </c>
      <c r="H41" s="80" t="n">
        <v>3169</v>
      </c>
      <c r="I41" s="80" t="n">
        <v>3268</v>
      </c>
      <c r="J41" s="80" t="n">
        <v>3344</v>
      </c>
      <c r="K41" s="80" t="n">
        <v>3410</v>
      </c>
      <c r="L41" s="80" t="n">
        <v>3476</v>
      </c>
      <c r="M41" s="80" t="n">
        <v>3605</v>
      </c>
      <c r="N41" s="80" t="n">
        <v>3680</v>
      </c>
      <c r="O41" s="80" t="n">
        <v>3686</v>
      </c>
      <c r="P41" s="80" t="n">
        <v>3778</v>
      </c>
      <c r="Q41" s="80" t="n">
        <v>3935</v>
      </c>
      <c r="R41" s="80" t="n">
        <v>4119</v>
      </c>
      <c r="S41" s="108"/>
      <c r="T41" s="108"/>
      <c r="U41" s="108"/>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row>
    <row r="42" customFormat="false" ht="12.75" hidden="false" customHeight="false" outlineLevel="0" collapsed="false">
      <c r="A42" s="85" t="s">
        <v>162</v>
      </c>
      <c r="B42" s="79" t="n">
        <v>3075</v>
      </c>
      <c r="C42" s="80" t="n">
        <v>3115</v>
      </c>
      <c r="D42" s="80" t="n">
        <v>3176</v>
      </c>
      <c r="E42" s="80" t="n">
        <v>3239</v>
      </c>
      <c r="F42" s="80" t="n">
        <v>3334</v>
      </c>
      <c r="G42" s="80" t="n">
        <v>3389</v>
      </c>
      <c r="H42" s="80" t="n">
        <v>3502</v>
      </c>
      <c r="I42" s="80" t="n">
        <v>3633</v>
      </c>
      <c r="J42" s="80" t="n">
        <v>3719</v>
      </c>
      <c r="K42" s="80" t="n">
        <v>3846</v>
      </c>
      <c r="L42" s="80" t="n">
        <v>3923</v>
      </c>
      <c r="M42" s="80" t="n">
        <v>3982</v>
      </c>
      <c r="N42" s="80" t="n">
        <v>4117</v>
      </c>
      <c r="O42" s="80" t="n">
        <v>4255</v>
      </c>
      <c r="P42" s="80" t="n">
        <v>4353</v>
      </c>
      <c r="Q42" s="80" t="n">
        <v>4456</v>
      </c>
      <c r="R42" s="80" t="n">
        <v>4614</v>
      </c>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n">
        <v>2818</v>
      </c>
      <c r="N43" s="80" t="n">
        <v>2904</v>
      </c>
      <c r="O43" s="80" t="n">
        <v>2980</v>
      </c>
      <c r="P43" s="80" t="n">
        <v>3023</v>
      </c>
      <c r="Q43" s="80" t="n">
        <v>3090</v>
      </c>
      <c r="R43" s="80" t="n">
        <v>3185</v>
      </c>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row>
    <row r="44" customFormat="false" ht="12.75" hidden="false" customHeight="false" outlineLevel="0" collapsed="false">
      <c r="A44" s="87" t="s">
        <v>164</v>
      </c>
      <c r="B44" s="79" t="n">
        <v>2726</v>
      </c>
      <c r="C44" s="80" t="n">
        <v>2776</v>
      </c>
      <c r="D44" s="80" t="n">
        <v>2802</v>
      </c>
      <c r="E44" s="80" t="n">
        <v>2886</v>
      </c>
      <c r="F44" s="80" t="n">
        <v>2896</v>
      </c>
      <c r="G44" s="80" t="n">
        <v>2951</v>
      </c>
      <c r="H44" s="80" t="n">
        <v>3047</v>
      </c>
      <c r="I44" s="80" t="n">
        <v>3126</v>
      </c>
      <c r="J44" s="80" t="n">
        <v>3195</v>
      </c>
      <c r="K44" s="80" t="n">
        <v>3260</v>
      </c>
      <c r="L44" s="80" t="n">
        <v>3325</v>
      </c>
      <c r="M44" s="80" t="n">
        <v>3377</v>
      </c>
      <c r="N44" s="80" t="n">
        <v>3496</v>
      </c>
      <c r="O44" s="80" t="n">
        <v>3651</v>
      </c>
      <c r="P44" s="80" t="n">
        <v>3758</v>
      </c>
      <c r="Q44" s="80" t="n">
        <v>3828</v>
      </c>
      <c r="R44" s="80" t="n">
        <v>3969</v>
      </c>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n">
        <v>3057</v>
      </c>
      <c r="N45" s="80" t="n">
        <v>3147</v>
      </c>
      <c r="O45" s="80" t="n">
        <v>3237</v>
      </c>
      <c r="P45" s="80" t="n">
        <v>3279</v>
      </c>
      <c r="Q45" s="80" t="n">
        <v>3310</v>
      </c>
      <c r="R45" s="80" t="n">
        <v>3486</v>
      </c>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row>
    <row r="46" customFormat="false" ht="25.5" hidden="false" customHeight="false" outlineLevel="0" collapsed="false">
      <c r="A46" s="86" t="s">
        <v>166</v>
      </c>
      <c r="B46" s="79" t="n">
        <v>2170</v>
      </c>
      <c r="C46" s="80" t="n">
        <v>2200</v>
      </c>
      <c r="D46" s="80" t="n">
        <v>2210</v>
      </c>
      <c r="E46" s="80" t="n">
        <v>2261</v>
      </c>
      <c r="F46" s="80" t="n">
        <v>2444</v>
      </c>
      <c r="G46" s="80" t="n">
        <v>2428</v>
      </c>
      <c r="H46" s="80" t="n">
        <v>2496</v>
      </c>
      <c r="I46" s="80" t="n">
        <v>2520</v>
      </c>
      <c r="J46" s="80" t="n">
        <v>2573</v>
      </c>
      <c r="K46" s="80" t="n">
        <v>2598</v>
      </c>
      <c r="L46" s="80" t="n">
        <v>2626</v>
      </c>
      <c r="M46" s="80" t="n">
        <v>2663</v>
      </c>
      <c r="N46" s="80" t="n">
        <v>2735</v>
      </c>
      <c r="O46" s="80" t="n">
        <v>2783</v>
      </c>
      <c r="P46" s="80" t="n">
        <v>2826</v>
      </c>
      <c r="Q46" s="80" t="n">
        <v>2894</v>
      </c>
      <c r="R46" s="80" t="n">
        <v>2983</v>
      </c>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n">
        <v>3161</v>
      </c>
      <c r="N47" s="80" t="n">
        <v>3262</v>
      </c>
      <c r="O47" s="80" t="n">
        <v>3347</v>
      </c>
      <c r="P47" s="80" t="n">
        <v>3347</v>
      </c>
      <c r="Q47" s="80" t="n">
        <v>3401</v>
      </c>
      <c r="R47" s="80" t="n">
        <v>3000</v>
      </c>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n">
        <v>2723</v>
      </c>
      <c r="N48" s="80" t="n">
        <v>2787</v>
      </c>
      <c r="O48" s="80" t="n">
        <v>2794</v>
      </c>
      <c r="P48" s="80" t="n">
        <v>2815</v>
      </c>
      <c r="Q48" s="80" t="n">
        <v>2917</v>
      </c>
      <c r="R48" s="80" t="n">
        <v>3013</v>
      </c>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row>
    <row r="49" customFormat="false" ht="12.75" hidden="false" customHeight="false" outlineLevel="0" collapsed="false">
      <c r="A49" s="87" t="s">
        <v>179</v>
      </c>
      <c r="B49" s="79" t="n">
        <v>2562</v>
      </c>
      <c r="C49" s="80" t="n">
        <v>2585</v>
      </c>
      <c r="D49" s="80" t="n">
        <v>2614</v>
      </c>
      <c r="E49" s="80" t="n">
        <v>2687</v>
      </c>
      <c r="F49" s="80" t="n">
        <v>2676</v>
      </c>
      <c r="G49" s="80" t="n">
        <v>2721</v>
      </c>
      <c r="H49" s="80" t="n">
        <v>2764</v>
      </c>
      <c r="I49" s="80" t="n">
        <v>2834</v>
      </c>
      <c r="J49" s="80" t="n">
        <v>2863</v>
      </c>
      <c r="K49" s="80" t="n">
        <v>2860</v>
      </c>
      <c r="L49" s="80" t="n">
        <v>2873</v>
      </c>
      <c r="M49" s="80" t="n">
        <v>2889</v>
      </c>
      <c r="N49" s="80" t="n">
        <v>2938</v>
      </c>
      <c r="O49" s="80" t="n">
        <v>2934</v>
      </c>
      <c r="P49" s="80" t="n">
        <v>2936</v>
      </c>
      <c r="Q49" s="80" t="n">
        <v>3104</v>
      </c>
      <c r="R49" s="80" t="n">
        <v>3170</v>
      </c>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row>
    <row r="50" customFormat="false" ht="12.75" hidden="false" customHeight="false" outlineLevel="0" collapsed="false">
      <c r="A50" s="87" t="s">
        <v>180</v>
      </c>
      <c r="B50" s="79" t="n">
        <v>2436</v>
      </c>
      <c r="C50" s="80" t="n">
        <v>2458</v>
      </c>
      <c r="D50" s="80" t="n">
        <v>2485</v>
      </c>
      <c r="E50" s="80" t="n">
        <v>2554</v>
      </c>
      <c r="F50" s="80" t="n">
        <v>2544</v>
      </c>
      <c r="G50" s="80" t="n">
        <v>2587</v>
      </c>
      <c r="H50" s="80" t="n">
        <v>2627</v>
      </c>
      <c r="I50" s="80" t="n">
        <v>2694</v>
      </c>
      <c r="J50" s="80" t="n">
        <v>2722</v>
      </c>
      <c r="K50" s="80" t="n">
        <v>2719</v>
      </c>
      <c r="L50" s="80" t="n">
        <v>2731</v>
      </c>
      <c r="M50" s="80" t="n">
        <v>2810</v>
      </c>
      <c r="N50" s="80" t="n">
        <v>2911</v>
      </c>
      <c r="O50" s="80" t="n">
        <v>2983</v>
      </c>
      <c r="P50" s="80" t="n">
        <v>2936</v>
      </c>
      <c r="Q50" s="80" t="n">
        <v>3124</v>
      </c>
      <c r="R50" s="80" t="n">
        <v>3128</v>
      </c>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n">
        <v>2663</v>
      </c>
      <c r="N51" s="80" t="n">
        <v>2724</v>
      </c>
      <c r="O51" s="80" t="n">
        <v>2720</v>
      </c>
      <c r="P51" s="80" t="n">
        <v>2760</v>
      </c>
      <c r="Q51" s="80" t="n">
        <v>2828</v>
      </c>
      <c r="R51" s="80" t="n">
        <v>2961</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n">
        <v>3069</v>
      </c>
      <c r="N52" s="80" t="n">
        <v>3148</v>
      </c>
      <c r="O52" s="80" t="n">
        <v>3248</v>
      </c>
      <c r="P52" s="80" t="n">
        <v>3302</v>
      </c>
      <c r="Q52" s="80" t="n">
        <v>3364</v>
      </c>
      <c r="R52" s="80" t="n">
        <v>3451</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n">
        <v>3067</v>
      </c>
      <c r="N53" s="80" t="n">
        <v>3155</v>
      </c>
      <c r="O53" s="80" t="n">
        <v>3241</v>
      </c>
      <c r="P53" s="80" t="n">
        <v>3293</v>
      </c>
      <c r="Q53" s="80" t="n">
        <v>3358</v>
      </c>
      <c r="R53" s="80" t="n">
        <v>3450</v>
      </c>
    </row>
    <row r="54" customFormat="false" ht="12.75" hidden="false" customHeight="false" outlineLevel="0" collapsed="false">
      <c r="A54" s="87" t="s">
        <v>184</v>
      </c>
      <c r="B54" s="79" t="n">
        <v>2139</v>
      </c>
      <c r="C54" s="80" t="n">
        <v>2189</v>
      </c>
      <c r="D54" s="80" t="n">
        <v>2241</v>
      </c>
      <c r="E54" s="80" t="n">
        <v>2292</v>
      </c>
      <c r="F54" s="80" t="n">
        <v>2353</v>
      </c>
      <c r="G54" s="80" t="n">
        <v>2417</v>
      </c>
      <c r="H54" s="80" t="n">
        <v>2622</v>
      </c>
      <c r="I54" s="80" t="n">
        <v>2693</v>
      </c>
      <c r="J54" s="80" t="n">
        <v>2754</v>
      </c>
      <c r="K54" s="80" t="n">
        <v>2807</v>
      </c>
      <c r="L54" s="80" t="n">
        <v>2846</v>
      </c>
      <c r="M54" s="80" t="n">
        <v>2942</v>
      </c>
      <c r="N54" s="80" t="n">
        <v>3003</v>
      </c>
      <c r="O54" s="80" t="n">
        <v>3034</v>
      </c>
      <c r="P54" s="80" t="n">
        <v>3103</v>
      </c>
      <c r="Q54" s="80" t="n">
        <v>3165</v>
      </c>
      <c r="R54" s="80" t="n">
        <v>3316</v>
      </c>
    </row>
    <row r="55" customFormat="false" ht="25.5" hidden="false" customHeight="false" outlineLevel="0" collapsed="false">
      <c r="A55" s="90" t="s">
        <v>185</v>
      </c>
      <c r="B55" s="79" t="n">
        <v>2281</v>
      </c>
      <c r="C55" s="80" t="n">
        <v>2337</v>
      </c>
      <c r="D55" s="80" t="n">
        <v>2386</v>
      </c>
      <c r="E55" s="80" t="n">
        <v>2451</v>
      </c>
      <c r="F55" s="80" t="n">
        <v>2513</v>
      </c>
      <c r="G55" s="80" t="n">
        <v>2577</v>
      </c>
      <c r="H55" s="80" t="n">
        <v>2578</v>
      </c>
      <c r="I55" s="80" t="n">
        <v>2640</v>
      </c>
      <c r="J55" s="80" t="n">
        <v>2696</v>
      </c>
      <c r="K55" s="80" t="n">
        <v>2754</v>
      </c>
      <c r="L55" s="80" t="n">
        <v>2782</v>
      </c>
      <c r="M55" s="80" t="n">
        <v>2817</v>
      </c>
      <c r="N55" s="80" t="n">
        <v>2886</v>
      </c>
      <c r="O55" s="80" t="n">
        <v>2905</v>
      </c>
      <c r="P55" s="80" t="n">
        <v>2952</v>
      </c>
      <c r="Q55" s="80" t="n">
        <v>3021</v>
      </c>
      <c r="R55" s="80" t="n">
        <v>3171</v>
      </c>
    </row>
    <row r="56" customFormat="false" ht="12.75" hidden="false" customHeight="false" outlineLevel="0" collapsed="false">
      <c r="A56" s="67" t="s">
        <v>186</v>
      </c>
      <c r="B56" s="79" t="n">
        <v>2379</v>
      </c>
      <c r="C56" s="80" t="n">
        <v>2421</v>
      </c>
      <c r="D56" s="80" t="n">
        <v>2481</v>
      </c>
      <c r="E56" s="80" t="n">
        <v>2547</v>
      </c>
      <c r="F56" s="80" t="n">
        <v>2612</v>
      </c>
      <c r="G56" s="80" t="n">
        <v>2679</v>
      </c>
      <c r="H56" s="80" t="n">
        <v>2942</v>
      </c>
      <c r="I56" s="80" t="n">
        <v>3010</v>
      </c>
      <c r="J56" s="80" t="n">
        <v>3076</v>
      </c>
      <c r="K56" s="80" t="n">
        <v>3122</v>
      </c>
      <c r="L56" s="80" t="n">
        <v>3177</v>
      </c>
      <c r="M56" s="80" t="n">
        <v>3301</v>
      </c>
      <c r="N56" s="80" t="n">
        <v>3368</v>
      </c>
      <c r="O56" s="80" t="n">
        <v>3406</v>
      </c>
      <c r="P56" s="80" t="n">
        <v>3487</v>
      </c>
      <c r="Q56" s="80" t="n">
        <v>3562</v>
      </c>
      <c r="R56" s="80" t="n">
        <v>3757</v>
      </c>
    </row>
    <row r="57" customFormat="false" ht="12.75" hidden="false" customHeight="false" outlineLevel="0" collapsed="false">
      <c r="A57" s="67" t="s">
        <v>187</v>
      </c>
      <c r="B57" s="79" t="n">
        <v>1905</v>
      </c>
      <c r="C57" s="80" t="n">
        <v>1952</v>
      </c>
      <c r="D57" s="80" t="n">
        <v>1989</v>
      </c>
      <c r="E57" s="80" t="n">
        <v>2012</v>
      </c>
      <c r="F57" s="80" t="n">
        <v>2059</v>
      </c>
      <c r="G57" s="80" t="n">
        <v>2117</v>
      </c>
      <c r="H57" s="80" t="n">
        <v>2243</v>
      </c>
      <c r="I57" s="80" t="n">
        <v>2294</v>
      </c>
      <c r="J57" s="80" t="n">
        <v>2344</v>
      </c>
      <c r="K57" s="80" t="n">
        <v>2386</v>
      </c>
      <c r="L57" s="80" t="n">
        <v>2397</v>
      </c>
      <c r="M57" s="80" t="n">
        <v>2460</v>
      </c>
      <c r="N57" s="80" t="n">
        <v>2503</v>
      </c>
      <c r="O57" s="80" t="n">
        <v>2524</v>
      </c>
      <c r="P57" s="80" t="n">
        <v>2563</v>
      </c>
      <c r="Q57" s="80" t="n">
        <v>2586</v>
      </c>
      <c r="R57" s="80" t="n">
        <v>2779</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n">
        <v>2694</v>
      </c>
      <c r="N58" s="80" t="n">
        <v>2758</v>
      </c>
      <c r="O58" s="80" t="n">
        <v>2792</v>
      </c>
      <c r="P58" s="80" t="n">
        <v>2837</v>
      </c>
      <c r="Q58" s="80" t="n">
        <v>2898</v>
      </c>
      <c r="R58" s="80" t="n">
        <v>2973</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n">
        <v>2456</v>
      </c>
      <c r="N59" s="80" t="n">
        <v>2520</v>
      </c>
      <c r="O59" s="80" t="n">
        <v>2545</v>
      </c>
      <c r="P59" s="80" t="n">
        <v>2583</v>
      </c>
      <c r="Q59" s="80" t="n">
        <v>2632</v>
      </c>
      <c r="R59" s="80" t="n">
        <v>2686</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n">
        <v>3510</v>
      </c>
      <c r="N60" s="80" t="n">
        <v>3624</v>
      </c>
      <c r="O60" s="80" t="n">
        <v>3650</v>
      </c>
      <c r="P60" s="80" t="n">
        <v>3736</v>
      </c>
      <c r="Q60" s="80" t="s">
        <v>766</v>
      </c>
      <c r="R60" s="80" t="n">
        <v>4258</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n">
        <v>4028</v>
      </c>
      <c r="N61" s="80" t="n">
        <v>4193</v>
      </c>
      <c r="O61" s="80" t="n">
        <v>4324</v>
      </c>
      <c r="P61" s="80" t="n">
        <v>4804</v>
      </c>
      <c r="Q61" s="80" t="n">
        <v>4893</v>
      </c>
      <c r="R61" s="80" t="n">
        <v>4808</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n">
        <v>2760</v>
      </c>
      <c r="N62" s="80" t="n">
        <v>2812</v>
      </c>
      <c r="O62" s="80" t="n">
        <v>2847</v>
      </c>
      <c r="P62" s="80" t="n">
        <v>2864</v>
      </c>
      <c r="Q62" s="80" t="n">
        <v>2892</v>
      </c>
      <c r="R62" s="80" t="n">
        <v>2998</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n">
        <v>2729</v>
      </c>
      <c r="N63" s="80" t="n">
        <v>2836</v>
      </c>
      <c r="O63" s="80" t="n">
        <v>2887</v>
      </c>
      <c r="P63" s="80" t="n">
        <v>2871</v>
      </c>
      <c r="Q63" s="80" t="n">
        <v>2877</v>
      </c>
      <c r="R63" s="80" t="n">
        <v>2911</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n">
        <v>1913</v>
      </c>
      <c r="N64" s="80" t="n">
        <v>1947</v>
      </c>
      <c r="O64" s="80" t="n">
        <v>1960</v>
      </c>
      <c r="P64" s="80" t="n">
        <v>1993</v>
      </c>
      <c r="Q64" s="80" t="n">
        <v>2034</v>
      </c>
      <c r="R64" s="80" t="n">
        <v>2097</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n">
        <v>1947</v>
      </c>
      <c r="N65" s="80" t="n">
        <v>1981</v>
      </c>
      <c r="O65" s="80" t="n">
        <v>2003</v>
      </c>
      <c r="P65" s="80" t="n">
        <v>2040</v>
      </c>
      <c r="Q65" s="80" t="n">
        <v>2084</v>
      </c>
      <c r="R65" s="80" t="n">
        <v>2146</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n">
        <v>1881</v>
      </c>
      <c r="N66" s="80" t="n">
        <v>1913</v>
      </c>
      <c r="O66" s="80" t="n">
        <v>1917</v>
      </c>
      <c r="P66" s="80" t="n">
        <v>1943</v>
      </c>
      <c r="Q66" s="80" t="n">
        <v>1979</v>
      </c>
      <c r="R66" s="80" t="n">
        <v>2044</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n">
        <v>4102</v>
      </c>
      <c r="N67" s="80" t="n">
        <v>4175</v>
      </c>
      <c r="O67" s="80" t="n">
        <v>4255</v>
      </c>
      <c r="P67" s="80" t="n">
        <v>4349</v>
      </c>
      <c r="Q67" s="80" t="n">
        <v>4458</v>
      </c>
      <c r="R67" s="80" t="n">
        <v>4524</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n">
        <v>3924</v>
      </c>
      <c r="N68" s="80" t="n">
        <v>3997</v>
      </c>
      <c r="O68" s="80" t="n">
        <v>4082</v>
      </c>
      <c r="P68" s="80" t="n">
        <v>4128</v>
      </c>
      <c r="Q68" s="80" t="n">
        <v>4212</v>
      </c>
      <c r="R68" s="80" t="n">
        <v>4231</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n">
        <v>3551</v>
      </c>
      <c r="N69" s="80" t="n">
        <v>3535</v>
      </c>
      <c r="O69" s="80" t="s">
        <v>767</v>
      </c>
      <c r="P69" s="80" t="s">
        <v>768</v>
      </c>
      <c r="Q69" s="80" t="s">
        <v>769</v>
      </c>
      <c r="R69" s="80" t="n">
        <v>3791</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n">
        <v>4171</v>
      </c>
      <c r="N70" s="80" t="n">
        <v>4310</v>
      </c>
      <c r="O70" s="80" t="n">
        <v>4456</v>
      </c>
      <c r="P70" s="80" t="n">
        <v>4572</v>
      </c>
      <c r="Q70" s="80" t="n">
        <v>4695</v>
      </c>
      <c r="R70" s="80" t="n">
        <v>4793</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n">
        <v>3931</v>
      </c>
      <c r="N71" s="80" t="n">
        <v>3983</v>
      </c>
      <c r="O71" s="80" t="n">
        <v>4083</v>
      </c>
      <c r="P71" s="80" t="n">
        <v>4040</v>
      </c>
      <c r="Q71" s="80" t="n">
        <v>4107</v>
      </c>
      <c r="R71" s="80" t="n">
        <v>4355</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n">
        <v>4308</v>
      </c>
      <c r="N72" s="80" t="n">
        <v>4389</v>
      </c>
      <c r="O72" s="80" t="n">
        <v>4440</v>
      </c>
      <c r="P72" s="80" t="n">
        <v>4542</v>
      </c>
      <c r="Q72" s="80" t="n">
        <v>4651</v>
      </c>
      <c r="R72" s="80" t="n">
        <v>4705</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n">
        <v>3384</v>
      </c>
      <c r="N73" s="80" t="n">
        <v>3345</v>
      </c>
      <c r="O73" s="80" t="n">
        <v>3434</v>
      </c>
      <c r="P73" s="80" t="n">
        <v>3583</v>
      </c>
      <c r="Q73" s="80" t="n">
        <v>3710</v>
      </c>
      <c r="R73" s="80" t="n">
        <v>4037</v>
      </c>
    </row>
    <row r="74" customFormat="false" ht="12.75" hidden="false" customHeight="false" outlineLevel="0" collapsed="false">
      <c r="A74" s="87" t="s">
        <v>218</v>
      </c>
      <c r="B74" s="79" t="n">
        <v>2953</v>
      </c>
      <c r="C74" s="80" t="n">
        <v>3011</v>
      </c>
      <c r="D74" s="80" t="n">
        <v>3077</v>
      </c>
      <c r="E74" s="80" t="n">
        <v>3183</v>
      </c>
      <c r="F74" s="80" t="n">
        <v>3260</v>
      </c>
      <c r="G74" s="80" t="n">
        <v>3383</v>
      </c>
      <c r="H74" s="80" t="n">
        <v>3496</v>
      </c>
      <c r="I74" s="80" t="n">
        <v>3591</v>
      </c>
      <c r="J74" s="80" t="n">
        <v>3684</v>
      </c>
      <c r="K74" s="80" t="n">
        <v>3751</v>
      </c>
      <c r="L74" s="80" t="n">
        <v>3819</v>
      </c>
      <c r="M74" s="80" t="n">
        <v>3927</v>
      </c>
      <c r="N74" s="80" t="n">
        <v>4081</v>
      </c>
      <c r="O74" s="80" t="n">
        <v>4167</v>
      </c>
      <c r="P74" s="80" t="n">
        <v>4332</v>
      </c>
      <c r="Q74" s="80" t="n">
        <v>4430</v>
      </c>
      <c r="R74" s="80" t="n">
        <v>4551</v>
      </c>
    </row>
    <row r="75" customFormat="false" ht="12.75" hidden="false" customHeight="false" outlineLevel="0" collapsed="false">
      <c r="A75" s="67" t="s">
        <v>219</v>
      </c>
      <c r="B75" s="79" t="n">
        <v>2921</v>
      </c>
      <c r="C75" s="80" t="n">
        <v>2978</v>
      </c>
      <c r="D75" s="80" t="n">
        <v>3044</v>
      </c>
      <c r="E75" s="80" t="n">
        <v>3150</v>
      </c>
      <c r="F75" s="80" t="n">
        <v>3224</v>
      </c>
      <c r="G75" s="80" t="n">
        <v>3349</v>
      </c>
      <c r="H75" s="80" t="n">
        <v>3470</v>
      </c>
      <c r="I75" s="80" t="n">
        <v>3561</v>
      </c>
      <c r="J75" s="80" t="n">
        <v>3659</v>
      </c>
      <c r="K75" s="80" t="n">
        <v>3730</v>
      </c>
      <c r="L75" s="80" t="n">
        <v>3800</v>
      </c>
      <c r="M75" s="80" t="n">
        <v>3922</v>
      </c>
      <c r="N75" s="80" t="n">
        <v>4071</v>
      </c>
      <c r="O75" s="80" t="n">
        <v>4162</v>
      </c>
      <c r="P75" s="80" t="n">
        <v>4358</v>
      </c>
      <c r="Q75" s="80" t="n">
        <v>4467</v>
      </c>
      <c r="R75" s="80" t="n">
        <v>4585</v>
      </c>
    </row>
    <row r="76" customFormat="false" ht="25.5" hidden="false" customHeight="false" outlineLevel="0" collapsed="false">
      <c r="A76" s="90" t="s">
        <v>220</v>
      </c>
      <c r="B76" s="79" t="n">
        <v>2965</v>
      </c>
      <c r="C76" s="80" t="n">
        <v>3022</v>
      </c>
      <c r="D76" s="80" t="n">
        <v>3089</v>
      </c>
      <c r="E76" s="80" t="n">
        <v>3181</v>
      </c>
      <c r="F76" s="80" t="n">
        <v>3274</v>
      </c>
      <c r="G76" s="80" t="n">
        <v>3375</v>
      </c>
      <c r="H76" s="80" t="n">
        <v>3444</v>
      </c>
      <c r="I76" s="80" t="n">
        <v>3536</v>
      </c>
      <c r="J76" s="80" t="n">
        <v>3613</v>
      </c>
      <c r="K76" s="80" t="n">
        <v>3674</v>
      </c>
      <c r="L76" s="80" t="n">
        <v>3733</v>
      </c>
      <c r="M76" s="80" t="n">
        <v>3779</v>
      </c>
      <c r="N76" s="80" t="n">
        <v>3937</v>
      </c>
      <c r="O76" s="80" t="n">
        <v>4006</v>
      </c>
      <c r="P76" s="80" t="n">
        <v>4080</v>
      </c>
      <c r="Q76" s="80" t="n">
        <v>4162</v>
      </c>
      <c r="R76" s="80" t="n">
        <v>4308</v>
      </c>
    </row>
    <row r="77" customFormat="false" ht="25.5" hidden="false" customHeight="false" outlineLevel="0" collapsed="false">
      <c r="A77" s="90" t="s">
        <v>221</v>
      </c>
      <c r="B77" s="79" t="n">
        <v>3186</v>
      </c>
      <c r="C77" s="80" t="n">
        <v>3276</v>
      </c>
      <c r="D77" s="80" t="n">
        <v>3349</v>
      </c>
      <c r="E77" s="80" t="n">
        <v>3651</v>
      </c>
      <c r="F77" s="80" t="n">
        <v>3749</v>
      </c>
      <c r="G77" s="80" t="n">
        <v>3894</v>
      </c>
      <c r="H77" s="80" t="n">
        <v>3910</v>
      </c>
      <c r="I77" s="80" t="n">
        <v>4031</v>
      </c>
      <c r="J77" s="80" t="n">
        <v>4122</v>
      </c>
      <c r="K77" s="80" t="n">
        <v>4148</v>
      </c>
      <c r="L77" s="80" t="n">
        <v>4244</v>
      </c>
      <c r="M77" s="80" t="n">
        <v>4384</v>
      </c>
      <c r="N77" s="80" t="n">
        <v>4588</v>
      </c>
      <c r="O77" s="80" t="n">
        <v>4671</v>
      </c>
      <c r="P77" s="80" t="n">
        <v>4759</v>
      </c>
      <c r="Q77" s="80" t="n">
        <v>4800</v>
      </c>
      <c r="R77" s="80" t="n">
        <v>4838</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n">
        <v>3283</v>
      </c>
      <c r="N78" s="80" t="n">
        <v>3383</v>
      </c>
      <c r="O78" s="80" t="n">
        <v>3461</v>
      </c>
      <c r="P78" s="80" t="n">
        <v>3537</v>
      </c>
      <c r="Q78" s="80" t="n">
        <v>3602</v>
      </c>
      <c r="R78" s="80" t="n">
        <v>3767</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n">
        <v>3903</v>
      </c>
      <c r="N79" s="80" t="n">
        <v>4036</v>
      </c>
      <c r="O79" s="80" t="n">
        <v>4120</v>
      </c>
      <c r="P79" s="80" t="n">
        <v>4176</v>
      </c>
      <c r="Q79" s="80" t="n">
        <v>4262</v>
      </c>
      <c r="R79" s="80" t="n">
        <v>4181</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n">
        <v>3464</v>
      </c>
      <c r="N80" s="80" t="n">
        <v>3635</v>
      </c>
      <c r="O80" s="80" t="n">
        <v>3740</v>
      </c>
      <c r="P80" s="80" t="n">
        <v>3774</v>
      </c>
      <c r="Q80" s="80" t="n">
        <v>3885</v>
      </c>
      <c r="R80" s="80" t="n">
        <v>3629</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n">
        <v>4604</v>
      </c>
      <c r="N81" s="80" t="n">
        <v>4792</v>
      </c>
      <c r="O81" s="80" t="n">
        <v>4905</v>
      </c>
      <c r="P81" s="80" t="n">
        <v>4988</v>
      </c>
      <c r="Q81" s="80" t="n">
        <v>5104</v>
      </c>
      <c r="R81" s="80" t="n">
        <v>4991</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n">
        <v>3773</v>
      </c>
      <c r="N82" s="80" t="n">
        <v>3886</v>
      </c>
      <c r="O82" s="80" t="n">
        <v>3964</v>
      </c>
      <c r="P82" s="80" t="n">
        <v>4043</v>
      </c>
      <c r="Q82" s="80" t="n">
        <v>4111</v>
      </c>
      <c r="R82" s="80" t="n">
        <v>4050</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n">
        <v>3666</v>
      </c>
      <c r="N83" s="80" t="n">
        <v>3772</v>
      </c>
      <c r="O83" s="80" t="n">
        <v>3819</v>
      </c>
      <c r="P83" s="80" t="n">
        <v>3821</v>
      </c>
      <c r="Q83" s="80" t="n">
        <v>3875</v>
      </c>
      <c r="R83" s="80" t="n">
        <v>4214</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n">
        <v>3669</v>
      </c>
      <c r="N84" s="80" t="n">
        <v>3731</v>
      </c>
      <c r="O84" s="80" t="n">
        <v>3790</v>
      </c>
      <c r="P84" s="80" t="n">
        <v>3870</v>
      </c>
      <c r="Q84" s="80" t="n">
        <v>3986</v>
      </c>
      <c r="R84" s="80" t="n">
        <v>3917</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n">
        <v>3535</v>
      </c>
      <c r="N85" s="80" t="n">
        <v>3445</v>
      </c>
      <c r="O85" s="80" t="s">
        <v>770</v>
      </c>
      <c r="P85" s="80" t="s">
        <v>771</v>
      </c>
      <c r="Q85" s="80" t="s">
        <v>772</v>
      </c>
      <c r="R85" s="80" t="n">
        <v>3722</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n">
        <v>2531</v>
      </c>
      <c r="N86" s="80" t="n">
        <v>2602</v>
      </c>
      <c r="O86" s="80" t="n">
        <v>2617</v>
      </c>
      <c r="P86" s="80" t="n">
        <v>2657</v>
      </c>
      <c r="Q86" s="80" t="n">
        <v>2690</v>
      </c>
      <c r="R86" s="80" t="n">
        <v>2647</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n">
        <v>1980</v>
      </c>
      <c r="N87" s="80" t="n">
        <v>2056</v>
      </c>
      <c r="O87" s="80" t="n">
        <v>2178</v>
      </c>
      <c r="P87" s="80" t="n">
        <v>2175</v>
      </c>
      <c r="Q87" s="80" t="n">
        <v>2231</v>
      </c>
      <c r="R87" s="80" t="n">
        <v>2270</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n">
        <v>3094</v>
      </c>
      <c r="N88" s="80" t="n">
        <v>3136</v>
      </c>
      <c r="O88" s="80" t="n">
        <v>3213</v>
      </c>
      <c r="P88" s="80" t="n">
        <v>3274</v>
      </c>
      <c r="Q88" s="80" t="n">
        <v>3373</v>
      </c>
      <c r="R88" s="80" t="n">
        <v>3357</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n">
        <v>1651</v>
      </c>
      <c r="N89" s="80" t="n">
        <v>1724</v>
      </c>
      <c r="O89" s="80" t="n">
        <v>1807</v>
      </c>
      <c r="P89" s="80" t="n">
        <v>1802</v>
      </c>
      <c r="Q89" s="80" t="n">
        <v>1889</v>
      </c>
      <c r="R89" s="80" t="n">
        <v>1900</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n">
        <v>2643</v>
      </c>
      <c r="N90" s="80" t="n">
        <v>2721</v>
      </c>
      <c r="O90" s="80" t="n">
        <v>2790</v>
      </c>
      <c r="P90" s="80" t="n">
        <v>2909</v>
      </c>
      <c r="Q90" s="80" t="n">
        <v>2997</v>
      </c>
      <c r="R90" s="80" t="n">
        <v>3050</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n">
        <v>2050</v>
      </c>
      <c r="N91" s="80" t="n">
        <v>2088</v>
      </c>
      <c r="O91" s="80" t="n">
        <v>2089</v>
      </c>
      <c r="P91" s="80" t="n">
        <v>2130</v>
      </c>
      <c r="Q91" s="80" t="n">
        <v>2162</v>
      </c>
      <c r="R91" s="80" t="n">
        <v>2269</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n">
        <v>2109</v>
      </c>
      <c r="N92" s="80" t="n">
        <v>2197</v>
      </c>
      <c r="O92" s="80" t="n">
        <v>2247</v>
      </c>
      <c r="P92" s="80" t="n">
        <v>2268</v>
      </c>
      <c r="Q92" s="80" t="n">
        <v>2276</v>
      </c>
      <c r="R92" s="80" t="n">
        <v>2467</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n">
        <v>2749</v>
      </c>
      <c r="N93" s="80" t="n">
        <v>2818</v>
      </c>
      <c r="O93" s="80" t="n">
        <v>2854</v>
      </c>
      <c r="P93" s="80" t="n">
        <v>2975</v>
      </c>
      <c r="Q93" s="80" t="n">
        <v>3052</v>
      </c>
      <c r="R93" s="80" t="n">
        <v>3062</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n">
        <v>3072</v>
      </c>
      <c r="N94" s="80" t="n">
        <v>3139</v>
      </c>
      <c r="O94" s="80" t="n">
        <v>3257</v>
      </c>
      <c r="P94" s="80" t="n">
        <v>3314</v>
      </c>
      <c r="Q94" s="80" t="n">
        <v>3371</v>
      </c>
      <c r="R94" s="80" t="n">
        <v>3451</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n">
        <v>2906</v>
      </c>
      <c r="N95" s="80" t="n">
        <v>2972</v>
      </c>
      <c r="O95" s="80" t="n">
        <v>3100</v>
      </c>
      <c r="P95" s="80" t="n">
        <v>3152</v>
      </c>
      <c r="Q95" s="80" t="n">
        <v>3194</v>
      </c>
      <c r="R95" s="80" t="n">
        <v>3286</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n">
        <v>3647</v>
      </c>
      <c r="N96" s="80" t="n">
        <v>3712</v>
      </c>
      <c r="O96" s="80" t="n">
        <v>3833</v>
      </c>
      <c r="P96" s="80" t="n">
        <v>3915</v>
      </c>
      <c r="Q96" s="80" t="n">
        <v>3920</v>
      </c>
      <c r="R96" s="80" t="n">
        <v>3961</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n">
        <v>2998</v>
      </c>
      <c r="N97" s="80" t="n">
        <v>3055</v>
      </c>
      <c r="O97" s="80" t="n">
        <v>3162</v>
      </c>
      <c r="P97" s="80" t="n">
        <v>3212</v>
      </c>
      <c r="Q97" s="80" t="n">
        <v>3307</v>
      </c>
      <c r="R97" s="80" t="n">
        <v>3406</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n">
        <v>3282</v>
      </c>
      <c r="N98" s="80" t="n">
        <v>3335</v>
      </c>
      <c r="O98" s="80" t="n">
        <v>3467</v>
      </c>
      <c r="P98" s="80" t="n">
        <v>3532</v>
      </c>
      <c r="Q98" s="80" t="n">
        <v>3637</v>
      </c>
      <c r="R98" s="80" t="n">
        <v>3739</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n">
        <v>2499</v>
      </c>
      <c r="N99" s="80" t="n">
        <v>2550</v>
      </c>
      <c r="O99" s="80" t="n">
        <v>2616</v>
      </c>
      <c r="P99" s="80" t="n">
        <v>2637</v>
      </c>
      <c r="Q99" s="80" t="n">
        <v>2689</v>
      </c>
      <c r="R99" s="80" t="n">
        <v>2823</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n">
        <v>2653</v>
      </c>
      <c r="N100" s="80" t="n">
        <v>2724</v>
      </c>
      <c r="O100" s="80" t="n">
        <v>2768</v>
      </c>
      <c r="P100" s="80" t="n">
        <v>2780</v>
      </c>
      <c r="Q100" s="80" t="n">
        <v>2856</v>
      </c>
      <c r="R100" s="80" t="n">
        <v>2952</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n">
        <v>3417</v>
      </c>
      <c r="N101" s="80" t="n">
        <v>3619</v>
      </c>
      <c r="O101" s="80" t="s">
        <v>773</v>
      </c>
      <c r="P101" s="80" t="s">
        <v>83</v>
      </c>
      <c r="Q101" s="80" t="s">
        <v>83</v>
      </c>
      <c r="R101" s="80" t="n">
        <v>3532</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n">
        <v>3161</v>
      </c>
      <c r="N102" s="80" t="n">
        <v>3214</v>
      </c>
      <c r="O102" s="80" t="n">
        <v>3282</v>
      </c>
      <c r="P102" s="80" t="n">
        <v>3354</v>
      </c>
      <c r="Q102" s="80" t="n">
        <v>3388</v>
      </c>
      <c r="R102" s="80" t="n">
        <v>3226</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n">
        <v>2801</v>
      </c>
      <c r="N103" s="80" t="n">
        <v>2834</v>
      </c>
      <c r="O103" s="80" t="n">
        <v>2907</v>
      </c>
      <c r="P103" s="80" t="n">
        <v>2953</v>
      </c>
      <c r="Q103" s="80" t="n">
        <v>3013</v>
      </c>
      <c r="R103" s="80" t="n">
        <v>3139</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n">
        <v>2701</v>
      </c>
      <c r="N104" s="80" t="n">
        <v>2706</v>
      </c>
      <c r="O104" s="80" t="s">
        <v>560</v>
      </c>
      <c r="P104" s="80" t="s">
        <v>774</v>
      </c>
      <c r="Q104" s="80" t="s">
        <v>292</v>
      </c>
      <c r="R104" s="80" t="n">
        <v>2624</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n">
        <v>4166</v>
      </c>
      <c r="N105" s="80" t="n">
        <v>4707</v>
      </c>
      <c r="O105" s="80" t="s">
        <v>83</v>
      </c>
      <c r="P105" s="80" t="s">
        <v>83</v>
      </c>
      <c r="Q105" s="80" t="s">
        <v>83</v>
      </c>
      <c r="R105" s="80" t="n">
        <v>4327</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2854</v>
      </c>
      <c r="N106" s="80" t="n">
        <v>2909</v>
      </c>
      <c r="O106" s="80" t="n">
        <v>2997</v>
      </c>
      <c r="P106" s="80" t="n">
        <v>3041</v>
      </c>
      <c r="Q106" s="80" t="n">
        <v>3139</v>
      </c>
      <c r="R106" s="80" t="n">
        <v>3298</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3333</v>
      </c>
      <c r="N107" s="80" t="n">
        <v>3404</v>
      </c>
      <c r="O107" s="80" t="n">
        <v>3494</v>
      </c>
      <c r="P107" s="80" t="n">
        <v>3507</v>
      </c>
      <c r="Q107" s="80" t="n">
        <v>3618</v>
      </c>
      <c r="R107" s="80" t="n">
        <v>3683</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2904</v>
      </c>
      <c r="N108" s="80" t="n">
        <v>2942</v>
      </c>
      <c r="O108" s="80" t="s">
        <v>775</v>
      </c>
      <c r="P108" s="80" t="s">
        <v>776</v>
      </c>
      <c r="Q108" s="80" t="s">
        <v>777</v>
      </c>
      <c r="R108" s="80" t="n">
        <v>3464</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2174</v>
      </c>
      <c r="N109" s="80" t="n">
        <v>2172</v>
      </c>
      <c r="O109" s="80" t="n">
        <v>2221</v>
      </c>
      <c r="P109" s="80" t="n">
        <v>2272</v>
      </c>
      <c r="Q109" s="80" t="n">
        <v>2313</v>
      </c>
      <c r="R109" s="80" t="n">
        <v>2380</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3045</v>
      </c>
      <c r="G111" s="80" t="n">
        <v>3113</v>
      </c>
      <c r="H111" s="80" t="n">
        <v>3180</v>
      </c>
      <c r="I111" s="80" t="n">
        <v>3281</v>
      </c>
      <c r="J111" s="80" t="n">
        <v>3362</v>
      </c>
      <c r="K111" s="80" t="n">
        <v>3422</v>
      </c>
      <c r="L111" s="80" t="n">
        <v>3473</v>
      </c>
      <c r="M111" s="80" t="n">
        <v>3591</v>
      </c>
      <c r="N111" s="80" t="n">
        <v>3680</v>
      </c>
      <c r="O111" s="80" t="n">
        <v>3562</v>
      </c>
      <c r="P111" s="80" t="n">
        <v>3766</v>
      </c>
      <c r="Q111" s="80" t="n">
        <v>3946</v>
      </c>
      <c r="R111" s="80" t="n">
        <v>4064</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3455</v>
      </c>
      <c r="N112" s="80" t="n">
        <v>3535</v>
      </c>
      <c r="O112" s="80" t="n">
        <v>3406</v>
      </c>
      <c r="P112" s="80" t="n">
        <v>3617</v>
      </c>
      <c r="Q112" s="80" t="n">
        <v>3778</v>
      </c>
      <c r="R112" s="80" t="n">
        <v>3901</v>
      </c>
    </row>
    <row r="113" customFormat="false" ht="12.75" hidden="false" customHeight="false" outlineLevel="0" collapsed="false">
      <c r="B113" s="127"/>
    </row>
    <row r="114" customFormat="false" ht="14.25" hidden="false" customHeight="false" outlineLevel="0" collapsed="false">
      <c r="A114" s="94" t="s">
        <v>304</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row r="485" customFormat="false" ht="12.75" hidden="false" customHeight="false" outlineLevel="0" collapsed="false">
      <c r="B485" s="127"/>
    </row>
    <row r="486" customFormat="false" ht="12.75" hidden="false" customHeight="false" outlineLevel="0" collapsed="false">
      <c r="B486" s="127"/>
    </row>
    <row r="487" customFormat="false" ht="12.75" hidden="false" customHeight="false" outlineLevel="0" collapsed="false">
      <c r="B487" s="127"/>
    </row>
    <row r="488" customFormat="false" ht="12.75" hidden="false" customHeight="false" outlineLevel="0" collapsed="false">
      <c r="B488" s="127"/>
    </row>
    <row r="489" customFormat="false" ht="12.75" hidden="false" customHeight="false" outlineLevel="0" collapsed="false">
      <c r="B489" s="127"/>
    </row>
    <row r="490" customFormat="false" ht="12.75" hidden="false" customHeight="false" outlineLevel="0" collapsed="false">
      <c r="B490" s="127"/>
    </row>
    <row r="491" customFormat="false" ht="12.75" hidden="false" customHeight="false" outlineLevel="0" collapsed="false">
      <c r="B491" s="127"/>
    </row>
    <row r="492" customFormat="false" ht="12.75" hidden="false" customHeight="false" outlineLevel="0" collapsed="false">
      <c r="B492" s="127"/>
    </row>
    <row r="493" customFormat="false" ht="12.75" hidden="false" customHeight="false" outlineLevel="0" collapsed="false">
      <c r="B493" s="127"/>
    </row>
    <row r="494" customFormat="false" ht="12.75" hidden="false" customHeight="false" outlineLevel="0" collapsed="false">
      <c r="B494" s="127"/>
    </row>
    <row r="495" customFormat="false" ht="12.75" hidden="false" customHeight="false" outlineLevel="0" collapsed="false">
      <c r="B495" s="127"/>
    </row>
    <row r="496" customFormat="false" ht="12.75" hidden="false" customHeight="false" outlineLevel="0" collapsed="false">
      <c r="B496" s="127"/>
    </row>
    <row r="497" customFormat="false" ht="12.75" hidden="false" customHeight="false" outlineLevel="0" collapsed="false">
      <c r="B497" s="127"/>
    </row>
    <row r="498" customFormat="false" ht="12.75" hidden="false" customHeight="false" outlineLevel="0" collapsed="false">
      <c r="B498" s="127"/>
    </row>
    <row r="499" customFormat="false" ht="12.75" hidden="false" customHeight="false" outlineLevel="0" collapsed="false">
      <c r="B499" s="127"/>
    </row>
    <row r="500" customFormat="false" ht="12.75" hidden="false" customHeight="false" outlineLevel="0" collapsed="false">
      <c r="B500" s="127"/>
    </row>
    <row r="501" customFormat="false" ht="12.75" hidden="false" customHeight="false" outlineLevel="0" collapsed="false">
      <c r="B501" s="127"/>
    </row>
    <row r="502" customFormat="false" ht="12.75" hidden="false" customHeight="false" outlineLevel="0" collapsed="false">
      <c r="B502" s="127"/>
    </row>
    <row r="503" customFormat="false" ht="12.75" hidden="false" customHeight="false" outlineLevel="0" collapsed="false">
      <c r="B503" s="127"/>
    </row>
    <row r="504" customFormat="false" ht="12.75" hidden="false" customHeight="false" outlineLevel="0" collapsed="false">
      <c r="B504" s="127"/>
    </row>
    <row r="505" customFormat="false" ht="12.75" hidden="false" customHeight="false" outlineLevel="0" collapsed="false">
      <c r="B505" s="127"/>
    </row>
    <row r="506" customFormat="false" ht="12.75" hidden="false" customHeight="false" outlineLevel="0" collapsed="false">
      <c r="B506" s="127"/>
    </row>
    <row r="507" customFormat="false" ht="12.75" hidden="false" customHeight="false" outlineLevel="0" collapsed="false">
      <c r="B507"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3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61</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78</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5" t="n">
        <v>1997</v>
      </c>
      <c r="D6" s="125" t="n">
        <v>1998</v>
      </c>
      <c r="E6" s="125"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6"/>
      <c r="T6" s="126"/>
      <c r="U6" s="126"/>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2.5</v>
      </c>
      <c r="O8" s="98" t="n">
        <v>1.1</v>
      </c>
      <c r="P8" s="98" t="n">
        <v>2.8</v>
      </c>
      <c r="Q8" s="98" t="n">
        <v>2.6</v>
      </c>
      <c r="R8" s="98" t="n">
        <v>2.7</v>
      </c>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2.7</v>
      </c>
      <c r="O9" s="98" t="n">
        <v>0.2</v>
      </c>
      <c r="P9" s="98" t="n">
        <v>3.1</v>
      </c>
      <c r="Q9" s="98" t="n">
        <v>3</v>
      </c>
      <c r="R9" s="101" t="n">
        <v>2.7</v>
      </c>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98" t="n">
        <v>1.6</v>
      </c>
      <c r="D10" s="98" t="n">
        <v>2.3</v>
      </c>
      <c r="E10" s="98" t="n">
        <v>2.6</v>
      </c>
      <c r="F10" s="98" t="n">
        <v>1.4</v>
      </c>
      <c r="G10" s="98" t="n">
        <v>2.1</v>
      </c>
      <c r="H10" s="98" t="n">
        <v>2.5</v>
      </c>
      <c r="I10" s="98" t="n">
        <v>3.2</v>
      </c>
      <c r="J10" s="98" t="n">
        <v>2.2</v>
      </c>
      <c r="K10" s="98" t="n">
        <v>1.8</v>
      </c>
      <c r="L10" s="98" t="n">
        <v>1.7</v>
      </c>
      <c r="M10" s="98" t="n">
        <v>2.5</v>
      </c>
      <c r="N10" s="98" t="n">
        <v>2.5</v>
      </c>
      <c r="O10" s="98" t="n">
        <v>-1.9</v>
      </c>
      <c r="P10" s="98" t="n">
        <v>4.5</v>
      </c>
      <c r="Q10" s="98" t="n">
        <v>3.8</v>
      </c>
      <c r="R10" s="101" t="n">
        <v>2.9</v>
      </c>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98" t="n">
        <v>2.2</v>
      </c>
      <c r="D11" s="98" t="n">
        <v>0.7</v>
      </c>
      <c r="E11" s="98" t="n">
        <v>3.5</v>
      </c>
      <c r="F11" s="98" t="n">
        <v>2.6</v>
      </c>
      <c r="G11" s="98" t="n">
        <v>2.7</v>
      </c>
      <c r="H11" s="98" t="n">
        <v>2.6</v>
      </c>
      <c r="I11" s="98" t="n">
        <v>1</v>
      </c>
      <c r="J11" s="98" t="n">
        <v>2.4</v>
      </c>
      <c r="K11" s="98" t="n">
        <v>0.2</v>
      </c>
      <c r="L11" s="98" t="n">
        <v>1.5</v>
      </c>
      <c r="M11" s="98" t="n">
        <v>1.8</v>
      </c>
      <c r="N11" s="98" t="n">
        <v>3.1</v>
      </c>
      <c r="O11" s="98" t="n">
        <v>3.3</v>
      </c>
      <c r="P11" s="98" t="n">
        <v>2.9</v>
      </c>
      <c r="Q11" s="98" t="n">
        <v>3.7</v>
      </c>
      <c r="R11" s="101" t="n">
        <v>2.1</v>
      </c>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98" t="n">
        <v>2.7</v>
      </c>
      <c r="D12" s="98" t="n">
        <v>-0.1</v>
      </c>
      <c r="E12" s="98" t="n">
        <v>3.6</v>
      </c>
      <c r="F12" s="98" t="n">
        <v>3</v>
      </c>
      <c r="G12" s="98" t="n">
        <v>3.2</v>
      </c>
      <c r="H12" s="98" t="n">
        <v>3.1</v>
      </c>
      <c r="I12" s="98" t="n">
        <v>1.4</v>
      </c>
      <c r="J12" s="98" t="n">
        <v>3.3</v>
      </c>
      <c r="K12" s="98" t="n">
        <v>-0.4</v>
      </c>
      <c r="L12" s="98" t="n">
        <v>1.5</v>
      </c>
      <c r="M12" s="98" t="n">
        <v>1.7</v>
      </c>
      <c r="N12" s="98" t="n">
        <v>3</v>
      </c>
      <c r="O12" s="98" t="n">
        <v>5.1</v>
      </c>
      <c r="P12" s="98" t="s">
        <v>372</v>
      </c>
      <c r="Q12" s="98" t="s">
        <v>312</v>
      </c>
      <c r="R12" s="101" t="s">
        <v>315</v>
      </c>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98" t="n">
        <v>2.2</v>
      </c>
      <c r="D13" s="98" t="n">
        <v>1.9</v>
      </c>
      <c r="E13" s="98" t="n">
        <v>3.7</v>
      </c>
      <c r="F13" s="98" t="n">
        <v>-0.7</v>
      </c>
      <c r="G13" s="98" t="n">
        <v>2.2</v>
      </c>
      <c r="H13" s="98" t="n">
        <v>0</v>
      </c>
      <c r="I13" s="98" t="n">
        <v>0.9</v>
      </c>
      <c r="J13" s="98" t="n">
        <v>-2</v>
      </c>
      <c r="K13" s="98" t="n">
        <v>-0.3</v>
      </c>
      <c r="L13" s="98" t="n">
        <v>2.6</v>
      </c>
      <c r="M13" s="98" t="n">
        <v>3.4</v>
      </c>
      <c r="N13" s="98" t="n">
        <v>4.1</v>
      </c>
      <c r="O13" s="98" t="n">
        <v>3.3</v>
      </c>
      <c r="P13" s="98" t="s">
        <v>512</v>
      </c>
      <c r="Q13" s="98" t="s">
        <v>391</v>
      </c>
      <c r="R13" s="101" t="n">
        <v>15.5</v>
      </c>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101" t="s">
        <v>124</v>
      </c>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98" t="n">
        <v>0.2</v>
      </c>
      <c r="D15" s="98" t="n">
        <v>2.1</v>
      </c>
      <c r="E15" s="98" t="n">
        <v>3.4</v>
      </c>
      <c r="F15" s="98" t="n">
        <v>0.3</v>
      </c>
      <c r="G15" s="98" t="n">
        <v>0.5</v>
      </c>
      <c r="H15" s="98" t="n">
        <v>1.6</v>
      </c>
      <c r="I15" s="98" t="n">
        <v>1.7</v>
      </c>
      <c r="J15" s="98" t="n">
        <v>1.2</v>
      </c>
      <c r="K15" s="98" t="n">
        <v>2.1</v>
      </c>
      <c r="L15" s="98" t="n">
        <v>1.7</v>
      </c>
      <c r="M15" s="98" t="n">
        <v>1.2</v>
      </c>
      <c r="N15" s="98" t="n">
        <v>2.8</v>
      </c>
      <c r="O15" s="98" t="n">
        <v>-2.6</v>
      </c>
      <c r="P15" s="98" t="n">
        <v>4.1</v>
      </c>
      <c r="Q15" s="98" t="n">
        <v>3.2</v>
      </c>
      <c r="R15" s="101" t="n">
        <v>-0.3</v>
      </c>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8" t="n">
        <v>2.1</v>
      </c>
      <c r="D16" s="98" t="n">
        <v>0.6</v>
      </c>
      <c r="E16" s="98" t="n">
        <v>3.6</v>
      </c>
      <c r="F16" s="98" t="n">
        <v>2.6</v>
      </c>
      <c r="G16" s="98" t="n">
        <v>2.7</v>
      </c>
      <c r="H16" s="98" t="n">
        <v>2.6</v>
      </c>
      <c r="I16" s="98" t="n">
        <v>1</v>
      </c>
      <c r="J16" s="98" t="n">
        <v>2.4</v>
      </c>
      <c r="K16" s="98" t="n">
        <v>0.1</v>
      </c>
      <c r="L16" s="98" t="n">
        <v>1.5</v>
      </c>
      <c r="M16" s="98" t="n">
        <v>0.9</v>
      </c>
      <c r="N16" s="98" t="n">
        <v>5.2</v>
      </c>
      <c r="O16" s="98" t="s">
        <v>83</v>
      </c>
      <c r="P16" s="98" t="s">
        <v>83</v>
      </c>
      <c r="Q16" s="98" t="s">
        <v>83</v>
      </c>
      <c r="R16" s="101" t="s">
        <v>324</v>
      </c>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7</v>
      </c>
      <c r="B17" s="97" t="s">
        <v>81</v>
      </c>
      <c r="C17" s="98" t="n">
        <v>1.6</v>
      </c>
      <c r="D17" s="98" t="n">
        <v>2.4</v>
      </c>
      <c r="E17" s="98" t="n">
        <v>2.6</v>
      </c>
      <c r="F17" s="98" t="n">
        <v>1.8</v>
      </c>
      <c r="G17" s="98" t="n">
        <v>2.1</v>
      </c>
      <c r="H17" s="98" t="n">
        <v>2.5</v>
      </c>
      <c r="I17" s="98" t="n">
        <v>3.1</v>
      </c>
      <c r="J17" s="98" t="n">
        <v>2.3</v>
      </c>
      <c r="K17" s="98" t="n">
        <v>1.8</v>
      </c>
      <c r="L17" s="98" t="n">
        <v>1.7</v>
      </c>
      <c r="M17" s="98" t="n">
        <v>2.7</v>
      </c>
      <c r="N17" s="98" t="n">
        <v>2.4</v>
      </c>
      <c r="O17" s="98" t="n">
        <v>-2.5</v>
      </c>
      <c r="P17" s="98" t="n">
        <v>5.3</v>
      </c>
      <c r="Q17" s="98" t="n">
        <v>3.9</v>
      </c>
      <c r="R17" s="101" t="n">
        <v>3.5</v>
      </c>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8</v>
      </c>
      <c r="B18" s="97" t="s">
        <v>81</v>
      </c>
      <c r="C18" s="98" t="n">
        <v>1.6</v>
      </c>
      <c r="D18" s="98" t="n">
        <v>2</v>
      </c>
      <c r="E18" s="98" t="n">
        <v>2.5</v>
      </c>
      <c r="F18" s="98" t="n">
        <v>1.2</v>
      </c>
      <c r="G18" s="98" t="n">
        <v>1.4</v>
      </c>
      <c r="H18" s="98" t="n">
        <v>2.4</v>
      </c>
      <c r="I18" s="98" t="n">
        <v>2.9</v>
      </c>
      <c r="J18" s="98" t="n">
        <v>1.9</v>
      </c>
      <c r="K18" s="98" t="n">
        <v>1.9</v>
      </c>
      <c r="L18" s="98" t="n">
        <v>1</v>
      </c>
      <c r="M18" s="98" t="n">
        <v>-0.3</v>
      </c>
      <c r="N18" s="98" t="n">
        <v>2.3</v>
      </c>
      <c r="O18" s="98" t="n">
        <v>1.5</v>
      </c>
      <c r="P18" s="98" t="n">
        <v>2.1</v>
      </c>
      <c r="Q18" s="98" t="n">
        <v>2.3</v>
      </c>
      <c r="R18" s="101" t="n">
        <v>6.1</v>
      </c>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9</v>
      </c>
      <c r="B19" s="97" t="s">
        <v>81</v>
      </c>
      <c r="C19" s="98" t="n">
        <v>1.6</v>
      </c>
      <c r="D19" s="98" t="n">
        <v>1.9</v>
      </c>
      <c r="E19" s="98" t="n">
        <v>2.8</v>
      </c>
      <c r="F19" s="98" t="n">
        <v>1.1</v>
      </c>
      <c r="G19" s="98" t="n">
        <v>2</v>
      </c>
      <c r="H19" s="98" t="n">
        <v>2</v>
      </c>
      <c r="I19" s="98" t="n">
        <v>2.8</v>
      </c>
      <c r="J19" s="98" t="n">
        <v>0.5</v>
      </c>
      <c r="K19" s="98" t="n">
        <v>1.6</v>
      </c>
      <c r="L19" s="98" t="n">
        <v>1.1</v>
      </c>
      <c r="M19" s="98" t="n">
        <v>0.7</v>
      </c>
      <c r="N19" s="98" t="n">
        <v>1.1</v>
      </c>
      <c r="O19" s="98" t="n">
        <v>2.7</v>
      </c>
      <c r="P19" s="98" t="n">
        <v>0.4</v>
      </c>
      <c r="Q19" s="98" t="n">
        <v>1.1</v>
      </c>
      <c r="R19" s="101" t="n">
        <v>5.7</v>
      </c>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0</v>
      </c>
      <c r="B20" s="97" t="s">
        <v>81</v>
      </c>
      <c r="C20" s="98" t="n">
        <v>0.5</v>
      </c>
      <c r="D20" s="98" t="n">
        <v>1</v>
      </c>
      <c r="E20" s="98" t="n">
        <v>3.5</v>
      </c>
      <c r="F20" s="98" t="n">
        <v>2.8</v>
      </c>
      <c r="G20" s="98" t="n">
        <v>0.9</v>
      </c>
      <c r="H20" s="98" t="n">
        <v>7.7</v>
      </c>
      <c r="I20" s="98" t="n">
        <v>4.7</v>
      </c>
      <c r="J20" s="98" t="n">
        <v>1.6</v>
      </c>
      <c r="K20" s="98" t="n">
        <v>0.6</v>
      </c>
      <c r="L20" s="98" t="n">
        <v>0.8</v>
      </c>
      <c r="M20" s="98" t="n">
        <v>3</v>
      </c>
      <c r="N20" s="98" t="n">
        <v>4</v>
      </c>
      <c r="O20" s="98" t="n">
        <v>5.6</v>
      </c>
      <c r="P20" s="98" t="n">
        <v>4.1</v>
      </c>
      <c r="Q20" s="98" t="n">
        <v>3.3</v>
      </c>
      <c r="R20" s="101" t="n">
        <v>1.4</v>
      </c>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1</v>
      </c>
      <c r="B21" s="97" t="s">
        <v>81</v>
      </c>
      <c r="C21" s="98" t="n">
        <v>2.2</v>
      </c>
      <c r="D21" s="98" t="n">
        <v>2</v>
      </c>
      <c r="E21" s="98" t="n">
        <v>2.2</v>
      </c>
      <c r="F21" s="98" t="n">
        <v>5</v>
      </c>
      <c r="G21" s="98" t="n">
        <v>1.8</v>
      </c>
      <c r="H21" s="98" t="n">
        <v>2.5</v>
      </c>
      <c r="I21" s="98" t="n">
        <v>2.6</v>
      </c>
      <c r="J21" s="98" t="n">
        <v>2.2</v>
      </c>
      <c r="K21" s="98" t="n">
        <v>1</v>
      </c>
      <c r="L21" s="98" t="n">
        <v>1.7</v>
      </c>
      <c r="M21" s="98" t="n">
        <v>2.6</v>
      </c>
      <c r="N21" s="98" t="n">
        <v>0.6</v>
      </c>
      <c r="O21" s="98" t="n">
        <v>-3.2</v>
      </c>
      <c r="P21" s="98" t="n">
        <v>4.3</v>
      </c>
      <c r="Q21" s="98" t="n">
        <v>3.4</v>
      </c>
      <c r="R21" s="101" t="n">
        <v>3.6</v>
      </c>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2</v>
      </c>
      <c r="B22" s="97" t="s">
        <v>81</v>
      </c>
      <c r="C22" s="98" t="n">
        <v>2</v>
      </c>
      <c r="D22" s="98" t="n">
        <v>3.7</v>
      </c>
      <c r="E22" s="98" t="n">
        <v>2.6</v>
      </c>
      <c r="F22" s="98" t="n">
        <v>7.3</v>
      </c>
      <c r="G22" s="98" t="n">
        <v>3.3</v>
      </c>
      <c r="H22" s="98" t="n">
        <v>4.4</v>
      </c>
      <c r="I22" s="98" t="n">
        <v>3.5</v>
      </c>
      <c r="J22" s="98" t="n">
        <v>1.7</v>
      </c>
      <c r="K22" s="98" t="n">
        <v>1.3</v>
      </c>
      <c r="L22" s="98" t="n">
        <v>3.2</v>
      </c>
      <c r="M22" s="98" t="n">
        <v>2.9</v>
      </c>
      <c r="N22" s="98" t="n">
        <v>3.2</v>
      </c>
      <c r="O22" s="98" t="n">
        <v>2.4</v>
      </c>
      <c r="P22" s="98" t="n">
        <v>3.8</v>
      </c>
      <c r="Q22" s="98" t="n">
        <v>1.6</v>
      </c>
      <c r="R22" s="101" t="n">
        <v>-0.5</v>
      </c>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3</v>
      </c>
      <c r="B23" s="97" t="s">
        <v>81</v>
      </c>
      <c r="C23" s="98" t="n">
        <v>3.5</v>
      </c>
      <c r="D23" s="98" t="n">
        <v>3.4</v>
      </c>
      <c r="E23" s="98" t="n">
        <v>3.2</v>
      </c>
      <c r="F23" s="98" t="n">
        <v>2.1</v>
      </c>
      <c r="G23" s="98" t="n">
        <v>4.5</v>
      </c>
      <c r="H23" s="98" t="n">
        <v>4.3</v>
      </c>
      <c r="I23" s="98" t="n">
        <v>4.2</v>
      </c>
      <c r="J23" s="98" t="n">
        <v>2.6</v>
      </c>
      <c r="K23" s="98" t="n">
        <v>2</v>
      </c>
      <c r="L23" s="98" t="n">
        <v>3.7</v>
      </c>
      <c r="M23" s="98" t="n">
        <v>-0.3</v>
      </c>
      <c r="N23" s="98" t="n">
        <v>2.5</v>
      </c>
      <c r="O23" s="98" t="n">
        <v>1.6</v>
      </c>
      <c r="P23" s="98" t="n">
        <v>4.8</v>
      </c>
      <c r="Q23" s="98" t="n">
        <v>3.9</v>
      </c>
      <c r="R23" s="101" t="n">
        <v>1.8</v>
      </c>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4</v>
      </c>
      <c r="B24" s="97" t="s">
        <v>81</v>
      </c>
      <c r="C24" s="98" t="n">
        <v>1.6</v>
      </c>
      <c r="D24" s="98" t="n">
        <v>1.7</v>
      </c>
      <c r="E24" s="98" t="n">
        <v>1.9</v>
      </c>
      <c r="F24" s="98" t="n">
        <v>1.5</v>
      </c>
      <c r="G24" s="98" t="n">
        <v>0.6</v>
      </c>
      <c r="H24" s="98" t="n">
        <v>2.1</v>
      </c>
      <c r="I24" s="98" t="n">
        <v>1.4</v>
      </c>
      <c r="J24" s="98" t="n">
        <v>2</v>
      </c>
      <c r="K24" s="98" t="n">
        <v>0.8</v>
      </c>
      <c r="L24" s="98" t="n">
        <v>1.1</v>
      </c>
      <c r="M24" s="98" t="n">
        <v>2.1</v>
      </c>
      <c r="N24" s="98" t="n">
        <v>1.5</v>
      </c>
      <c r="O24" s="98" t="n">
        <v>-0.8</v>
      </c>
      <c r="P24" s="98" t="n">
        <v>3.1</v>
      </c>
      <c r="Q24" s="98" t="n">
        <v>2</v>
      </c>
      <c r="R24" s="101" t="n">
        <v>1.3</v>
      </c>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5</v>
      </c>
      <c r="B25" s="97" t="s">
        <v>81</v>
      </c>
      <c r="C25" s="98" t="n">
        <v>1.7</v>
      </c>
      <c r="D25" s="98" t="n">
        <v>1.9</v>
      </c>
      <c r="E25" s="98" t="n">
        <v>2.8</v>
      </c>
      <c r="F25" s="98" t="n">
        <v>3.6</v>
      </c>
      <c r="G25" s="98" t="n">
        <v>1</v>
      </c>
      <c r="H25" s="98" t="n">
        <v>2</v>
      </c>
      <c r="I25" s="98" t="n">
        <v>3</v>
      </c>
      <c r="J25" s="98" t="n">
        <v>2</v>
      </c>
      <c r="K25" s="98" t="n">
        <v>1.4</v>
      </c>
      <c r="L25" s="98" t="n">
        <v>1.7</v>
      </c>
      <c r="M25" s="98" t="n">
        <v>2.8</v>
      </c>
      <c r="N25" s="98" t="n">
        <v>1.6</v>
      </c>
      <c r="O25" s="98" t="n">
        <v>0.9</v>
      </c>
      <c r="P25" s="98" t="n">
        <v>3.6</v>
      </c>
      <c r="Q25" s="98" t="n">
        <v>1.5</v>
      </c>
      <c r="R25" s="101" t="n">
        <v>4.6</v>
      </c>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6</v>
      </c>
      <c r="B26" s="97" t="s">
        <v>81</v>
      </c>
      <c r="C26" s="98" t="n">
        <v>1.7</v>
      </c>
      <c r="D26" s="98" t="n">
        <v>2.4</v>
      </c>
      <c r="E26" s="98" t="n">
        <v>3.3</v>
      </c>
      <c r="F26" s="98" t="n">
        <v>3.1</v>
      </c>
      <c r="G26" s="98" t="n">
        <v>1.8</v>
      </c>
      <c r="H26" s="98" t="n">
        <v>2.5</v>
      </c>
      <c r="I26" s="98" t="n">
        <v>1.8</v>
      </c>
      <c r="J26" s="98" t="n">
        <v>2.1</v>
      </c>
      <c r="K26" s="98" t="n">
        <v>1.7</v>
      </c>
      <c r="L26" s="98" t="n">
        <v>0.1</v>
      </c>
      <c r="M26" s="98" t="n">
        <v>1.1</v>
      </c>
      <c r="N26" s="98" t="n">
        <v>2.1</v>
      </c>
      <c r="O26" s="98" t="n">
        <v>-0.4</v>
      </c>
      <c r="P26" s="98" t="n">
        <v>1.5</v>
      </c>
      <c r="Q26" s="98" t="n">
        <v>1.7</v>
      </c>
      <c r="R26" s="101" t="n">
        <v>3.8</v>
      </c>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7</v>
      </c>
      <c r="B27" s="97" t="s">
        <v>81</v>
      </c>
      <c r="C27" s="98" t="n">
        <v>2.7</v>
      </c>
      <c r="D27" s="98" t="n">
        <v>1</v>
      </c>
      <c r="E27" s="98" t="n">
        <v>2.2</v>
      </c>
      <c r="F27" s="98" t="n">
        <v>2.4</v>
      </c>
      <c r="G27" s="98" t="n">
        <v>1.6</v>
      </c>
      <c r="H27" s="98" t="n">
        <v>3.1</v>
      </c>
      <c r="I27" s="98" t="n">
        <v>7.4</v>
      </c>
      <c r="J27" s="98" t="n">
        <v>1.1</v>
      </c>
      <c r="K27" s="98" t="n">
        <v>0.6</v>
      </c>
      <c r="L27" s="98" t="n">
        <v>2</v>
      </c>
      <c r="M27" s="98" t="n">
        <v>4.9</v>
      </c>
      <c r="N27" s="98" t="n">
        <v>3.4</v>
      </c>
      <c r="O27" s="98" t="n">
        <v>2.8</v>
      </c>
      <c r="P27" s="98" t="n">
        <v>1.5</v>
      </c>
      <c r="Q27" s="98" t="n">
        <v>3.8</v>
      </c>
      <c r="R27" s="101" t="n">
        <v>4.4</v>
      </c>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8</v>
      </c>
      <c r="B28" s="97" t="s">
        <v>81</v>
      </c>
      <c r="C28" s="98" t="n">
        <v>1.3</v>
      </c>
      <c r="D28" s="98" t="n">
        <v>1.2</v>
      </c>
      <c r="E28" s="98" t="n">
        <v>2.3</v>
      </c>
      <c r="F28" s="98" t="n">
        <v>2.9</v>
      </c>
      <c r="G28" s="98" t="n">
        <v>2</v>
      </c>
      <c r="H28" s="98" t="n">
        <v>2.7</v>
      </c>
      <c r="I28" s="98" t="n">
        <v>2.6</v>
      </c>
      <c r="J28" s="98" t="n">
        <v>1.9</v>
      </c>
      <c r="K28" s="98" t="n">
        <v>1.5</v>
      </c>
      <c r="L28" s="98" t="n">
        <v>1.5</v>
      </c>
      <c r="M28" s="98" t="n">
        <v>1.9</v>
      </c>
      <c r="N28" s="98" t="n">
        <v>2.9</v>
      </c>
      <c r="O28" s="98" t="n">
        <v>1</v>
      </c>
      <c r="P28" s="98" t="n">
        <v>3.1</v>
      </c>
      <c r="Q28" s="98" t="n">
        <v>2.6</v>
      </c>
      <c r="R28" s="101" t="n">
        <v>4.5</v>
      </c>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9</v>
      </c>
      <c r="B29" s="97" t="s">
        <v>81</v>
      </c>
      <c r="C29" s="98" t="n">
        <v>2</v>
      </c>
      <c r="D29" s="98" t="n">
        <v>1.6</v>
      </c>
      <c r="E29" s="98" t="n">
        <v>2.2</v>
      </c>
      <c r="F29" s="98" t="n">
        <v>2.1</v>
      </c>
      <c r="G29" s="98" t="n">
        <v>1.9</v>
      </c>
      <c r="H29" s="98" t="n">
        <v>3.6</v>
      </c>
      <c r="I29" s="98" t="n">
        <v>3.1</v>
      </c>
      <c r="J29" s="98" t="n">
        <v>1.6</v>
      </c>
      <c r="K29" s="98" t="n">
        <v>2</v>
      </c>
      <c r="L29" s="98" t="n">
        <v>1.3</v>
      </c>
      <c r="M29" s="98" t="n">
        <v>1.5</v>
      </c>
      <c r="N29" s="98" t="n">
        <v>3.3</v>
      </c>
      <c r="O29" s="98" t="n">
        <v>2.9</v>
      </c>
      <c r="P29" s="98" t="n">
        <v>1.6</v>
      </c>
      <c r="Q29" s="98" t="n">
        <v>3.5</v>
      </c>
      <c r="R29" s="101" t="n">
        <v>4</v>
      </c>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0</v>
      </c>
      <c r="B30" s="97" t="s">
        <v>81</v>
      </c>
      <c r="C30" s="98" t="n">
        <v>1.4</v>
      </c>
      <c r="D30" s="98" t="n">
        <v>2.1</v>
      </c>
      <c r="E30" s="98" t="n">
        <v>2.4</v>
      </c>
      <c r="F30" s="98" t="n">
        <v>3</v>
      </c>
      <c r="G30" s="98" t="n">
        <v>1.6</v>
      </c>
      <c r="H30" s="98" t="n">
        <v>2.4</v>
      </c>
      <c r="I30" s="98" t="n">
        <v>2.9</v>
      </c>
      <c r="J30" s="98" t="n">
        <v>1.8</v>
      </c>
      <c r="K30" s="98" t="n">
        <v>1.8</v>
      </c>
      <c r="L30" s="98" t="n">
        <v>1.3</v>
      </c>
      <c r="M30" s="98" t="n">
        <v>0.6</v>
      </c>
      <c r="N30" s="98" t="n">
        <v>1.8</v>
      </c>
      <c r="O30" s="98" t="n">
        <v>-2.4</v>
      </c>
      <c r="P30" s="98" t="n">
        <v>5.2</v>
      </c>
      <c r="Q30" s="98" t="n">
        <v>2.9</v>
      </c>
      <c r="R30" s="101" t="n">
        <v>6</v>
      </c>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1</v>
      </c>
      <c r="B31" s="97" t="s">
        <v>81</v>
      </c>
      <c r="C31" s="98" t="n">
        <v>1.1</v>
      </c>
      <c r="D31" s="98" t="n">
        <v>2.1</v>
      </c>
      <c r="E31" s="98" t="n">
        <v>2.5</v>
      </c>
      <c r="F31" s="98" t="n">
        <v>1.9</v>
      </c>
      <c r="G31" s="98" t="n">
        <v>1.2</v>
      </c>
      <c r="H31" s="98" t="n">
        <v>1.7</v>
      </c>
      <c r="I31" s="98" t="n">
        <v>3</v>
      </c>
      <c r="J31" s="98" t="n">
        <v>1.9</v>
      </c>
      <c r="K31" s="98" t="n">
        <v>0.8</v>
      </c>
      <c r="L31" s="98" t="n">
        <v>1.5</v>
      </c>
      <c r="M31" s="98" t="n">
        <v>1.8</v>
      </c>
      <c r="N31" s="98" t="n">
        <v>1.8</v>
      </c>
      <c r="O31" s="98" t="n">
        <v>-0.5</v>
      </c>
      <c r="P31" s="98" t="n">
        <v>4.1</v>
      </c>
      <c r="Q31" s="98" t="n">
        <v>3.2</v>
      </c>
      <c r="R31" s="101" t="n">
        <v>3.5</v>
      </c>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2</v>
      </c>
      <c r="B32" s="97" t="s">
        <v>81</v>
      </c>
      <c r="C32" s="98" t="n">
        <v>2.1</v>
      </c>
      <c r="D32" s="98" t="n">
        <v>3</v>
      </c>
      <c r="E32" s="98" t="n">
        <v>1.6</v>
      </c>
      <c r="F32" s="98" t="n">
        <v>5.4</v>
      </c>
      <c r="G32" s="98" t="n">
        <v>1.4</v>
      </c>
      <c r="H32" s="98" t="n">
        <v>1.9</v>
      </c>
      <c r="I32" s="98" t="n">
        <v>2.6</v>
      </c>
      <c r="J32" s="98" t="n">
        <v>2.5</v>
      </c>
      <c r="K32" s="98" t="n">
        <v>1.4</v>
      </c>
      <c r="L32" s="98" t="n">
        <v>2.8</v>
      </c>
      <c r="M32" s="98" t="n">
        <v>2.5</v>
      </c>
      <c r="N32" s="98" t="n">
        <v>2.2</v>
      </c>
      <c r="O32" s="98" t="n">
        <v>-7.9</v>
      </c>
      <c r="P32" s="98" t="n">
        <v>10.9</v>
      </c>
      <c r="Q32" s="98" t="n">
        <v>3.9</v>
      </c>
      <c r="R32" s="101" t="n">
        <v>2.9</v>
      </c>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3</v>
      </c>
      <c r="B33" s="97" t="s">
        <v>81</v>
      </c>
      <c r="C33" s="98" t="n">
        <v>1.2</v>
      </c>
      <c r="D33" s="98" t="n">
        <v>2.2</v>
      </c>
      <c r="E33" s="98" t="n">
        <v>2</v>
      </c>
      <c r="F33" s="98" t="n">
        <v>2.8</v>
      </c>
      <c r="G33" s="98" t="n">
        <v>1.6</v>
      </c>
      <c r="H33" s="98" t="n">
        <v>1.8</v>
      </c>
      <c r="I33" s="98" t="n">
        <v>2.6</v>
      </c>
      <c r="J33" s="98" t="n">
        <v>1.6</v>
      </c>
      <c r="K33" s="98" t="n">
        <v>1.3</v>
      </c>
      <c r="L33" s="98" t="n">
        <v>2</v>
      </c>
      <c r="M33" s="98" t="n">
        <v>3.2</v>
      </c>
      <c r="N33" s="98" t="n">
        <v>2</v>
      </c>
      <c r="O33" s="98" t="n">
        <v>-5.5</v>
      </c>
      <c r="P33" s="98" t="n">
        <v>6.9</v>
      </c>
      <c r="Q33" s="98" t="n">
        <v>4.6</v>
      </c>
      <c r="R33" s="101" t="n">
        <v>3</v>
      </c>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4</v>
      </c>
      <c r="B34" s="97" t="s">
        <v>81</v>
      </c>
      <c r="C34" s="98" t="n">
        <v>1.8</v>
      </c>
      <c r="D34" s="98" t="n">
        <v>2.4</v>
      </c>
      <c r="E34" s="98" t="n">
        <v>2.4</v>
      </c>
      <c r="F34" s="98" t="n">
        <v>-1.3</v>
      </c>
      <c r="G34" s="98" t="n">
        <v>2.3</v>
      </c>
      <c r="H34" s="98" t="n">
        <v>3.9</v>
      </c>
      <c r="I34" s="98" t="n">
        <v>3.3</v>
      </c>
      <c r="J34" s="98" t="n">
        <v>1.7</v>
      </c>
      <c r="K34" s="98" t="n">
        <v>2.5</v>
      </c>
      <c r="L34" s="98" t="n">
        <v>1.8</v>
      </c>
      <c r="M34" s="98" t="n">
        <v>3.1</v>
      </c>
      <c r="N34" s="98" t="n">
        <v>2.5</v>
      </c>
      <c r="O34" s="98" t="n">
        <v>-1.3</v>
      </c>
      <c r="P34" s="98" t="n">
        <v>4.4</v>
      </c>
      <c r="Q34" s="98" t="n">
        <v>3.1</v>
      </c>
      <c r="R34" s="101" t="n">
        <v>1</v>
      </c>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5</v>
      </c>
      <c r="B35" s="97" t="s">
        <v>81</v>
      </c>
      <c r="C35" s="98" t="n">
        <v>1.2</v>
      </c>
      <c r="D35" s="98" t="n">
        <v>1.9</v>
      </c>
      <c r="E35" s="98" t="n">
        <v>3.5</v>
      </c>
      <c r="F35" s="98" t="n">
        <v>-2</v>
      </c>
      <c r="G35" s="98" t="n">
        <v>3</v>
      </c>
      <c r="H35" s="98" t="n">
        <v>3.5</v>
      </c>
      <c r="I35" s="98" t="n">
        <v>3</v>
      </c>
      <c r="J35" s="98" t="n">
        <v>2.8</v>
      </c>
      <c r="K35" s="98" t="n">
        <v>2.1</v>
      </c>
      <c r="L35" s="98" t="n">
        <v>2.2</v>
      </c>
      <c r="M35" s="98" t="n">
        <v>3.1</v>
      </c>
      <c r="N35" s="98" t="n">
        <v>1.3</v>
      </c>
      <c r="O35" s="98" t="n">
        <v>-2.4</v>
      </c>
      <c r="P35" s="98" t="n">
        <v>6.1</v>
      </c>
      <c r="Q35" s="98" t="n">
        <v>2.7</v>
      </c>
      <c r="R35" s="101" t="n">
        <v>4.2</v>
      </c>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6</v>
      </c>
      <c r="B36" s="97" t="s">
        <v>81</v>
      </c>
      <c r="C36" s="98" t="n">
        <v>1.5</v>
      </c>
      <c r="D36" s="98" t="n">
        <v>2.4</v>
      </c>
      <c r="E36" s="98" t="n">
        <v>2.4</v>
      </c>
      <c r="F36" s="98" t="n">
        <v>1.8</v>
      </c>
      <c r="G36" s="98" t="n">
        <v>2.3</v>
      </c>
      <c r="H36" s="98" t="n">
        <v>1.8</v>
      </c>
      <c r="I36" s="98" t="n">
        <v>3.2</v>
      </c>
      <c r="J36" s="98" t="n">
        <v>2.7</v>
      </c>
      <c r="K36" s="98" t="n">
        <v>1.8</v>
      </c>
      <c r="L36" s="98" t="n">
        <v>2</v>
      </c>
      <c r="M36" s="98" t="n">
        <v>3.3</v>
      </c>
      <c r="N36" s="98" t="n">
        <v>2.1</v>
      </c>
      <c r="O36" s="98" t="n">
        <v>-4.9</v>
      </c>
      <c r="P36" s="98" t="n">
        <v>5.9</v>
      </c>
      <c r="Q36" s="98" t="n">
        <v>5.5</v>
      </c>
      <c r="R36" s="101" t="n">
        <v>3.7</v>
      </c>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7</v>
      </c>
      <c r="B37" s="97" t="s">
        <v>81</v>
      </c>
      <c r="C37" s="98" t="n">
        <v>1.1</v>
      </c>
      <c r="D37" s="98" t="n">
        <v>3.3</v>
      </c>
      <c r="E37" s="98" t="n">
        <v>2.9</v>
      </c>
      <c r="F37" s="98" t="n">
        <v>1.9</v>
      </c>
      <c r="G37" s="98" t="n">
        <v>1.9</v>
      </c>
      <c r="H37" s="98" t="n">
        <v>2</v>
      </c>
      <c r="I37" s="98" t="n">
        <v>3.5</v>
      </c>
      <c r="J37" s="98" t="n">
        <v>3.1</v>
      </c>
      <c r="K37" s="98" t="n">
        <v>1.8</v>
      </c>
      <c r="L37" s="98" t="n">
        <v>1.4</v>
      </c>
      <c r="M37" s="98" t="n">
        <v>3.8</v>
      </c>
      <c r="N37" s="98" t="n">
        <v>3.2</v>
      </c>
      <c r="O37" s="98" t="n">
        <v>-4.2</v>
      </c>
      <c r="P37" s="98" t="n">
        <v>8.4</v>
      </c>
      <c r="Q37" s="98" t="n">
        <v>5.4</v>
      </c>
      <c r="R37" s="101" t="n">
        <v>2.9</v>
      </c>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8</v>
      </c>
      <c r="B38" s="97" t="s">
        <v>81</v>
      </c>
      <c r="C38" s="98" t="n">
        <v>1.7</v>
      </c>
      <c r="D38" s="98" t="n">
        <v>4.1</v>
      </c>
      <c r="E38" s="98" t="n">
        <v>2.9</v>
      </c>
      <c r="F38" s="98" t="n">
        <v>2</v>
      </c>
      <c r="G38" s="98" t="n">
        <v>4</v>
      </c>
      <c r="H38" s="98" t="n">
        <v>2.5</v>
      </c>
      <c r="I38" s="98" t="n">
        <v>3</v>
      </c>
      <c r="J38" s="98" t="n">
        <v>2.2</v>
      </c>
      <c r="K38" s="98" t="n">
        <v>2.2</v>
      </c>
      <c r="L38" s="98" t="n">
        <v>1.7</v>
      </c>
      <c r="M38" s="98" t="n">
        <v>4.6</v>
      </c>
      <c r="N38" s="98" t="n">
        <v>4.1</v>
      </c>
      <c r="O38" s="98" t="n">
        <v>3.3</v>
      </c>
      <c r="P38" s="98" t="n">
        <v>1.4</v>
      </c>
      <c r="Q38" s="98" t="n">
        <v>2.9</v>
      </c>
      <c r="R38" s="101" t="n">
        <v>0.2</v>
      </c>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59</v>
      </c>
      <c r="B39" s="97" t="s">
        <v>81</v>
      </c>
      <c r="C39" s="98" t="n">
        <v>1.2</v>
      </c>
      <c r="D39" s="98" t="n">
        <v>2.1</v>
      </c>
      <c r="E39" s="98" t="n">
        <v>2.5</v>
      </c>
      <c r="F39" s="98" t="n">
        <v>2.6</v>
      </c>
      <c r="G39" s="98" t="n">
        <v>1.9</v>
      </c>
      <c r="H39" s="98" t="n">
        <v>1.4</v>
      </c>
      <c r="I39" s="98" t="n">
        <v>1.9</v>
      </c>
      <c r="J39" s="98" t="n">
        <v>1.8</v>
      </c>
      <c r="K39" s="98" t="n">
        <v>1.7</v>
      </c>
      <c r="L39" s="98" t="n">
        <v>2.1</v>
      </c>
      <c r="M39" s="98" t="n">
        <v>2.7</v>
      </c>
      <c r="N39" s="98" t="n">
        <v>2.1</v>
      </c>
      <c r="O39" s="98" t="n">
        <v>-0.6</v>
      </c>
      <c r="P39" s="98" t="n">
        <v>2.5</v>
      </c>
      <c r="Q39" s="98" t="n">
        <v>1.9</v>
      </c>
      <c r="R39" s="101" t="n">
        <v>1.5</v>
      </c>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60</v>
      </c>
      <c r="B40" s="97" t="s">
        <v>81</v>
      </c>
      <c r="C40" s="98" t="n">
        <v>1.2</v>
      </c>
      <c r="D40" s="98" t="n">
        <v>2.1</v>
      </c>
      <c r="E40" s="98" t="n">
        <v>2.5</v>
      </c>
      <c r="F40" s="98" t="n">
        <v>3.5</v>
      </c>
      <c r="G40" s="98" t="n">
        <v>2.3</v>
      </c>
      <c r="H40" s="98" t="n">
        <v>3.3</v>
      </c>
      <c r="I40" s="98" t="n">
        <v>2.1</v>
      </c>
      <c r="J40" s="98" t="n">
        <v>1.8</v>
      </c>
      <c r="K40" s="98" t="n">
        <v>1.8</v>
      </c>
      <c r="L40" s="98" t="n">
        <v>1.3</v>
      </c>
      <c r="M40" s="98" t="n">
        <v>1.7</v>
      </c>
      <c r="N40" s="98" t="n">
        <v>1.4</v>
      </c>
      <c r="O40" s="98" t="n">
        <v>1.2</v>
      </c>
      <c r="P40" s="98" t="n">
        <v>2.2</v>
      </c>
      <c r="Q40" s="98" t="n">
        <v>1.6</v>
      </c>
      <c r="R40" s="101" t="n">
        <v>5</v>
      </c>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1</v>
      </c>
      <c r="B41" s="97" t="s">
        <v>81</v>
      </c>
      <c r="C41" s="98" t="n">
        <v>1.5</v>
      </c>
      <c r="D41" s="98" t="n">
        <v>2.7</v>
      </c>
      <c r="E41" s="98" t="n">
        <v>2.7</v>
      </c>
      <c r="F41" s="98" t="n">
        <v>0.8</v>
      </c>
      <c r="G41" s="98" t="n">
        <v>2.7</v>
      </c>
      <c r="H41" s="98" t="n">
        <v>2.5</v>
      </c>
      <c r="I41" s="98" t="n">
        <v>3.1</v>
      </c>
      <c r="J41" s="98" t="n">
        <v>2.3</v>
      </c>
      <c r="K41" s="98" t="n">
        <v>2</v>
      </c>
      <c r="L41" s="98" t="n">
        <v>1.9</v>
      </c>
      <c r="M41" s="98" t="n">
        <v>3.7</v>
      </c>
      <c r="N41" s="98" t="n">
        <v>2.1</v>
      </c>
      <c r="O41" s="98" t="n">
        <v>0.2</v>
      </c>
      <c r="P41" s="98" t="n">
        <v>2.5</v>
      </c>
      <c r="Q41" s="98" t="n">
        <v>4.2</v>
      </c>
      <c r="R41" s="101" t="n">
        <v>4.7</v>
      </c>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2</v>
      </c>
      <c r="B42" s="97" t="s">
        <v>81</v>
      </c>
      <c r="C42" s="98" t="n">
        <v>1.3</v>
      </c>
      <c r="D42" s="98" t="n">
        <v>2</v>
      </c>
      <c r="E42" s="98" t="n">
        <v>2</v>
      </c>
      <c r="F42" s="98" t="n">
        <v>2.9</v>
      </c>
      <c r="G42" s="98" t="n">
        <v>1.6</v>
      </c>
      <c r="H42" s="98" t="n">
        <v>3.3</v>
      </c>
      <c r="I42" s="98" t="n">
        <v>3.7</v>
      </c>
      <c r="J42" s="98" t="n">
        <v>2.4</v>
      </c>
      <c r="K42" s="98" t="n">
        <v>3.4</v>
      </c>
      <c r="L42" s="98" t="n">
        <v>2</v>
      </c>
      <c r="M42" s="98" t="n">
        <v>1.5</v>
      </c>
      <c r="N42" s="98" t="n">
        <v>3.4</v>
      </c>
      <c r="O42" s="98" t="n">
        <v>3.4</v>
      </c>
      <c r="P42" s="98" t="n">
        <v>2.3</v>
      </c>
      <c r="Q42" s="98" t="n">
        <v>2.4</v>
      </c>
      <c r="R42" s="101" t="n">
        <v>3.5</v>
      </c>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3</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6</v>
      </c>
      <c r="P43" s="98" t="n">
        <v>1.4</v>
      </c>
      <c r="Q43" s="98" t="n">
        <v>2.2</v>
      </c>
      <c r="R43" s="101" t="n">
        <v>3.1</v>
      </c>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4</v>
      </c>
      <c r="B44" s="97" t="s">
        <v>81</v>
      </c>
      <c r="C44" s="98" t="n">
        <v>1.8</v>
      </c>
      <c r="D44" s="98" t="n">
        <v>0.9</v>
      </c>
      <c r="E44" s="98" t="n">
        <v>3</v>
      </c>
      <c r="F44" s="98" t="n">
        <v>0.3</v>
      </c>
      <c r="G44" s="98" t="n">
        <v>1.9</v>
      </c>
      <c r="H44" s="98" t="n">
        <v>3.3</v>
      </c>
      <c r="I44" s="98" t="n">
        <v>2.6</v>
      </c>
      <c r="J44" s="98" t="n">
        <v>2.2</v>
      </c>
      <c r="K44" s="98" t="n">
        <v>2</v>
      </c>
      <c r="L44" s="98" t="n">
        <v>2</v>
      </c>
      <c r="M44" s="98" t="n">
        <v>1.6</v>
      </c>
      <c r="N44" s="98" t="n">
        <v>3.5</v>
      </c>
      <c r="O44" s="98" t="n">
        <v>4.4</v>
      </c>
      <c r="P44" s="98" t="n">
        <v>2.9</v>
      </c>
      <c r="Q44" s="98" t="n">
        <v>1.9</v>
      </c>
      <c r="R44" s="101" t="n">
        <v>3.7</v>
      </c>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5</v>
      </c>
      <c r="B45" s="97" t="s">
        <v>81</v>
      </c>
      <c r="C45" s="98" t="s">
        <v>81</v>
      </c>
      <c r="D45" s="98" t="s">
        <v>81</v>
      </c>
      <c r="E45" s="98" t="s">
        <v>81</v>
      </c>
      <c r="F45" s="98" t="s">
        <v>81</v>
      </c>
      <c r="G45" s="98" t="s">
        <v>81</v>
      </c>
      <c r="H45" s="98" t="s">
        <v>81</v>
      </c>
      <c r="I45" s="98" t="s">
        <v>81</v>
      </c>
      <c r="J45" s="98" t="s">
        <v>81</v>
      </c>
      <c r="K45" s="98" t="s">
        <v>81</v>
      </c>
      <c r="L45" s="98" t="s">
        <v>81</v>
      </c>
      <c r="M45" s="98" t="s">
        <v>81</v>
      </c>
      <c r="N45" s="98" t="n">
        <v>2.9</v>
      </c>
      <c r="O45" s="98" t="n">
        <v>2.9</v>
      </c>
      <c r="P45" s="98" t="n">
        <v>1.3</v>
      </c>
      <c r="Q45" s="98" t="n">
        <v>0.9</v>
      </c>
      <c r="R45" s="101" t="n">
        <v>5.3</v>
      </c>
    </row>
    <row r="46" customFormat="false" ht="25.5" hidden="false" customHeight="false" outlineLevel="0" collapsed="false">
      <c r="A46" s="86" t="s">
        <v>166</v>
      </c>
      <c r="B46" s="97" t="s">
        <v>81</v>
      </c>
      <c r="C46" s="98" t="n">
        <v>1.4</v>
      </c>
      <c r="D46" s="98" t="n">
        <v>0.5</v>
      </c>
      <c r="E46" s="98" t="n">
        <v>2.3</v>
      </c>
      <c r="F46" s="98" t="n">
        <v>8.1</v>
      </c>
      <c r="G46" s="98" t="n">
        <v>-0.7</v>
      </c>
      <c r="H46" s="98" t="n">
        <v>2.8</v>
      </c>
      <c r="I46" s="98" t="n">
        <v>1</v>
      </c>
      <c r="J46" s="98" t="n">
        <v>2.1</v>
      </c>
      <c r="K46" s="98" t="n">
        <v>1</v>
      </c>
      <c r="L46" s="98" t="n">
        <v>1.1</v>
      </c>
      <c r="M46" s="98" t="n">
        <v>1.4</v>
      </c>
      <c r="N46" s="98" t="n">
        <v>2.7</v>
      </c>
      <c r="O46" s="98" t="n">
        <v>1.8</v>
      </c>
      <c r="P46" s="98" t="n">
        <v>1.5</v>
      </c>
      <c r="Q46" s="98" t="n">
        <v>2.4</v>
      </c>
      <c r="R46" s="101" t="n">
        <v>3.1</v>
      </c>
    </row>
    <row r="47" customFormat="false" ht="26.25" hidden="false" customHeight="true" outlineLevel="0" collapsed="false">
      <c r="A47" s="86" t="s">
        <v>167</v>
      </c>
      <c r="B47" s="97" t="s">
        <v>81</v>
      </c>
      <c r="C47" s="98" t="s">
        <v>81</v>
      </c>
      <c r="D47" s="98" t="s">
        <v>81</v>
      </c>
      <c r="E47" s="98" t="s">
        <v>81</v>
      </c>
      <c r="F47" s="98" t="s">
        <v>81</v>
      </c>
      <c r="G47" s="98" t="s">
        <v>81</v>
      </c>
      <c r="H47" s="98" t="s">
        <v>81</v>
      </c>
      <c r="I47" s="98" t="s">
        <v>81</v>
      </c>
      <c r="J47" s="98" t="s">
        <v>81</v>
      </c>
      <c r="K47" s="98" t="s">
        <v>81</v>
      </c>
      <c r="L47" s="98" t="s">
        <v>81</v>
      </c>
      <c r="M47" s="98" t="s">
        <v>81</v>
      </c>
      <c r="N47" s="98" t="n">
        <v>3.2</v>
      </c>
      <c r="O47" s="98" t="n">
        <v>2.6</v>
      </c>
      <c r="P47" s="98" t="n">
        <v>0</v>
      </c>
      <c r="Q47" s="98" t="n">
        <v>1.6</v>
      </c>
      <c r="R47" s="101" t="n">
        <v>-11.8</v>
      </c>
    </row>
    <row r="48" customFormat="false" ht="12.75" hidden="false" customHeight="false" outlineLevel="0" collapsed="false">
      <c r="A48" s="88" t="s">
        <v>178</v>
      </c>
      <c r="B48" s="97" t="s">
        <v>81</v>
      </c>
      <c r="C48" s="98" t="s">
        <v>81</v>
      </c>
      <c r="D48" s="98" t="s">
        <v>81</v>
      </c>
      <c r="E48" s="98" t="s">
        <v>81</v>
      </c>
      <c r="F48" s="98" t="s">
        <v>81</v>
      </c>
      <c r="G48" s="98" t="s">
        <v>81</v>
      </c>
      <c r="H48" s="98" t="s">
        <v>81</v>
      </c>
      <c r="I48" s="98" t="s">
        <v>81</v>
      </c>
      <c r="J48" s="98" t="s">
        <v>81</v>
      </c>
      <c r="K48" s="98" t="s">
        <v>81</v>
      </c>
      <c r="L48" s="98" t="s">
        <v>81</v>
      </c>
      <c r="M48" s="98" t="s">
        <v>81</v>
      </c>
      <c r="N48" s="98" t="n">
        <v>2.4</v>
      </c>
      <c r="O48" s="98" t="n">
        <v>0.3</v>
      </c>
      <c r="P48" s="98" t="n">
        <v>0.8</v>
      </c>
      <c r="Q48" s="98" t="n">
        <v>3.6</v>
      </c>
      <c r="R48" s="101" t="n">
        <v>3.3</v>
      </c>
    </row>
    <row r="49" customFormat="false" ht="12.75" hidden="false" customHeight="false" outlineLevel="0" collapsed="false">
      <c r="A49" s="87" t="s">
        <v>179</v>
      </c>
      <c r="B49" s="97" t="s">
        <v>81</v>
      </c>
      <c r="C49" s="98" t="n">
        <v>0.9</v>
      </c>
      <c r="D49" s="98" t="n">
        <v>1.1</v>
      </c>
      <c r="E49" s="98" t="n">
        <v>2.8</v>
      </c>
      <c r="F49" s="98" t="n">
        <v>-0.4</v>
      </c>
      <c r="G49" s="98" t="n">
        <v>1.7</v>
      </c>
      <c r="H49" s="98" t="n">
        <v>1.6</v>
      </c>
      <c r="I49" s="98" t="n">
        <v>2.5</v>
      </c>
      <c r="J49" s="98" t="n">
        <v>1</v>
      </c>
      <c r="K49" s="98" t="n">
        <v>-0.1</v>
      </c>
      <c r="L49" s="98" t="n">
        <v>0.5</v>
      </c>
      <c r="M49" s="98" t="n">
        <v>0.6</v>
      </c>
      <c r="N49" s="98" t="n">
        <v>1.7</v>
      </c>
      <c r="O49" s="98" t="n">
        <v>-0.1</v>
      </c>
      <c r="P49" s="98" t="n">
        <v>0.1</v>
      </c>
      <c r="Q49" s="98" t="n">
        <v>5.7</v>
      </c>
      <c r="R49" s="101" t="n">
        <v>2.1</v>
      </c>
    </row>
    <row r="50" customFormat="false" ht="12.75" hidden="false" customHeight="false" outlineLevel="0" collapsed="false">
      <c r="A50" s="87" t="s">
        <v>180</v>
      </c>
      <c r="B50" s="97" t="s">
        <v>81</v>
      </c>
      <c r="C50" s="98" t="n">
        <v>0.9</v>
      </c>
      <c r="D50" s="98" t="n">
        <v>1.1</v>
      </c>
      <c r="E50" s="98" t="n">
        <v>2.8</v>
      </c>
      <c r="F50" s="98" t="n">
        <v>-0.4</v>
      </c>
      <c r="G50" s="98" t="n">
        <v>1.7</v>
      </c>
      <c r="H50" s="98" t="n">
        <v>1.5</v>
      </c>
      <c r="I50" s="98" t="n">
        <v>2.6</v>
      </c>
      <c r="J50" s="98" t="n">
        <v>1</v>
      </c>
      <c r="K50" s="98" t="n">
        <v>-0.1</v>
      </c>
      <c r="L50" s="98" t="n">
        <v>0.4</v>
      </c>
      <c r="M50" s="98" t="n">
        <v>2.9</v>
      </c>
      <c r="N50" s="98" t="n">
        <v>3.6</v>
      </c>
      <c r="O50" s="98" t="n">
        <v>2.5</v>
      </c>
      <c r="P50" s="98" t="n">
        <v>-1.6</v>
      </c>
      <c r="Q50" s="98" t="n">
        <v>6.4</v>
      </c>
      <c r="R50" s="101" t="n">
        <v>0.1</v>
      </c>
    </row>
    <row r="51" customFormat="false" ht="25.5" hidden="false" customHeight="false" outlineLevel="0" collapsed="false">
      <c r="A51" s="86" t="s">
        <v>181</v>
      </c>
      <c r="B51" s="97" t="s">
        <v>81</v>
      </c>
      <c r="C51" s="98" t="s">
        <v>81</v>
      </c>
      <c r="D51" s="98" t="s">
        <v>81</v>
      </c>
      <c r="E51" s="98" t="s">
        <v>81</v>
      </c>
      <c r="F51" s="98" t="s">
        <v>81</v>
      </c>
      <c r="G51" s="98" t="s">
        <v>81</v>
      </c>
      <c r="H51" s="98" t="s">
        <v>81</v>
      </c>
      <c r="I51" s="98" t="s">
        <v>81</v>
      </c>
      <c r="J51" s="98" t="s">
        <v>81</v>
      </c>
      <c r="K51" s="98" t="s">
        <v>81</v>
      </c>
      <c r="L51" s="98" t="s">
        <v>81</v>
      </c>
      <c r="M51" s="98" t="s">
        <v>81</v>
      </c>
      <c r="N51" s="98" t="n">
        <v>2.3</v>
      </c>
      <c r="O51" s="98" t="n">
        <v>-0.1</v>
      </c>
      <c r="P51" s="98" t="n">
        <v>1.5</v>
      </c>
      <c r="Q51" s="98" t="n">
        <v>2.5</v>
      </c>
      <c r="R51" s="101" t="n">
        <v>4.7</v>
      </c>
    </row>
    <row r="52" customFormat="false" ht="12.75" hidden="false" customHeight="false" outlineLevel="0" collapsed="false">
      <c r="A52" s="89" t="s">
        <v>182</v>
      </c>
      <c r="B52" s="97" t="s">
        <v>81</v>
      </c>
      <c r="C52" s="98" t="s">
        <v>81</v>
      </c>
      <c r="D52" s="98" t="s">
        <v>81</v>
      </c>
      <c r="E52" s="98" t="s">
        <v>81</v>
      </c>
      <c r="F52" s="98" t="s">
        <v>81</v>
      </c>
      <c r="G52" s="98" t="s">
        <v>81</v>
      </c>
      <c r="H52" s="98" t="s">
        <v>81</v>
      </c>
      <c r="I52" s="98" t="s">
        <v>81</v>
      </c>
      <c r="J52" s="98" t="s">
        <v>81</v>
      </c>
      <c r="K52" s="98" t="s">
        <v>81</v>
      </c>
      <c r="L52" s="98" t="s">
        <v>81</v>
      </c>
      <c r="M52" s="98" t="s">
        <v>81</v>
      </c>
      <c r="N52" s="98" t="n">
        <v>2.6</v>
      </c>
      <c r="O52" s="98" t="n">
        <v>3.2</v>
      </c>
      <c r="P52" s="98" t="n">
        <v>1.7</v>
      </c>
      <c r="Q52" s="98" t="n">
        <v>1.9</v>
      </c>
      <c r="R52" s="101" t="n">
        <v>2.6</v>
      </c>
    </row>
    <row r="53" customFormat="false" ht="12.75" hidden="false" customHeight="false" outlineLevel="0" collapsed="false">
      <c r="A53" s="88" t="s">
        <v>183</v>
      </c>
      <c r="B53" s="97" t="s">
        <v>81</v>
      </c>
      <c r="C53" s="98" t="s">
        <v>81</v>
      </c>
      <c r="D53" s="98" t="s">
        <v>81</v>
      </c>
      <c r="E53" s="98" t="s">
        <v>81</v>
      </c>
      <c r="F53" s="98" t="s">
        <v>81</v>
      </c>
      <c r="G53" s="98" t="s">
        <v>81</v>
      </c>
      <c r="H53" s="98" t="s">
        <v>81</v>
      </c>
      <c r="I53" s="98" t="s">
        <v>81</v>
      </c>
      <c r="J53" s="98" t="s">
        <v>81</v>
      </c>
      <c r="K53" s="98" t="s">
        <v>81</v>
      </c>
      <c r="L53" s="98" t="s">
        <v>81</v>
      </c>
      <c r="M53" s="98" t="s">
        <v>81</v>
      </c>
      <c r="N53" s="98" t="n">
        <v>2.9</v>
      </c>
      <c r="O53" s="98" t="n">
        <v>2.7</v>
      </c>
      <c r="P53" s="98" t="n">
        <v>1.6</v>
      </c>
      <c r="Q53" s="98" t="n">
        <v>2</v>
      </c>
      <c r="R53" s="101" t="n">
        <v>2.7</v>
      </c>
    </row>
    <row r="54" customFormat="false" ht="12.75" hidden="false" customHeight="false" outlineLevel="0" collapsed="false">
      <c r="A54" s="87" t="s">
        <v>184</v>
      </c>
      <c r="B54" s="97" t="s">
        <v>81</v>
      </c>
      <c r="C54" s="98" t="n">
        <v>2.3</v>
      </c>
      <c r="D54" s="98" t="n">
        <v>2.4</v>
      </c>
      <c r="E54" s="98" t="n">
        <v>2.3</v>
      </c>
      <c r="F54" s="98" t="n">
        <v>2.7</v>
      </c>
      <c r="G54" s="98" t="n">
        <v>2.7</v>
      </c>
      <c r="H54" s="98" t="n">
        <v>8.5</v>
      </c>
      <c r="I54" s="98" t="n">
        <v>2.7</v>
      </c>
      <c r="J54" s="98" t="n">
        <v>2.3</v>
      </c>
      <c r="K54" s="98" t="n">
        <v>1.9</v>
      </c>
      <c r="L54" s="98" t="n">
        <v>1.4</v>
      </c>
      <c r="M54" s="98" t="n">
        <v>3.4</v>
      </c>
      <c r="N54" s="98" t="n">
        <v>2.1</v>
      </c>
      <c r="O54" s="98" t="n">
        <v>1</v>
      </c>
      <c r="P54" s="98" t="n">
        <v>2.3</v>
      </c>
      <c r="Q54" s="98" t="n">
        <v>2</v>
      </c>
      <c r="R54" s="101" t="n">
        <v>4.8</v>
      </c>
    </row>
    <row r="55" customFormat="false" ht="25.5" hidden="false" customHeight="false" outlineLevel="0" collapsed="false">
      <c r="A55" s="90" t="s">
        <v>185</v>
      </c>
      <c r="B55" s="97" t="s">
        <v>81</v>
      </c>
      <c r="C55" s="98" t="n">
        <v>2.5</v>
      </c>
      <c r="D55" s="98" t="n">
        <v>2.1</v>
      </c>
      <c r="E55" s="98" t="n">
        <v>2.7</v>
      </c>
      <c r="F55" s="98" t="n">
        <v>2.5</v>
      </c>
      <c r="G55" s="98" t="n">
        <v>2.5</v>
      </c>
      <c r="H55" s="98" t="n">
        <v>0</v>
      </c>
      <c r="I55" s="98" t="n">
        <v>2.4</v>
      </c>
      <c r="J55" s="98" t="n">
        <v>2.1</v>
      </c>
      <c r="K55" s="98" t="n">
        <v>2.2</v>
      </c>
      <c r="L55" s="98" t="n">
        <v>1</v>
      </c>
      <c r="M55" s="98" t="n">
        <v>1.3</v>
      </c>
      <c r="N55" s="98" t="n">
        <v>2.4</v>
      </c>
      <c r="O55" s="98" t="n">
        <v>0.7</v>
      </c>
      <c r="P55" s="98" t="n">
        <v>1.6</v>
      </c>
      <c r="Q55" s="98" t="n">
        <v>2.3</v>
      </c>
      <c r="R55" s="101" t="n">
        <v>5</v>
      </c>
    </row>
    <row r="56" customFormat="false" ht="12.75" hidden="false" customHeight="false" outlineLevel="0" collapsed="false">
      <c r="A56" s="67" t="s">
        <v>186</v>
      </c>
      <c r="B56" s="97" t="s">
        <v>81</v>
      </c>
      <c r="C56" s="98" t="n">
        <v>1.8</v>
      </c>
      <c r="D56" s="98" t="n">
        <v>2.5</v>
      </c>
      <c r="E56" s="98" t="n">
        <v>2.7</v>
      </c>
      <c r="F56" s="98" t="n">
        <v>2.6</v>
      </c>
      <c r="G56" s="98" t="n">
        <v>2.6</v>
      </c>
      <c r="H56" s="98" t="n">
        <v>9.8</v>
      </c>
      <c r="I56" s="98" t="n">
        <v>2.3</v>
      </c>
      <c r="J56" s="98" t="n">
        <v>2.2</v>
      </c>
      <c r="K56" s="98" t="n">
        <v>1.5</v>
      </c>
      <c r="L56" s="98" t="n">
        <v>1.8</v>
      </c>
      <c r="M56" s="98" t="n">
        <v>3.9</v>
      </c>
      <c r="N56" s="98" t="n">
        <v>2</v>
      </c>
      <c r="O56" s="98" t="n">
        <v>1.1</v>
      </c>
      <c r="P56" s="98" t="n">
        <v>2.4</v>
      </c>
      <c r="Q56" s="98" t="n">
        <v>2.2</v>
      </c>
      <c r="R56" s="101" t="n">
        <v>5.5</v>
      </c>
    </row>
    <row r="57" customFormat="false" ht="12.75" hidden="false" customHeight="false" outlineLevel="0" collapsed="false">
      <c r="A57" s="67" t="s">
        <v>187</v>
      </c>
      <c r="B57" s="97" t="s">
        <v>81</v>
      </c>
      <c r="C57" s="98" t="n">
        <v>2.5</v>
      </c>
      <c r="D57" s="98" t="n">
        <v>1.9</v>
      </c>
      <c r="E57" s="98" t="n">
        <v>1.2</v>
      </c>
      <c r="F57" s="98" t="n">
        <v>2.3</v>
      </c>
      <c r="G57" s="98" t="n">
        <v>2.8</v>
      </c>
      <c r="H57" s="98" t="n">
        <v>6</v>
      </c>
      <c r="I57" s="98" t="n">
        <v>2.3</v>
      </c>
      <c r="J57" s="98" t="n">
        <v>2.2</v>
      </c>
      <c r="K57" s="98" t="n">
        <v>1.8</v>
      </c>
      <c r="L57" s="98" t="n">
        <v>0.5</v>
      </c>
      <c r="M57" s="98" t="n">
        <v>2.6</v>
      </c>
      <c r="N57" s="98" t="n">
        <v>1.7</v>
      </c>
      <c r="O57" s="98" t="n">
        <v>0.8</v>
      </c>
      <c r="P57" s="98" t="n">
        <v>1.5</v>
      </c>
      <c r="Q57" s="98" t="n">
        <v>0.9</v>
      </c>
      <c r="R57" s="101" t="n">
        <v>7.5</v>
      </c>
    </row>
    <row r="58" customFormat="false" ht="12.75" hidden="false" customHeight="false" outlineLevel="0" collapsed="false">
      <c r="A58" s="87" t="s">
        <v>188</v>
      </c>
      <c r="B58" s="97" t="s">
        <v>81</v>
      </c>
      <c r="C58" s="98" t="s">
        <v>81</v>
      </c>
      <c r="D58" s="98" t="s">
        <v>81</v>
      </c>
      <c r="E58" s="98" t="s">
        <v>81</v>
      </c>
      <c r="F58" s="98" t="s">
        <v>81</v>
      </c>
      <c r="G58" s="98" t="s">
        <v>81</v>
      </c>
      <c r="H58" s="98" t="s">
        <v>81</v>
      </c>
      <c r="I58" s="98" t="s">
        <v>81</v>
      </c>
      <c r="J58" s="98" t="s">
        <v>81</v>
      </c>
      <c r="K58" s="98" t="s">
        <v>81</v>
      </c>
      <c r="L58" s="98" t="s">
        <v>81</v>
      </c>
      <c r="M58" s="98" t="s">
        <v>81</v>
      </c>
      <c r="N58" s="98" t="n">
        <v>2.4</v>
      </c>
      <c r="O58" s="98" t="n">
        <v>1.2</v>
      </c>
      <c r="P58" s="98" t="n">
        <v>1.6</v>
      </c>
      <c r="Q58" s="98" t="n">
        <v>2.2</v>
      </c>
      <c r="R58" s="101" t="n">
        <v>2.6</v>
      </c>
    </row>
    <row r="59" customFormat="false" ht="12.75" hidden="false" customHeight="false" outlineLevel="0" collapsed="false">
      <c r="A59" s="67" t="s">
        <v>189</v>
      </c>
      <c r="B59" s="97" t="s">
        <v>81</v>
      </c>
      <c r="C59" s="98" t="s">
        <v>81</v>
      </c>
      <c r="D59" s="98" t="s">
        <v>81</v>
      </c>
      <c r="E59" s="98" t="s">
        <v>81</v>
      </c>
      <c r="F59" s="98" t="s">
        <v>81</v>
      </c>
      <c r="G59" s="98" t="s">
        <v>81</v>
      </c>
      <c r="H59" s="98" t="s">
        <v>81</v>
      </c>
      <c r="I59" s="98" t="s">
        <v>81</v>
      </c>
      <c r="J59" s="98" t="s">
        <v>81</v>
      </c>
      <c r="K59" s="98" t="s">
        <v>81</v>
      </c>
      <c r="L59" s="98" t="s">
        <v>81</v>
      </c>
      <c r="M59" s="98" t="s">
        <v>81</v>
      </c>
      <c r="N59" s="98" t="n">
        <v>2.6</v>
      </c>
      <c r="O59" s="98" t="n">
        <v>1</v>
      </c>
      <c r="P59" s="98" t="n">
        <v>1.5</v>
      </c>
      <c r="Q59" s="98" t="n">
        <v>1.9</v>
      </c>
      <c r="R59" s="101" t="n">
        <v>2.1</v>
      </c>
    </row>
    <row r="60" customFormat="false" ht="12.75" hidden="false" customHeight="false" outlineLevel="0" collapsed="false">
      <c r="A60" s="67" t="s">
        <v>190</v>
      </c>
      <c r="B60" s="97" t="s">
        <v>81</v>
      </c>
      <c r="C60" s="98" t="s">
        <v>81</v>
      </c>
      <c r="D60" s="98" t="s">
        <v>81</v>
      </c>
      <c r="E60" s="98" t="s">
        <v>81</v>
      </c>
      <c r="F60" s="98" t="s">
        <v>81</v>
      </c>
      <c r="G60" s="98" t="s">
        <v>81</v>
      </c>
      <c r="H60" s="98" t="s">
        <v>81</v>
      </c>
      <c r="I60" s="98" t="s">
        <v>81</v>
      </c>
      <c r="J60" s="98" t="s">
        <v>81</v>
      </c>
      <c r="K60" s="98" t="s">
        <v>81</v>
      </c>
      <c r="L60" s="98" t="s">
        <v>81</v>
      </c>
      <c r="M60" s="98" t="s">
        <v>81</v>
      </c>
      <c r="N60" s="98" t="n">
        <v>3.2</v>
      </c>
      <c r="O60" s="98" t="n">
        <v>0.7</v>
      </c>
      <c r="P60" s="98" t="n">
        <v>2.4</v>
      </c>
      <c r="Q60" s="98" t="s">
        <v>309</v>
      </c>
      <c r="R60" s="101" t="s">
        <v>779</v>
      </c>
    </row>
    <row r="61" customFormat="false" ht="12.75" hidden="false" customHeight="false" outlineLevel="0" collapsed="false">
      <c r="A61" s="67" t="s">
        <v>192</v>
      </c>
      <c r="B61" s="97" t="s">
        <v>81</v>
      </c>
      <c r="C61" s="98" t="s">
        <v>81</v>
      </c>
      <c r="D61" s="98" t="s">
        <v>81</v>
      </c>
      <c r="E61" s="98" t="s">
        <v>81</v>
      </c>
      <c r="F61" s="98" t="s">
        <v>81</v>
      </c>
      <c r="G61" s="98" t="s">
        <v>81</v>
      </c>
      <c r="H61" s="98" t="s">
        <v>81</v>
      </c>
      <c r="I61" s="98" t="s">
        <v>81</v>
      </c>
      <c r="J61" s="98" t="s">
        <v>81</v>
      </c>
      <c r="K61" s="98" t="s">
        <v>81</v>
      </c>
      <c r="L61" s="98" t="s">
        <v>81</v>
      </c>
      <c r="M61" s="98" t="s">
        <v>81</v>
      </c>
      <c r="N61" s="98" t="n">
        <v>4.1</v>
      </c>
      <c r="O61" s="98" t="n">
        <v>3.1</v>
      </c>
      <c r="P61" s="98" t="n">
        <v>11.1</v>
      </c>
      <c r="Q61" s="98" t="n">
        <v>1.9</v>
      </c>
      <c r="R61" s="101" t="n">
        <v>-1.7</v>
      </c>
    </row>
    <row r="62" customFormat="false" ht="25.5" hidden="false" customHeight="false" outlineLevel="0" collapsed="false">
      <c r="A62" s="90" t="s">
        <v>193</v>
      </c>
      <c r="B62" s="97" t="s">
        <v>81</v>
      </c>
      <c r="C62" s="98" t="s">
        <v>81</v>
      </c>
      <c r="D62" s="98" t="s">
        <v>81</v>
      </c>
      <c r="E62" s="98" t="s">
        <v>81</v>
      </c>
      <c r="F62" s="98" t="s">
        <v>81</v>
      </c>
      <c r="G62" s="98" t="s">
        <v>81</v>
      </c>
      <c r="H62" s="98" t="s">
        <v>81</v>
      </c>
      <c r="I62" s="98" t="s">
        <v>81</v>
      </c>
      <c r="J62" s="98" t="s">
        <v>81</v>
      </c>
      <c r="K62" s="98" t="s">
        <v>81</v>
      </c>
      <c r="L62" s="98" t="s">
        <v>81</v>
      </c>
      <c r="M62" s="98" t="s">
        <v>81</v>
      </c>
      <c r="N62" s="98" t="n">
        <v>1.9</v>
      </c>
      <c r="O62" s="98" t="n">
        <v>1.2</v>
      </c>
      <c r="P62" s="98" t="n">
        <v>0.6</v>
      </c>
      <c r="Q62" s="98" t="n">
        <v>1</v>
      </c>
      <c r="R62" s="101" t="n">
        <v>3.7</v>
      </c>
    </row>
    <row r="63" customFormat="false" ht="12.75" hidden="false" customHeight="false" outlineLevel="0" collapsed="false">
      <c r="A63" s="67" t="s">
        <v>194</v>
      </c>
      <c r="B63" s="97" t="s">
        <v>81</v>
      </c>
      <c r="C63" s="98" t="s">
        <v>81</v>
      </c>
      <c r="D63" s="98" t="s">
        <v>81</v>
      </c>
      <c r="E63" s="98" t="s">
        <v>81</v>
      </c>
      <c r="F63" s="98" t="s">
        <v>81</v>
      </c>
      <c r="G63" s="98" t="s">
        <v>81</v>
      </c>
      <c r="H63" s="98" t="s">
        <v>81</v>
      </c>
      <c r="I63" s="98" t="s">
        <v>81</v>
      </c>
      <c r="J63" s="98" t="s">
        <v>81</v>
      </c>
      <c r="K63" s="98" t="s">
        <v>81</v>
      </c>
      <c r="L63" s="98" t="s">
        <v>81</v>
      </c>
      <c r="M63" s="98" t="s">
        <v>81</v>
      </c>
      <c r="N63" s="98" t="n">
        <v>3.9</v>
      </c>
      <c r="O63" s="98" t="n">
        <v>1.8</v>
      </c>
      <c r="P63" s="98" t="n">
        <v>-0.6</v>
      </c>
      <c r="Q63" s="98" t="n">
        <v>0.2</v>
      </c>
      <c r="R63" s="101" t="n">
        <v>1.2</v>
      </c>
    </row>
    <row r="64" customFormat="false" ht="12.75" hidden="false" customHeight="false" outlineLevel="0" collapsed="false">
      <c r="A64" s="87" t="s">
        <v>195</v>
      </c>
      <c r="B64" s="97" t="s">
        <v>81</v>
      </c>
      <c r="C64" s="98" t="s">
        <v>81</v>
      </c>
      <c r="D64" s="98" t="s">
        <v>81</v>
      </c>
      <c r="E64" s="98" t="s">
        <v>81</v>
      </c>
      <c r="F64" s="98" t="s">
        <v>81</v>
      </c>
      <c r="G64" s="98" t="s">
        <v>81</v>
      </c>
      <c r="H64" s="98" t="s">
        <v>81</v>
      </c>
      <c r="I64" s="98" t="s">
        <v>81</v>
      </c>
      <c r="J64" s="98" t="s">
        <v>81</v>
      </c>
      <c r="K64" s="98" t="s">
        <v>81</v>
      </c>
      <c r="L64" s="98" t="s">
        <v>81</v>
      </c>
      <c r="M64" s="98" t="s">
        <v>81</v>
      </c>
      <c r="N64" s="98" t="n">
        <v>1.8</v>
      </c>
      <c r="O64" s="98" t="n">
        <v>0.7</v>
      </c>
      <c r="P64" s="98" t="n">
        <v>1.7</v>
      </c>
      <c r="Q64" s="98" t="n">
        <v>2.1</v>
      </c>
      <c r="R64" s="101" t="n">
        <v>3.1</v>
      </c>
    </row>
    <row r="65" customFormat="false" ht="12.75" hidden="false" customHeight="false" outlineLevel="0" collapsed="false">
      <c r="A65" s="67" t="s">
        <v>196</v>
      </c>
      <c r="B65" s="97" t="s">
        <v>81</v>
      </c>
      <c r="C65" s="98" t="s">
        <v>81</v>
      </c>
      <c r="D65" s="98" t="s">
        <v>81</v>
      </c>
      <c r="E65" s="98" t="s">
        <v>81</v>
      </c>
      <c r="F65" s="98" t="s">
        <v>81</v>
      </c>
      <c r="G65" s="98" t="s">
        <v>81</v>
      </c>
      <c r="H65" s="98" t="s">
        <v>81</v>
      </c>
      <c r="I65" s="98" t="s">
        <v>81</v>
      </c>
      <c r="J65" s="98" t="s">
        <v>81</v>
      </c>
      <c r="K65" s="98" t="s">
        <v>81</v>
      </c>
      <c r="L65" s="98" t="s">
        <v>81</v>
      </c>
      <c r="M65" s="98" t="s">
        <v>81</v>
      </c>
      <c r="N65" s="98" t="n">
        <v>1.7</v>
      </c>
      <c r="O65" s="98" t="n">
        <v>1.1</v>
      </c>
      <c r="P65" s="98" t="n">
        <v>1.8</v>
      </c>
      <c r="Q65" s="98" t="n">
        <v>2.2</v>
      </c>
      <c r="R65" s="101" t="n">
        <v>3</v>
      </c>
    </row>
    <row r="66" customFormat="false" ht="12.75" hidden="false" customHeight="false" outlineLevel="0" collapsed="false">
      <c r="A66" s="67" t="s">
        <v>197</v>
      </c>
      <c r="B66" s="97" t="s">
        <v>81</v>
      </c>
      <c r="C66" s="98" t="s">
        <v>81</v>
      </c>
      <c r="D66" s="98" t="s">
        <v>81</v>
      </c>
      <c r="E66" s="98" t="s">
        <v>81</v>
      </c>
      <c r="F66" s="98" t="s">
        <v>81</v>
      </c>
      <c r="G66" s="98" t="s">
        <v>81</v>
      </c>
      <c r="H66" s="98" t="s">
        <v>81</v>
      </c>
      <c r="I66" s="98" t="s">
        <v>81</v>
      </c>
      <c r="J66" s="98" t="s">
        <v>81</v>
      </c>
      <c r="K66" s="98" t="s">
        <v>81</v>
      </c>
      <c r="L66" s="98" t="s">
        <v>81</v>
      </c>
      <c r="M66" s="98" t="s">
        <v>81</v>
      </c>
      <c r="N66" s="98" t="n">
        <v>1.7</v>
      </c>
      <c r="O66" s="98" t="n">
        <v>0.2</v>
      </c>
      <c r="P66" s="98" t="n">
        <v>1.4</v>
      </c>
      <c r="Q66" s="98" t="n">
        <v>1.9</v>
      </c>
      <c r="R66" s="101" t="n">
        <v>3.3</v>
      </c>
    </row>
    <row r="67" customFormat="false" ht="12.75" hidden="false" customHeight="false" outlineLevel="0" collapsed="false">
      <c r="A67" s="87" t="s">
        <v>198</v>
      </c>
      <c r="B67" s="97" t="s">
        <v>81</v>
      </c>
      <c r="C67" s="98" t="s">
        <v>81</v>
      </c>
      <c r="D67" s="98" t="s">
        <v>81</v>
      </c>
      <c r="E67" s="98" t="s">
        <v>81</v>
      </c>
      <c r="F67" s="98" t="s">
        <v>81</v>
      </c>
      <c r="G67" s="98" t="s">
        <v>81</v>
      </c>
      <c r="H67" s="98" t="s">
        <v>81</v>
      </c>
      <c r="I67" s="98" t="s">
        <v>81</v>
      </c>
      <c r="J67" s="98" t="s">
        <v>81</v>
      </c>
      <c r="K67" s="98" t="s">
        <v>81</v>
      </c>
      <c r="L67" s="98" t="s">
        <v>81</v>
      </c>
      <c r="M67" s="98" t="s">
        <v>81</v>
      </c>
      <c r="N67" s="98" t="n">
        <v>1.8</v>
      </c>
      <c r="O67" s="98" t="n">
        <v>1.9</v>
      </c>
      <c r="P67" s="98" t="n">
        <v>2.2</v>
      </c>
      <c r="Q67" s="98" t="n">
        <v>2.5</v>
      </c>
      <c r="R67" s="101" t="n">
        <v>1.5</v>
      </c>
    </row>
    <row r="68" customFormat="false" ht="12.75" hidden="false" customHeight="false" outlineLevel="0" collapsed="false">
      <c r="A68" s="67" t="s">
        <v>199</v>
      </c>
      <c r="B68" s="97" t="s">
        <v>81</v>
      </c>
      <c r="C68" s="98" t="s">
        <v>81</v>
      </c>
      <c r="D68" s="98" t="s">
        <v>81</v>
      </c>
      <c r="E68" s="98" t="s">
        <v>81</v>
      </c>
      <c r="F68" s="98" t="s">
        <v>81</v>
      </c>
      <c r="G68" s="98" t="s">
        <v>81</v>
      </c>
      <c r="H68" s="98" t="s">
        <v>81</v>
      </c>
      <c r="I68" s="98" t="s">
        <v>81</v>
      </c>
      <c r="J68" s="98" t="s">
        <v>81</v>
      </c>
      <c r="K68" s="98" t="s">
        <v>81</v>
      </c>
      <c r="L68" s="98" t="s">
        <v>81</v>
      </c>
      <c r="M68" s="98" t="s">
        <v>81</v>
      </c>
      <c r="N68" s="98" t="n">
        <v>1.9</v>
      </c>
      <c r="O68" s="98" t="n">
        <v>2.1</v>
      </c>
      <c r="P68" s="98" t="n">
        <v>1.1</v>
      </c>
      <c r="Q68" s="98" t="n">
        <v>2</v>
      </c>
      <c r="R68" s="101" t="n">
        <v>0.5</v>
      </c>
    </row>
    <row r="69" customFormat="false" ht="38.25" hidden="false" customHeight="false" outlineLevel="0" collapsed="false">
      <c r="A69" s="90" t="s">
        <v>201</v>
      </c>
      <c r="B69" s="97" t="s">
        <v>81</v>
      </c>
      <c r="C69" s="98" t="s">
        <v>81</v>
      </c>
      <c r="D69" s="98" t="s">
        <v>81</v>
      </c>
      <c r="E69" s="98" t="s">
        <v>81</v>
      </c>
      <c r="F69" s="98" t="s">
        <v>81</v>
      </c>
      <c r="G69" s="98" t="s">
        <v>81</v>
      </c>
      <c r="H69" s="98" t="s">
        <v>81</v>
      </c>
      <c r="I69" s="98" t="s">
        <v>81</v>
      </c>
      <c r="J69" s="98" t="s">
        <v>81</v>
      </c>
      <c r="K69" s="98" t="s">
        <v>81</v>
      </c>
      <c r="L69" s="98" t="s">
        <v>81</v>
      </c>
      <c r="M69" s="98" t="s">
        <v>81</v>
      </c>
      <c r="N69" s="98" t="n">
        <v>-0.5</v>
      </c>
      <c r="O69" s="98" t="s">
        <v>780</v>
      </c>
      <c r="P69" s="98" t="s">
        <v>690</v>
      </c>
      <c r="Q69" s="98" t="s">
        <v>530</v>
      </c>
      <c r="R69" s="101" t="s">
        <v>332</v>
      </c>
    </row>
    <row r="70" customFormat="false" ht="12.75" hidden="false" customHeight="false" outlineLevel="0" collapsed="false">
      <c r="A70" s="67" t="s">
        <v>213</v>
      </c>
      <c r="B70" s="97" t="s">
        <v>81</v>
      </c>
      <c r="C70" s="98" t="s">
        <v>81</v>
      </c>
      <c r="D70" s="98" t="s">
        <v>81</v>
      </c>
      <c r="E70" s="98" t="s">
        <v>81</v>
      </c>
      <c r="F70" s="98" t="s">
        <v>81</v>
      </c>
      <c r="G70" s="98" t="s">
        <v>81</v>
      </c>
      <c r="H70" s="98" t="s">
        <v>81</v>
      </c>
      <c r="I70" s="98" t="s">
        <v>81</v>
      </c>
      <c r="J70" s="98" t="s">
        <v>81</v>
      </c>
      <c r="K70" s="98" t="s">
        <v>81</v>
      </c>
      <c r="L70" s="98" t="s">
        <v>81</v>
      </c>
      <c r="M70" s="98" t="s">
        <v>81</v>
      </c>
      <c r="N70" s="98" t="n">
        <v>3.3</v>
      </c>
      <c r="O70" s="98" t="n">
        <v>3.4</v>
      </c>
      <c r="P70" s="98" t="n">
        <v>2.6</v>
      </c>
      <c r="Q70" s="98" t="n">
        <v>2.7</v>
      </c>
      <c r="R70" s="101" t="n">
        <v>2.1</v>
      </c>
    </row>
    <row r="71" customFormat="false" ht="12.75" hidden="false" customHeight="false" outlineLevel="0" collapsed="false">
      <c r="A71" s="67" t="s">
        <v>214</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2.5</v>
      </c>
      <c r="P71" s="98" t="n">
        <v>-1.1</v>
      </c>
      <c r="Q71" s="98" t="n">
        <v>1.7</v>
      </c>
      <c r="R71" s="101" t="n">
        <v>6</v>
      </c>
    </row>
    <row r="72" customFormat="false" ht="25.5" hidden="false" customHeight="false" outlineLevel="0" collapsed="false">
      <c r="A72" s="90" t="s">
        <v>215</v>
      </c>
      <c r="B72" s="97" t="s">
        <v>81</v>
      </c>
      <c r="C72" s="98" t="s">
        <v>81</v>
      </c>
      <c r="D72" s="98" t="s">
        <v>81</v>
      </c>
      <c r="E72" s="98" t="s">
        <v>81</v>
      </c>
      <c r="F72" s="98" t="s">
        <v>81</v>
      </c>
      <c r="G72" s="98" t="s">
        <v>81</v>
      </c>
      <c r="H72" s="98" t="s">
        <v>81</v>
      </c>
      <c r="I72" s="98" t="s">
        <v>81</v>
      </c>
      <c r="J72" s="98" t="s">
        <v>81</v>
      </c>
      <c r="K72" s="98" t="s">
        <v>81</v>
      </c>
      <c r="L72" s="98" t="s">
        <v>81</v>
      </c>
      <c r="M72" s="98" t="s">
        <v>81</v>
      </c>
      <c r="N72" s="98" t="n">
        <v>1.9</v>
      </c>
      <c r="O72" s="98" t="n">
        <v>1.2</v>
      </c>
      <c r="P72" s="98" t="n">
        <v>2.3</v>
      </c>
      <c r="Q72" s="98" t="n">
        <v>2.4</v>
      </c>
      <c r="R72" s="101" t="n">
        <v>1.2</v>
      </c>
    </row>
    <row r="73" customFormat="false" ht="12.75" hidden="false" customHeight="false" outlineLevel="0" collapsed="false">
      <c r="A73" s="67" t="s">
        <v>216</v>
      </c>
      <c r="B73" s="97" t="s">
        <v>81</v>
      </c>
      <c r="C73" s="98" t="s">
        <v>81</v>
      </c>
      <c r="D73" s="98" t="s">
        <v>81</v>
      </c>
      <c r="E73" s="98" t="s">
        <v>81</v>
      </c>
      <c r="F73" s="98" t="s">
        <v>81</v>
      </c>
      <c r="G73" s="98" t="s">
        <v>81</v>
      </c>
      <c r="H73" s="98" t="s">
        <v>81</v>
      </c>
      <c r="I73" s="98" t="s">
        <v>81</v>
      </c>
      <c r="J73" s="98" t="s">
        <v>81</v>
      </c>
      <c r="K73" s="98" t="s">
        <v>81</v>
      </c>
      <c r="L73" s="98" t="s">
        <v>81</v>
      </c>
      <c r="M73" s="98" t="s">
        <v>81</v>
      </c>
      <c r="N73" s="98" t="n">
        <v>-1.2</v>
      </c>
      <c r="O73" s="98" t="n">
        <v>2.7</v>
      </c>
      <c r="P73" s="98" t="n">
        <v>4.3</v>
      </c>
      <c r="Q73" s="98" t="n">
        <v>3.5</v>
      </c>
      <c r="R73" s="101" t="n">
        <v>8.8</v>
      </c>
    </row>
    <row r="74" customFormat="false" ht="12.75" hidden="false" customHeight="false" outlineLevel="0" collapsed="false">
      <c r="A74" s="87" t="s">
        <v>218</v>
      </c>
      <c r="B74" s="97" t="s">
        <v>81</v>
      </c>
      <c r="C74" s="98" t="n">
        <v>2</v>
      </c>
      <c r="D74" s="98" t="n">
        <v>2.2</v>
      </c>
      <c r="E74" s="98" t="n">
        <v>3.4</v>
      </c>
      <c r="F74" s="98" t="n">
        <v>2.4</v>
      </c>
      <c r="G74" s="98" t="n">
        <v>3.8</v>
      </c>
      <c r="H74" s="98" t="n">
        <v>3.3</v>
      </c>
      <c r="I74" s="98" t="n">
        <v>2.7</v>
      </c>
      <c r="J74" s="98" t="n">
        <v>2.6</v>
      </c>
      <c r="K74" s="98" t="n">
        <v>1.8</v>
      </c>
      <c r="L74" s="98" t="n">
        <v>1.8</v>
      </c>
      <c r="M74" s="98" t="n">
        <v>2.8</v>
      </c>
      <c r="N74" s="98" t="n">
        <v>3.9</v>
      </c>
      <c r="O74" s="98" t="n">
        <v>2.1</v>
      </c>
      <c r="P74" s="98" t="n">
        <v>4</v>
      </c>
      <c r="Q74" s="98" t="n">
        <v>2.3</v>
      </c>
      <c r="R74" s="101" t="n">
        <v>2.7</v>
      </c>
    </row>
    <row r="75" customFormat="false" ht="12.75" hidden="false" customHeight="false" outlineLevel="0" collapsed="false">
      <c r="A75" s="67" t="s">
        <v>219</v>
      </c>
      <c r="B75" s="97" t="s">
        <v>81</v>
      </c>
      <c r="C75" s="98" t="n">
        <v>2</v>
      </c>
      <c r="D75" s="98" t="n">
        <v>2.2</v>
      </c>
      <c r="E75" s="98" t="n">
        <v>3.5</v>
      </c>
      <c r="F75" s="98" t="n">
        <v>2.3</v>
      </c>
      <c r="G75" s="98" t="n">
        <v>3.9</v>
      </c>
      <c r="H75" s="98" t="n">
        <v>3.6</v>
      </c>
      <c r="I75" s="98" t="n">
        <v>2.6</v>
      </c>
      <c r="J75" s="98" t="n">
        <v>2.8</v>
      </c>
      <c r="K75" s="98" t="n">
        <v>1.9</v>
      </c>
      <c r="L75" s="98" t="n">
        <v>1.9</v>
      </c>
      <c r="M75" s="98" t="n">
        <v>3.2</v>
      </c>
      <c r="N75" s="98" t="n">
        <v>3.8</v>
      </c>
      <c r="O75" s="98" t="n">
        <v>2.2</v>
      </c>
      <c r="P75" s="98" t="n">
        <v>4.7</v>
      </c>
      <c r="Q75" s="98" t="n">
        <v>2.5</v>
      </c>
      <c r="R75" s="101" t="n">
        <v>2.6</v>
      </c>
    </row>
    <row r="76" customFormat="false" ht="25.5" hidden="false" customHeight="false" outlineLevel="0" collapsed="false">
      <c r="A76" s="90" t="s">
        <v>220</v>
      </c>
      <c r="B76" s="97" t="s">
        <v>81</v>
      </c>
      <c r="C76" s="98" t="n">
        <v>1.9</v>
      </c>
      <c r="D76" s="98" t="n">
        <v>2.2</v>
      </c>
      <c r="E76" s="98" t="n">
        <v>3</v>
      </c>
      <c r="F76" s="98" t="n">
        <v>2.9</v>
      </c>
      <c r="G76" s="98" t="n">
        <v>3.1</v>
      </c>
      <c r="H76" s="98" t="n">
        <v>2</v>
      </c>
      <c r="I76" s="98" t="n">
        <v>2.7</v>
      </c>
      <c r="J76" s="98" t="n">
        <v>2.2</v>
      </c>
      <c r="K76" s="98" t="n">
        <v>1.7</v>
      </c>
      <c r="L76" s="98" t="n">
        <v>1.6</v>
      </c>
      <c r="M76" s="98" t="n">
        <v>1.2</v>
      </c>
      <c r="N76" s="98" t="n">
        <v>4.2</v>
      </c>
      <c r="O76" s="98" t="n">
        <v>1.8</v>
      </c>
      <c r="P76" s="98" t="n">
        <v>1.8</v>
      </c>
      <c r="Q76" s="98" t="n">
        <v>2</v>
      </c>
      <c r="R76" s="101" t="n">
        <v>3.5</v>
      </c>
    </row>
    <row r="77" customFormat="false" ht="25.5" hidden="false" customHeight="false" outlineLevel="0" collapsed="false">
      <c r="A77" s="90" t="s">
        <v>221</v>
      </c>
      <c r="B77" s="97" t="s">
        <v>81</v>
      </c>
      <c r="C77" s="98" t="n">
        <v>2.8</v>
      </c>
      <c r="D77" s="98" t="n">
        <v>2.2</v>
      </c>
      <c r="E77" s="98" t="n">
        <v>9</v>
      </c>
      <c r="F77" s="98" t="n">
        <v>2.7</v>
      </c>
      <c r="G77" s="98" t="n">
        <v>3.9</v>
      </c>
      <c r="H77" s="98" t="n">
        <v>0.4</v>
      </c>
      <c r="I77" s="98" t="n">
        <v>3.1</v>
      </c>
      <c r="J77" s="98" t="n">
        <v>2.3</v>
      </c>
      <c r="K77" s="98" t="n">
        <v>0.6</v>
      </c>
      <c r="L77" s="98" t="n">
        <v>2.3</v>
      </c>
      <c r="M77" s="98" t="n">
        <v>3.3</v>
      </c>
      <c r="N77" s="98" t="n">
        <v>4.7</v>
      </c>
      <c r="O77" s="98" t="n">
        <v>1.8</v>
      </c>
      <c r="P77" s="98" t="n">
        <v>1.9</v>
      </c>
      <c r="Q77" s="98" t="n">
        <v>0.9</v>
      </c>
      <c r="R77" s="101" t="n">
        <v>0.8</v>
      </c>
    </row>
    <row r="78" customFormat="false" ht="12.75" hidden="false" customHeight="false" outlineLevel="0" collapsed="false">
      <c r="A78" s="87" t="s">
        <v>222</v>
      </c>
      <c r="B78" s="97" t="s">
        <v>81</v>
      </c>
      <c r="C78" s="98" t="s">
        <v>81</v>
      </c>
      <c r="D78" s="98" t="s">
        <v>81</v>
      </c>
      <c r="E78" s="98" t="s">
        <v>81</v>
      </c>
      <c r="F78" s="98" t="s">
        <v>81</v>
      </c>
      <c r="G78" s="98" t="s">
        <v>81</v>
      </c>
      <c r="H78" s="98" t="s">
        <v>81</v>
      </c>
      <c r="I78" s="98" t="s">
        <v>81</v>
      </c>
      <c r="J78" s="98" t="s">
        <v>81</v>
      </c>
      <c r="K78" s="98" t="s">
        <v>81</v>
      </c>
      <c r="L78" s="98" t="s">
        <v>81</v>
      </c>
      <c r="M78" s="98" t="s">
        <v>81</v>
      </c>
      <c r="N78" s="98" t="n">
        <v>3</v>
      </c>
      <c r="O78" s="98" t="n">
        <v>2.3</v>
      </c>
      <c r="P78" s="98" t="n">
        <v>2.2</v>
      </c>
      <c r="Q78" s="98" t="n">
        <v>1.8</v>
      </c>
      <c r="R78" s="101" t="n">
        <v>4.6</v>
      </c>
    </row>
    <row r="79" customFormat="false" ht="25.5" hidden="false" customHeight="false" outlineLevel="0" collapsed="false">
      <c r="A79" s="86" t="s">
        <v>223</v>
      </c>
      <c r="B79" s="97" t="s">
        <v>81</v>
      </c>
      <c r="C79" s="98" t="s">
        <v>81</v>
      </c>
      <c r="D79" s="98" t="s">
        <v>81</v>
      </c>
      <c r="E79" s="98" t="s">
        <v>81</v>
      </c>
      <c r="F79" s="98" t="s">
        <v>81</v>
      </c>
      <c r="G79" s="98" t="s">
        <v>81</v>
      </c>
      <c r="H79" s="98" t="s">
        <v>81</v>
      </c>
      <c r="I79" s="98" t="s">
        <v>81</v>
      </c>
      <c r="J79" s="98" t="s">
        <v>81</v>
      </c>
      <c r="K79" s="98" t="s">
        <v>81</v>
      </c>
      <c r="L79" s="98" t="s">
        <v>81</v>
      </c>
      <c r="M79" s="98" t="s">
        <v>81</v>
      </c>
      <c r="N79" s="98" t="n">
        <v>3.4</v>
      </c>
      <c r="O79" s="98" t="n">
        <v>2.1</v>
      </c>
      <c r="P79" s="98" t="n">
        <v>1.4</v>
      </c>
      <c r="Q79" s="98" t="n">
        <v>2.1</v>
      </c>
      <c r="R79" s="101" t="n">
        <v>-1.9</v>
      </c>
    </row>
    <row r="80" customFormat="false" ht="12.75" hidden="false" customHeight="false" outlineLevel="0" collapsed="false">
      <c r="A80" s="67" t="s">
        <v>224</v>
      </c>
      <c r="B80" s="97" t="s">
        <v>81</v>
      </c>
      <c r="C80" s="98" t="s">
        <v>81</v>
      </c>
      <c r="D80" s="98" t="s">
        <v>81</v>
      </c>
      <c r="E80" s="98" t="s">
        <v>81</v>
      </c>
      <c r="F80" s="98" t="s">
        <v>81</v>
      </c>
      <c r="G80" s="98" t="s">
        <v>81</v>
      </c>
      <c r="H80" s="98" t="s">
        <v>81</v>
      </c>
      <c r="I80" s="98" t="s">
        <v>81</v>
      </c>
      <c r="J80" s="98" t="s">
        <v>81</v>
      </c>
      <c r="K80" s="98" t="s">
        <v>81</v>
      </c>
      <c r="L80" s="98" t="s">
        <v>81</v>
      </c>
      <c r="M80" s="98" t="s">
        <v>81</v>
      </c>
      <c r="N80" s="98" t="n">
        <v>4.9</v>
      </c>
      <c r="O80" s="98" t="n">
        <v>2.9</v>
      </c>
      <c r="P80" s="98" t="n">
        <v>0.9</v>
      </c>
      <c r="Q80" s="98" t="n">
        <v>2.9</v>
      </c>
      <c r="R80" s="101" t="n">
        <v>-6.6</v>
      </c>
    </row>
    <row r="81" customFormat="false" ht="25.5" hidden="false" customHeight="false" outlineLevel="0" collapsed="false">
      <c r="A81" s="90" t="s">
        <v>225</v>
      </c>
      <c r="B81" s="97" t="s">
        <v>81</v>
      </c>
      <c r="C81" s="98" t="s">
        <v>81</v>
      </c>
      <c r="D81" s="98" t="s">
        <v>81</v>
      </c>
      <c r="E81" s="98" t="s">
        <v>81</v>
      </c>
      <c r="F81" s="98" t="s">
        <v>81</v>
      </c>
      <c r="G81" s="98" t="s">
        <v>81</v>
      </c>
      <c r="H81" s="98" t="s">
        <v>81</v>
      </c>
      <c r="I81" s="98" t="s">
        <v>81</v>
      </c>
      <c r="J81" s="98" t="s">
        <v>81</v>
      </c>
      <c r="K81" s="98" t="s">
        <v>81</v>
      </c>
      <c r="L81" s="98" t="s">
        <v>81</v>
      </c>
      <c r="M81" s="98" t="s">
        <v>81</v>
      </c>
      <c r="N81" s="98" t="n">
        <v>4.1</v>
      </c>
      <c r="O81" s="98" t="n">
        <v>2.4</v>
      </c>
      <c r="P81" s="98" t="n">
        <v>1.7</v>
      </c>
      <c r="Q81" s="98" t="n">
        <v>2.3</v>
      </c>
      <c r="R81" s="101" t="n">
        <v>-2.2</v>
      </c>
    </row>
    <row r="82" customFormat="false" ht="25.5" hidden="false" customHeight="false" outlineLevel="0" collapsed="false">
      <c r="A82" s="90" t="s">
        <v>226</v>
      </c>
      <c r="B82" s="97" t="s">
        <v>81</v>
      </c>
      <c r="C82" s="98" t="s">
        <v>81</v>
      </c>
      <c r="D82" s="98" t="s">
        <v>81</v>
      </c>
      <c r="E82" s="98" t="s">
        <v>81</v>
      </c>
      <c r="F82" s="98" t="s">
        <v>81</v>
      </c>
      <c r="G82" s="98" t="s">
        <v>81</v>
      </c>
      <c r="H82" s="98" t="s">
        <v>81</v>
      </c>
      <c r="I82" s="98" t="s">
        <v>81</v>
      </c>
      <c r="J82" s="98" t="s">
        <v>81</v>
      </c>
      <c r="K82" s="98" t="s">
        <v>81</v>
      </c>
      <c r="L82" s="98" t="s">
        <v>81</v>
      </c>
      <c r="M82" s="98" t="s">
        <v>81</v>
      </c>
      <c r="N82" s="98" t="n">
        <v>3</v>
      </c>
      <c r="O82" s="98" t="n">
        <v>2</v>
      </c>
      <c r="P82" s="98" t="n">
        <v>2</v>
      </c>
      <c r="Q82" s="98" t="n">
        <v>1.7</v>
      </c>
      <c r="R82" s="101" t="n">
        <v>-1.5</v>
      </c>
    </row>
    <row r="83" customFormat="false" ht="12.75" hidden="false" customHeight="false" outlineLevel="0" collapsed="false">
      <c r="A83" s="67" t="s">
        <v>227</v>
      </c>
      <c r="B83" s="97" t="s">
        <v>81</v>
      </c>
      <c r="C83" s="98" t="s">
        <v>81</v>
      </c>
      <c r="D83" s="98" t="s">
        <v>81</v>
      </c>
      <c r="E83" s="98" t="s">
        <v>81</v>
      </c>
      <c r="F83" s="98" t="s">
        <v>81</v>
      </c>
      <c r="G83" s="98" t="s">
        <v>81</v>
      </c>
      <c r="H83" s="98" t="s">
        <v>81</v>
      </c>
      <c r="I83" s="98" t="s">
        <v>81</v>
      </c>
      <c r="J83" s="98" t="s">
        <v>81</v>
      </c>
      <c r="K83" s="98" t="s">
        <v>81</v>
      </c>
      <c r="L83" s="98" t="s">
        <v>81</v>
      </c>
      <c r="M83" s="98" t="s">
        <v>81</v>
      </c>
      <c r="N83" s="98" t="n">
        <v>2.9</v>
      </c>
      <c r="O83" s="98" t="n">
        <v>1.2</v>
      </c>
      <c r="P83" s="98" t="n">
        <v>0.1</v>
      </c>
      <c r="Q83" s="98" t="n">
        <v>1.4</v>
      </c>
      <c r="R83" s="101" t="n">
        <v>8.7</v>
      </c>
    </row>
    <row r="84" customFormat="false" ht="12.75" hidden="false" customHeight="false" outlineLevel="0" collapsed="false">
      <c r="A84" s="67" t="s">
        <v>228</v>
      </c>
      <c r="B84" s="97" t="s">
        <v>81</v>
      </c>
      <c r="C84" s="98" t="s">
        <v>81</v>
      </c>
      <c r="D84" s="98" t="s">
        <v>81</v>
      </c>
      <c r="E84" s="98" t="s">
        <v>81</v>
      </c>
      <c r="F84" s="98" t="s">
        <v>81</v>
      </c>
      <c r="G84" s="98" t="s">
        <v>81</v>
      </c>
      <c r="H84" s="98" t="s">
        <v>81</v>
      </c>
      <c r="I84" s="98" t="s">
        <v>81</v>
      </c>
      <c r="J84" s="98" t="s">
        <v>81</v>
      </c>
      <c r="K84" s="98" t="s">
        <v>81</v>
      </c>
      <c r="L84" s="98" t="s">
        <v>81</v>
      </c>
      <c r="M84" s="98" t="s">
        <v>81</v>
      </c>
      <c r="N84" s="98" t="n">
        <v>1.7</v>
      </c>
      <c r="O84" s="98" t="n">
        <v>1.6</v>
      </c>
      <c r="P84" s="98" t="n">
        <v>2.1</v>
      </c>
      <c r="Q84" s="98" t="n">
        <v>3</v>
      </c>
      <c r="R84" s="101" t="n">
        <v>-1.7</v>
      </c>
    </row>
    <row r="85" customFormat="false" ht="25.5" hidden="false" customHeight="false" outlineLevel="0" collapsed="false">
      <c r="A85" s="90" t="s">
        <v>229</v>
      </c>
      <c r="B85" s="97" t="s">
        <v>81</v>
      </c>
      <c r="C85" s="98" t="s">
        <v>81</v>
      </c>
      <c r="D85" s="98" t="s">
        <v>81</v>
      </c>
      <c r="E85" s="98" t="s">
        <v>81</v>
      </c>
      <c r="F85" s="98" t="s">
        <v>81</v>
      </c>
      <c r="G85" s="98" t="s">
        <v>81</v>
      </c>
      <c r="H85" s="98" t="s">
        <v>81</v>
      </c>
      <c r="I85" s="98" t="s">
        <v>81</v>
      </c>
      <c r="J85" s="98" t="s">
        <v>81</v>
      </c>
      <c r="K85" s="98" t="s">
        <v>81</v>
      </c>
      <c r="L85" s="98" t="s">
        <v>81</v>
      </c>
      <c r="M85" s="98" t="s">
        <v>81</v>
      </c>
      <c r="N85" s="98" t="n">
        <v>-2.5</v>
      </c>
      <c r="O85" s="98" t="s">
        <v>364</v>
      </c>
      <c r="P85" s="98" t="s">
        <v>535</v>
      </c>
      <c r="Q85" s="98" t="s">
        <v>380</v>
      </c>
      <c r="R85" s="101" t="s">
        <v>781</v>
      </c>
    </row>
    <row r="86" customFormat="false" ht="12.75" hidden="false" customHeight="false" outlineLevel="0" collapsed="false">
      <c r="A86" s="67" t="s">
        <v>242</v>
      </c>
      <c r="B86" s="97" t="s">
        <v>81</v>
      </c>
      <c r="C86" s="98" t="s">
        <v>81</v>
      </c>
      <c r="D86" s="98" t="s">
        <v>81</v>
      </c>
      <c r="E86" s="98" t="s">
        <v>81</v>
      </c>
      <c r="F86" s="98" t="s">
        <v>81</v>
      </c>
      <c r="G86" s="98" t="s">
        <v>81</v>
      </c>
      <c r="H86" s="98" t="s">
        <v>81</v>
      </c>
      <c r="I86" s="98" t="s">
        <v>81</v>
      </c>
      <c r="J86" s="98" t="s">
        <v>81</v>
      </c>
      <c r="K86" s="98" t="s">
        <v>81</v>
      </c>
      <c r="L86" s="98" t="s">
        <v>81</v>
      </c>
      <c r="M86" s="98" t="s">
        <v>81</v>
      </c>
      <c r="N86" s="98" t="n">
        <v>2.8</v>
      </c>
      <c r="O86" s="98" t="n">
        <v>0.6</v>
      </c>
      <c r="P86" s="98" t="n">
        <v>1.5</v>
      </c>
      <c r="Q86" s="98" t="n">
        <v>1.2</v>
      </c>
      <c r="R86" s="101" t="n">
        <v>-1.6</v>
      </c>
    </row>
    <row r="87" customFormat="false" ht="25.5" hidden="false" customHeight="false" outlineLevel="0" collapsed="false">
      <c r="A87" s="86" t="s">
        <v>243</v>
      </c>
      <c r="B87" s="97" t="s">
        <v>81</v>
      </c>
      <c r="C87" s="98" t="s">
        <v>81</v>
      </c>
      <c r="D87" s="98" t="s">
        <v>81</v>
      </c>
      <c r="E87" s="98" t="s">
        <v>81</v>
      </c>
      <c r="F87" s="98" t="s">
        <v>81</v>
      </c>
      <c r="G87" s="98" t="s">
        <v>81</v>
      </c>
      <c r="H87" s="98" t="s">
        <v>81</v>
      </c>
      <c r="I87" s="98" t="s">
        <v>81</v>
      </c>
      <c r="J87" s="98" t="s">
        <v>81</v>
      </c>
      <c r="K87" s="98" t="s">
        <v>81</v>
      </c>
      <c r="L87" s="98" t="s">
        <v>81</v>
      </c>
      <c r="M87" s="98" t="s">
        <v>81</v>
      </c>
      <c r="N87" s="98" t="n">
        <v>3.8</v>
      </c>
      <c r="O87" s="98" t="n">
        <v>5.9</v>
      </c>
      <c r="P87" s="98" t="n">
        <v>-0.1</v>
      </c>
      <c r="Q87" s="98" t="n">
        <v>2.6</v>
      </c>
      <c r="R87" s="101" t="n">
        <v>1.7</v>
      </c>
    </row>
    <row r="88" customFormat="false" ht="12.75" hidden="false" customHeight="false" outlineLevel="0" collapsed="false">
      <c r="A88" s="67" t="s">
        <v>244</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5</v>
      </c>
      <c r="P88" s="98" t="n">
        <v>1.9</v>
      </c>
      <c r="Q88" s="98" t="n">
        <v>3</v>
      </c>
      <c r="R88" s="101" t="n">
        <v>-0.5</v>
      </c>
    </row>
    <row r="89" customFormat="false" ht="12.75" hidden="false" customHeight="false" outlineLevel="0" collapsed="false">
      <c r="A89" s="67" t="s">
        <v>245</v>
      </c>
      <c r="B89" s="97" t="s">
        <v>81</v>
      </c>
      <c r="C89" s="98" t="s">
        <v>81</v>
      </c>
      <c r="D89" s="98" t="s">
        <v>81</v>
      </c>
      <c r="E89" s="98" t="s">
        <v>81</v>
      </c>
      <c r="F89" s="98" t="s">
        <v>81</v>
      </c>
      <c r="G89" s="98" t="s">
        <v>81</v>
      </c>
      <c r="H89" s="98" t="s">
        <v>81</v>
      </c>
      <c r="I89" s="98" t="s">
        <v>81</v>
      </c>
      <c r="J89" s="98" t="s">
        <v>81</v>
      </c>
      <c r="K89" s="98" t="s">
        <v>81</v>
      </c>
      <c r="L89" s="98" t="s">
        <v>81</v>
      </c>
      <c r="M89" s="98" t="s">
        <v>81</v>
      </c>
      <c r="N89" s="98" t="n">
        <v>4.4</v>
      </c>
      <c r="O89" s="98" t="n">
        <v>4.8</v>
      </c>
      <c r="P89" s="98" t="n">
        <v>-0.3</v>
      </c>
      <c r="Q89" s="98" t="n">
        <v>4.8</v>
      </c>
      <c r="R89" s="101" t="n">
        <v>0.6</v>
      </c>
    </row>
    <row r="90" customFormat="false" ht="25.5" hidden="false" customHeight="false" outlineLevel="0" collapsed="false">
      <c r="A90" s="90" t="s">
        <v>246</v>
      </c>
      <c r="B90" s="97" t="s">
        <v>81</v>
      </c>
      <c r="C90" s="98" t="s">
        <v>81</v>
      </c>
      <c r="D90" s="98" t="s">
        <v>81</v>
      </c>
      <c r="E90" s="98" t="s">
        <v>81</v>
      </c>
      <c r="F90" s="98" t="s">
        <v>81</v>
      </c>
      <c r="G90" s="98" t="s">
        <v>81</v>
      </c>
      <c r="H90" s="98" t="s">
        <v>81</v>
      </c>
      <c r="I90" s="98" t="s">
        <v>81</v>
      </c>
      <c r="J90" s="98" t="s">
        <v>81</v>
      </c>
      <c r="K90" s="98" t="s">
        <v>81</v>
      </c>
      <c r="L90" s="98" t="s">
        <v>81</v>
      </c>
      <c r="M90" s="98" t="s">
        <v>81</v>
      </c>
      <c r="N90" s="98" t="n">
        <v>3</v>
      </c>
      <c r="O90" s="98" t="n">
        <v>2.5</v>
      </c>
      <c r="P90" s="98" t="n">
        <v>4.3</v>
      </c>
      <c r="Q90" s="98" t="n">
        <v>3</v>
      </c>
      <c r="R90" s="101" t="n">
        <v>1.8</v>
      </c>
    </row>
    <row r="91" customFormat="false" ht="12.75" hidden="false" customHeight="false" outlineLevel="0" collapsed="false">
      <c r="A91" s="67" t="s">
        <v>247</v>
      </c>
      <c r="B91" s="97" t="s">
        <v>81</v>
      </c>
      <c r="C91" s="98" t="s">
        <v>81</v>
      </c>
      <c r="D91" s="98" t="s">
        <v>81</v>
      </c>
      <c r="E91" s="98" t="s">
        <v>81</v>
      </c>
      <c r="F91" s="98" t="s">
        <v>81</v>
      </c>
      <c r="G91" s="98" t="s">
        <v>81</v>
      </c>
      <c r="H91" s="98" t="s">
        <v>81</v>
      </c>
      <c r="I91" s="98" t="s">
        <v>81</v>
      </c>
      <c r="J91" s="98" t="s">
        <v>81</v>
      </c>
      <c r="K91" s="98" t="s">
        <v>81</v>
      </c>
      <c r="L91" s="98" t="s">
        <v>81</v>
      </c>
      <c r="M91" s="98" t="s">
        <v>81</v>
      </c>
      <c r="N91" s="98" t="n">
        <v>1.9</v>
      </c>
      <c r="O91" s="98" t="n">
        <v>0</v>
      </c>
      <c r="P91" s="98" t="n">
        <v>2</v>
      </c>
      <c r="Q91" s="98" t="n">
        <v>1.5</v>
      </c>
      <c r="R91" s="101" t="n">
        <v>4.9</v>
      </c>
    </row>
    <row r="92" customFormat="false" ht="12.75" hidden="false" customHeight="false" outlineLevel="0" collapsed="false">
      <c r="A92" s="67" t="s">
        <v>248</v>
      </c>
      <c r="B92" s="97" t="s">
        <v>81</v>
      </c>
      <c r="C92" s="98" t="s">
        <v>81</v>
      </c>
      <c r="D92" s="98" t="s">
        <v>81</v>
      </c>
      <c r="E92" s="98" t="s">
        <v>81</v>
      </c>
      <c r="F92" s="98" t="s">
        <v>81</v>
      </c>
      <c r="G92" s="98" t="s">
        <v>81</v>
      </c>
      <c r="H92" s="98" t="s">
        <v>81</v>
      </c>
      <c r="I92" s="98" t="s">
        <v>81</v>
      </c>
      <c r="J92" s="98" t="s">
        <v>81</v>
      </c>
      <c r="K92" s="98" t="s">
        <v>81</v>
      </c>
      <c r="L92" s="98" t="s">
        <v>81</v>
      </c>
      <c r="M92" s="98" t="s">
        <v>81</v>
      </c>
      <c r="N92" s="98" t="n">
        <v>4.2</v>
      </c>
      <c r="O92" s="98" t="n">
        <v>2.3</v>
      </c>
      <c r="P92" s="98" t="n">
        <v>0.9</v>
      </c>
      <c r="Q92" s="98" t="n">
        <v>0.4</v>
      </c>
      <c r="R92" s="101" t="n">
        <v>8.4</v>
      </c>
    </row>
    <row r="93" customFormat="false" ht="25.5" hidden="false" customHeight="false" outlineLevel="0" collapsed="false">
      <c r="A93" s="90" t="s">
        <v>250</v>
      </c>
      <c r="B93" s="97" t="s">
        <v>81</v>
      </c>
      <c r="C93" s="98" t="s">
        <v>81</v>
      </c>
      <c r="D93" s="98" t="s">
        <v>81</v>
      </c>
      <c r="E93" s="98" t="s">
        <v>81</v>
      </c>
      <c r="F93" s="98" t="s">
        <v>81</v>
      </c>
      <c r="G93" s="98" t="s">
        <v>81</v>
      </c>
      <c r="H93" s="98" t="s">
        <v>81</v>
      </c>
      <c r="I93" s="98" t="s">
        <v>81</v>
      </c>
      <c r="J93" s="98" t="s">
        <v>81</v>
      </c>
      <c r="K93" s="98" t="s">
        <v>81</v>
      </c>
      <c r="L93" s="98" t="s">
        <v>81</v>
      </c>
      <c r="M93" s="98" t="s">
        <v>81</v>
      </c>
      <c r="N93" s="98" t="n">
        <v>2.5</v>
      </c>
      <c r="O93" s="98" t="n">
        <v>1.3</v>
      </c>
      <c r="P93" s="98" t="n">
        <v>4.2</v>
      </c>
      <c r="Q93" s="98" t="n">
        <v>2.6</v>
      </c>
      <c r="R93" s="101" t="n">
        <v>0.3</v>
      </c>
    </row>
    <row r="94" customFormat="false" ht="12.75" hidden="false" customHeight="false" outlineLevel="0" collapsed="false">
      <c r="A94" s="88" t="s">
        <v>251</v>
      </c>
      <c r="B94" s="97" t="s">
        <v>81</v>
      </c>
      <c r="C94" s="98" t="s">
        <v>81</v>
      </c>
      <c r="D94" s="98" t="s">
        <v>81</v>
      </c>
      <c r="E94" s="98" t="s">
        <v>81</v>
      </c>
      <c r="F94" s="98" t="s">
        <v>81</v>
      </c>
      <c r="G94" s="98" t="s">
        <v>81</v>
      </c>
      <c r="H94" s="98" t="s">
        <v>81</v>
      </c>
      <c r="I94" s="98" t="s">
        <v>81</v>
      </c>
      <c r="J94" s="98" t="s">
        <v>81</v>
      </c>
      <c r="K94" s="98" t="s">
        <v>81</v>
      </c>
      <c r="L94" s="98" t="s">
        <v>81</v>
      </c>
      <c r="M94" s="98" t="s">
        <v>81</v>
      </c>
      <c r="N94" s="98" t="n">
        <v>2.2</v>
      </c>
      <c r="O94" s="98" t="n">
        <v>3.8</v>
      </c>
      <c r="P94" s="98" t="n">
        <v>1.8</v>
      </c>
      <c r="Q94" s="98" t="n">
        <v>1.7</v>
      </c>
      <c r="R94" s="101" t="n">
        <v>2.4</v>
      </c>
    </row>
    <row r="95" customFormat="false" ht="12.75" hidden="false" customHeight="false" outlineLevel="0" collapsed="false">
      <c r="A95" s="87" t="s">
        <v>252</v>
      </c>
      <c r="B95" s="97" t="s">
        <v>81</v>
      </c>
      <c r="C95" s="98" t="s">
        <v>81</v>
      </c>
      <c r="D95" s="98" t="s">
        <v>81</v>
      </c>
      <c r="E95" s="98" t="s">
        <v>81</v>
      </c>
      <c r="F95" s="98" t="s">
        <v>81</v>
      </c>
      <c r="G95" s="98" t="s">
        <v>81</v>
      </c>
      <c r="H95" s="98" t="s">
        <v>81</v>
      </c>
      <c r="I95" s="98" t="s">
        <v>81</v>
      </c>
      <c r="J95" s="98" t="s">
        <v>81</v>
      </c>
      <c r="K95" s="98" t="s">
        <v>81</v>
      </c>
      <c r="L95" s="98" t="s">
        <v>81</v>
      </c>
      <c r="M95" s="98" t="s">
        <v>81</v>
      </c>
      <c r="N95" s="98" t="n">
        <v>2.3</v>
      </c>
      <c r="O95" s="98" t="n">
        <v>4.3</v>
      </c>
      <c r="P95" s="98" t="n">
        <v>1.7</v>
      </c>
      <c r="Q95" s="98" t="n">
        <v>1.3</v>
      </c>
      <c r="R95" s="101" t="n">
        <v>2.9</v>
      </c>
    </row>
    <row r="96" customFormat="false" ht="12.75" hidden="false" customHeight="false" outlineLevel="0" collapsed="false">
      <c r="A96" s="87" t="s">
        <v>253</v>
      </c>
      <c r="B96" s="97" t="s">
        <v>81</v>
      </c>
      <c r="C96" s="98" t="s">
        <v>81</v>
      </c>
      <c r="D96" s="98" t="s">
        <v>81</v>
      </c>
      <c r="E96" s="98" t="s">
        <v>81</v>
      </c>
      <c r="F96" s="98" t="s">
        <v>81</v>
      </c>
      <c r="G96" s="98" t="s">
        <v>81</v>
      </c>
      <c r="H96" s="98" t="s">
        <v>81</v>
      </c>
      <c r="I96" s="98" t="s">
        <v>81</v>
      </c>
      <c r="J96" s="98" t="s">
        <v>81</v>
      </c>
      <c r="K96" s="98" t="s">
        <v>81</v>
      </c>
      <c r="L96" s="98" t="s">
        <v>81</v>
      </c>
      <c r="M96" s="98" t="s">
        <v>81</v>
      </c>
      <c r="N96" s="98" t="n">
        <v>1.8</v>
      </c>
      <c r="O96" s="98" t="n">
        <v>3.3</v>
      </c>
      <c r="P96" s="98" t="n">
        <v>2.1</v>
      </c>
      <c r="Q96" s="98" t="n">
        <v>0.1</v>
      </c>
      <c r="R96" s="101" t="n">
        <v>1</v>
      </c>
    </row>
    <row r="97" customFormat="false" ht="12.75" hidden="false" customHeight="false" outlineLevel="0" collapsed="false">
      <c r="A97" s="87" t="s">
        <v>254</v>
      </c>
      <c r="B97" s="97" t="s">
        <v>81</v>
      </c>
      <c r="C97" s="98" t="s">
        <v>81</v>
      </c>
      <c r="D97" s="98" t="s">
        <v>81</v>
      </c>
      <c r="E97" s="98" t="s">
        <v>81</v>
      </c>
      <c r="F97" s="98" t="s">
        <v>81</v>
      </c>
      <c r="G97" s="98" t="s">
        <v>81</v>
      </c>
      <c r="H97" s="98" t="s">
        <v>81</v>
      </c>
      <c r="I97" s="98" t="s">
        <v>81</v>
      </c>
      <c r="J97" s="98" t="s">
        <v>81</v>
      </c>
      <c r="K97" s="98" t="s">
        <v>81</v>
      </c>
      <c r="L97" s="98" t="s">
        <v>81</v>
      </c>
      <c r="M97" s="98" t="s">
        <v>81</v>
      </c>
      <c r="N97" s="98" t="n">
        <v>1.9</v>
      </c>
      <c r="O97" s="98" t="n">
        <v>3.5</v>
      </c>
      <c r="P97" s="98" t="n">
        <v>1.6</v>
      </c>
      <c r="Q97" s="98" t="n">
        <v>3</v>
      </c>
      <c r="R97" s="101" t="n">
        <v>3</v>
      </c>
    </row>
    <row r="98" customFormat="false" ht="12.75" hidden="false" customHeight="false" outlineLevel="0" collapsed="false">
      <c r="A98" s="67" t="s">
        <v>255</v>
      </c>
      <c r="B98" s="97" t="s">
        <v>81</v>
      </c>
      <c r="C98" s="98" t="s">
        <v>81</v>
      </c>
      <c r="D98" s="98" t="s">
        <v>81</v>
      </c>
      <c r="E98" s="98" t="s">
        <v>81</v>
      </c>
      <c r="F98" s="98" t="s">
        <v>81</v>
      </c>
      <c r="G98" s="98" t="s">
        <v>81</v>
      </c>
      <c r="H98" s="98" t="s">
        <v>81</v>
      </c>
      <c r="I98" s="98" t="s">
        <v>81</v>
      </c>
      <c r="J98" s="98" t="s">
        <v>81</v>
      </c>
      <c r="K98" s="98" t="s">
        <v>81</v>
      </c>
      <c r="L98" s="98" t="s">
        <v>81</v>
      </c>
      <c r="M98" s="98" t="s">
        <v>81</v>
      </c>
      <c r="N98" s="98" t="n">
        <v>1.6</v>
      </c>
      <c r="O98" s="98" t="n">
        <v>4</v>
      </c>
      <c r="P98" s="98" t="n">
        <v>1.9</v>
      </c>
      <c r="Q98" s="98" t="n">
        <v>3</v>
      </c>
      <c r="R98" s="101" t="n">
        <v>2.8</v>
      </c>
    </row>
    <row r="99" customFormat="false" ht="12.75" hidden="false" customHeight="false" outlineLevel="0" collapsed="false">
      <c r="A99" s="67" t="s">
        <v>256</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6</v>
      </c>
      <c r="P99" s="98" t="n">
        <v>0.8</v>
      </c>
      <c r="Q99" s="98" t="n">
        <v>2</v>
      </c>
      <c r="R99" s="101" t="n">
        <v>5</v>
      </c>
    </row>
    <row r="100" customFormat="false" ht="12.75" hidden="false" customHeight="false" outlineLevel="0" collapsed="false">
      <c r="A100" s="67" t="s">
        <v>257</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6</v>
      </c>
      <c r="P100" s="98" t="n">
        <v>0.4</v>
      </c>
      <c r="Q100" s="98" t="n">
        <v>2.7</v>
      </c>
      <c r="R100" s="101" t="n">
        <v>3.4</v>
      </c>
    </row>
    <row r="101" customFormat="false" ht="12.75" hidden="false" customHeight="false" outlineLevel="0" collapsed="false">
      <c r="A101" s="87" t="s">
        <v>258</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9</v>
      </c>
      <c r="O101" s="98" t="s">
        <v>314</v>
      </c>
      <c r="P101" s="98" t="s">
        <v>83</v>
      </c>
      <c r="Q101" s="98" t="s">
        <v>83</v>
      </c>
      <c r="R101" s="101" t="s">
        <v>83</v>
      </c>
    </row>
    <row r="102" customFormat="false" ht="12.75" hidden="false" customHeight="false" outlineLevel="0" collapsed="false">
      <c r="A102" s="67" t="s">
        <v>270</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1.7</v>
      </c>
      <c r="O102" s="98" t="n">
        <v>2.1</v>
      </c>
      <c r="P102" s="98" t="n">
        <v>2.2</v>
      </c>
      <c r="Q102" s="98" t="n">
        <v>1</v>
      </c>
      <c r="R102" s="101" t="n">
        <v>-4.8</v>
      </c>
    </row>
    <row r="103" customFormat="false" ht="25.5" hidden="false" customHeight="false" outlineLevel="0" collapsed="false">
      <c r="A103" s="90" t="s">
        <v>271</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1.2</v>
      </c>
      <c r="O103" s="98" t="n">
        <v>2.6</v>
      </c>
      <c r="P103" s="98" t="n">
        <v>1.6</v>
      </c>
      <c r="Q103" s="98" t="n">
        <v>2</v>
      </c>
      <c r="R103" s="101" t="n">
        <v>4.2</v>
      </c>
    </row>
    <row r="104" customFormat="false" ht="12.75" hidden="false" customHeight="false" outlineLevel="0" collapsed="false">
      <c r="A104" s="67" t="s">
        <v>272</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2</v>
      </c>
      <c r="O104" s="98" t="s">
        <v>344</v>
      </c>
      <c r="P104" s="98" t="s">
        <v>349</v>
      </c>
      <c r="Q104" s="98" t="s">
        <v>344</v>
      </c>
      <c r="R104" s="101" t="s">
        <v>353</v>
      </c>
    </row>
    <row r="105" customFormat="false" ht="25.5" hidden="false" customHeight="false" outlineLevel="0" collapsed="false">
      <c r="A105" s="90" t="s">
        <v>285</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3</v>
      </c>
      <c r="O105" s="98" t="s">
        <v>83</v>
      </c>
      <c r="P105" s="98" t="s">
        <v>83</v>
      </c>
      <c r="Q105" s="98" t="s">
        <v>83</v>
      </c>
      <c r="R105" s="101"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2</v>
      </c>
      <c r="R106" s="101" t="n">
        <v>5.1</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1</v>
      </c>
      <c r="O107" s="98" t="n">
        <v>2.6</v>
      </c>
      <c r="P107" s="98" t="n">
        <v>0.4</v>
      </c>
      <c r="Q107" s="98" t="n">
        <v>3.2</v>
      </c>
      <c r="R107" s="101" t="n">
        <v>1.8</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3</v>
      </c>
      <c r="O108" s="98" t="s">
        <v>344</v>
      </c>
      <c r="P108" s="98" t="s">
        <v>381</v>
      </c>
      <c r="Q108" s="98" t="s">
        <v>364</v>
      </c>
      <c r="R108" s="101" t="s">
        <v>711</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1</v>
      </c>
      <c r="O109" s="98" t="n">
        <v>2.3</v>
      </c>
      <c r="P109" s="98" t="n">
        <v>2.3</v>
      </c>
      <c r="Q109" s="98" t="n">
        <v>1.8</v>
      </c>
      <c r="R109" s="101" t="n">
        <v>2.9</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101"/>
    </row>
    <row r="111" customFormat="false" ht="12.75" hidden="false" customHeight="false" outlineLevel="0" collapsed="false">
      <c r="A111" s="92" t="s">
        <v>302</v>
      </c>
      <c r="B111" s="97" t="s">
        <v>81</v>
      </c>
      <c r="C111" s="98" t="s">
        <v>81</v>
      </c>
      <c r="D111" s="98" t="s">
        <v>81</v>
      </c>
      <c r="E111" s="98" t="s">
        <v>81</v>
      </c>
      <c r="F111" s="98" t="s">
        <v>81</v>
      </c>
      <c r="G111" s="98" t="n">
        <v>2.2</v>
      </c>
      <c r="H111" s="98" t="n">
        <v>2.2</v>
      </c>
      <c r="I111" s="98" t="n">
        <v>3.2</v>
      </c>
      <c r="J111" s="98" t="n">
        <v>2.5</v>
      </c>
      <c r="K111" s="98" t="n">
        <v>1.8</v>
      </c>
      <c r="L111" s="98" t="n">
        <v>1.5</v>
      </c>
      <c r="M111" s="98" t="n">
        <v>3.4</v>
      </c>
      <c r="N111" s="98" t="n">
        <v>2.5</v>
      </c>
      <c r="O111" s="98" t="n">
        <v>-3.2</v>
      </c>
      <c r="P111" s="98" t="n">
        <v>5.7</v>
      </c>
      <c r="Q111" s="98" t="n">
        <v>4.8</v>
      </c>
      <c r="R111" s="101" t="n">
        <v>3</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3</v>
      </c>
      <c r="O112" s="98" t="n">
        <v>-3.6</v>
      </c>
      <c r="P112" s="98" t="n">
        <v>6.2</v>
      </c>
      <c r="Q112" s="98" t="n">
        <v>4.5</v>
      </c>
      <c r="R112" s="101" t="n">
        <v>3.3</v>
      </c>
    </row>
    <row r="113" customFormat="false" ht="12.75" hidden="false" customHeight="false" outlineLevel="0" collapsed="false">
      <c r="B113" s="127"/>
    </row>
    <row r="114" customFormat="false" ht="14.25" hidden="false" customHeight="false" outlineLevel="0" collapsed="false">
      <c r="A114" s="94" t="s">
        <v>304</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row r="485" customFormat="false" ht="12.75" hidden="false" customHeight="false" outlineLevel="0" collapsed="false">
      <c r="B485" s="127"/>
    </row>
    <row r="486" customFormat="false" ht="12.75" hidden="false" customHeight="false" outlineLevel="0" collapsed="false">
      <c r="B486" s="127"/>
    </row>
    <row r="487" customFormat="false" ht="12.75" hidden="false" customHeight="false" outlineLevel="0" collapsed="false">
      <c r="B487" s="127"/>
    </row>
    <row r="488" customFormat="false" ht="12.75" hidden="false" customHeight="false" outlineLevel="0" collapsed="false">
      <c r="B488" s="127"/>
    </row>
    <row r="489" customFormat="false" ht="12.75" hidden="false" customHeight="false" outlineLevel="0" collapsed="false">
      <c r="B489" s="127"/>
    </row>
    <row r="490" customFormat="false" ht="12.75" hidden="false" customHeight="false" outlineLevel="0" collapsed="false">
      <c r="B490" s="127"/>
    </row>
    <row r="491" customFormat="false" ht="12.75" hidden="false" customHeight="false" outlineLevel="0" collapsed="false">
      <c r="B491" s="127"/>
    </row>
    <row r="492" customFormat="false" ht="12.75" hidden="false" customHeight="false" outlineLevel="0" collapsed="false">
      <c r="B492" s="127"/>
    </row>
    <row r="493" customFormat="false" ht="12.75" hidden="false" customHeight="false" outlineLevel="0" collapsed="false">
      <c r="B493" s="127"/>
    </row>
    <row r="494" customFormat="false" ht="12.75" hidden="false" customHeight="false" outlineLevel="0" collapsed="false">
      <c r="B494" s="127"/>
    </row>
    <row r="495" customFormat="false" ht="12.75" hidden="false" customHeight="false" outlineLevel="0" collapsed="false">
      <c r="B495" s="127"/>
    </row>
    <row r="496" customFormat="false" ht="12.75" hidden="false" customHeight="false" outlineLevel="0" collapsed="false">
      <c r="B496" s="127"/>
    </row>
    <row r="497" customFormat="false" ht="12.75" hidden="false" customHeight="false" outlineLevel="0" collapsed="false">
      <c r="B497" s="127"/>
    </row>
    <row r="498" customFormat="false" ht="12.75" hidden="false" customHeight="false" outlineLevel="0" collapsed="false">
      <c r="B498" s="127"/>
    </row>
    <row r="499" customFormat="false" ht="12.75" hidden="false" customHeight="false" outlineLevel="0" collapsed="false">
      <c r="B499" s="127"/>
    </row>
    <row r="500" customFormat="false" ht="12.75" hidden="false" customHeight="false" outlineLevel="0" collapsed="false">
      <c r="B500" s="127"/>
    </row>
    <row r="501" customFormat="false" ht="12.75" hidden="false" customHeight="false" outlineLevel="0" collapsed="false">
      <c r="B501" s="127"/>
    </row>
    <row r="502" customFormat="false" ht="12.75" hidden="false" customHeight="false" outlineLevel="0" collapsed="false">
      <c r="B502" s="127"/>
    </row>
    <row r="503" customFormat="false" ht="12.75" hidden="false" customHeight="false" outlineLevel="0" collapsed="false">
      <c r="B503" s="127"/>
    </row>
    <row r="504" customFormat="false" ht="12.75" hidden="false" customHeight="false" outlineLevel="0" collapsed="false">
      <c r="B504" s="127"/>
    </row>
    <row r="505" customFormat="false" ht="12.75" hidden="false" customHeight="false" outlineLevel="0" collapsed="false">
      <c r="B505" s="127"/>
    </row>
    <row r="506" customFormat="false" ht="12.75" hidden="false" customHeight="false" outlineLevel="0" collapsed="false">
      <c r="B506" s="127"/>
    </row>
    <row r="507" customFormat="false" ht="12.75" hidden="false" customHeight="false" outlineLevel="0" collapsed="false">
      <c r="B507" s="127"/>
    </row>
  </sheetData>
  <mergeCells count="4">
    <mergeCell ref="B4:Q4"/>
    <mergeCell ref="A5:A6"/>
    <mergeCell ref="B5:R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3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8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83</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5" t="n">
        <v>1997</v>
      </c>
      <c r="D6" s="125" t="n">
        <v>1998</v>
      </c>
      <c r="E6" s="125"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6"/>
      <c r="T6" s="126"/>
      <c r="U6" s="126"/>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2344</v>
      </c>
      <c r="N8" s="80" t="n">
        <v>2431</v>
      </c>
      <c r="O8" s="80" t="n">
        <v>2486</v>
      </c>
      <c r="P8" s="80" t="n">
        <v>2547</v>
      </c>
      <c r="Q8" s="80" t="n">
        <v>2609</v>
      </c>
      <c r="R8" s="80" t="n">
        <v>2639</v>
      </c>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27"/>
      <c r="AY8" s="127"/>
      <c r="AZ8" s="127"/>
      <c r="BA8" s="127"/>
      <c r="BB8" s="127"/>
      <c r="BC8" s="127"/>
      <c r="BD8" s="127"/>
      <c r="BE8" s="127"/>
      <c r="BF8" s="127"/>
      <c r="BG8" s="127"/>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2182</v>
      </c>
      <c r="N9" s="80" t="n">
        <v>2249</v>
      </c>
      <c r="O9" s="80" t="n">
        <v>2267</v>
      </c>
      <c r="P9" s="80" t="n">
        <v>2320</v>
      </c>
      <c r="Q9" s="80" t="n">
        <v>2387</v>
      </c>
      <c r="R9" s="80" t="n">
        <v>2441</v>
      </c>
      <c r="S9" s="128"/>
      <c r="T9" s="128"/>
      <c r="U9" s="128"/>
      <c r="V9" s="128"/>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79" t="n">
        <v>1752</v>
      </c>
      <c r="C10" s="80" t="n">
        <v>1805</v>
      </c>
      <c r="D10" s="80" t="n">
        <v>1850</v>
      </c>
      <c r="E10" s="80" t="n">
        <v>1894</v>
      </c>
      <c r="F10" s="80" t="n">
        <v>1858</v>
      </c>
      <c r="G10" s="80" t="n">
        <v>1910</v>
      </c>
      <c r="H10" s="80" t="n">
        <v>1967</v>
      </c>
      <c r="I10" s="80" t="n">
        <v>2022</v>
      </c>
      <c r="J10" s="80" t="n">
        <v>2074</v>
      </c>
      <c r="K10" s="80" t="n">
        <v>2115</v>
      </c>
      <c r="L10" s="80" t="n">
        <v>2155</v>
      </c>
      <c r="M10" s="80" t="n">
        <v>2209</v>
      </c>
      <c r="N10" s="80" t="n">
        <v>2280</v>
      </c>
      <c r="O10" s="80" t="n">
        <v>2262</v>
      </c>
      <c r="P10" s="80" t="n">
        <v>2335</v>
      </c>
      <c r="Q10" s="80" t="n">
        <v>2414</v>
      </c>
      <c r="R10" s="80" t="n">
        <v>2494</v>
      </c>
      <c r="S10" s="128"/>
      <c r="T10" s="128"/>
      <c r="U10" s="128"/>
      <c r="V10" s="128"/>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row>
    <row r="11" customFormat="false" ht="12.75" hidden="false" customHeight="false" outlineLevel="0" collapsed="false">
      <c r="A11" s="85" t="s">
        <v>109</v>
      </c>
      <c r="B11" s="79" t="n">
        <v>2166</v>
      </c>
      <c r="C11" s="80" t="n">
        <v>2185</v>
      </c>
      <c r="D11" s="80" t="n">
        <v>2305</v>
      </c>
      <c r="E11" s="80" t="n">
        <v>2422</v>
      </c>
      <c r="F11" s="80" t="n">
        <v>2302</v>
      </c>
      <c r="G11" s="80" t="n">
        <v>2262</v>
      </c>
      <c r="H11" s="80" t="n">
        <v>2355</v>
      </c>
      <c r="I11" s="80" t="n">
        <v>2418</v>
      </c>
      <c r="J11" s="80" t="n">
        <v>2499</v>
      </c>
      <c r="K11" s="80" t="n">
        <v>2548</v>
      </c>
      <c r="L11" s="80" t="n">
        <v>2669</v>
      </c>
      <c r="M11" s="80" t="n">
        <v>2751</v>
      </c>
      <c r="N11" s="80" t="n">
        <v>2874</v>
      </c>
      <c r="O11" s="80" t="n">
        <v>2968</v>
      </c>
      <c r="P11" s="80" t="n">
        <v>3142</v>
      </c>
      <c r="Q11" s="80" t="n">
        <v>3212</v>
      </c>
      <c r="R11" s="80" t="n">
        <v>3209</v>
      </c>
      <c r="S11" s="128"/>
      <c r="T11" s="128"/>
      <c r="U11" s="128"/>
      <c r="V11" s="128"/>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row>
    <row r="12" customFormat="false" ht="12.75" hidden="false" customHeight="false" outlineLevel="0" collapsed="false">
      <c r="A12" s="86" t="s">
        <v>110</v>
      </c>
      <c r="B12" s="79" t="n">
        <v>2216</v>
      </c>
      <c r="C12" s="80" t="n">
        <v>2228</v>
      </c>
      <c r="D12" s="80" t="n">
        <v>2362</v>
      </c>
      <c r="E12" s="80" t="n">
        <v>2511</v>
      </c>
      <c r="F12" s="80" t="n">
        <v>2514</v>
      </c>
      <c r="G12" s="80" t="n">
        <v>2449</v>
      </c>
      <c r="H12" s="80" t="n">
        <v>2553</v>
      </c>
      <c r="I12" s="80" t="n">
        <v>2640</v>
      </c>
      <c r="J12" s="80" t="n">
        <v>2781</v>
      </c>
      <c r="K12" s="80" t="n">
        <v>2822</v>
      </c>
      <c r="L12" s="80" t="n">
        <v>2969</v>
      </c>
      <c r="M12" s="80" t="n">
        <v>3069</v>
      </c>
      <c r="N12" s="80" t="n">
        <v>3232</v>
      </c>
      <c r="O12" s="80" t="n">
        <v>3412</v>
      </c>
      <c r="P12" s="80" t="n">
        <v>3557</v>
      </c>
      <c r="Q12" s="80" t="n">
        <v>3681</v>
      </c>
      <c r="R12" s="80" t="n">
        <v>3796</v>
      </c>
      <c r="S12" s="128"/>
      <c r="T12" s="128"/>
      <c r="U12" s="128"/>
      <c r="V12" s="128"/>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row>
    <row r="13" customFormat="false" ht="12.75" hidden="false" customHeight="false" outlineLevel="0" collapsed="false">
      <c r="A13" s="86" t="s">
        <v>117</v>
      </c>
      <c r="B13" s="79" t="n">
        <v>1992</v>
      </c>
      <c r="C13" s="80" t="n">
        <v>2008</v>
      </c>
      <c r="D13" s="80" t="n">
        <v>2098</v>
      </c>
      <c r="E13" s="80" t="n">
        <v>2126</v>
      </c>
      <c r="F13" s="80" t="n">
        <v>2341</v>
      </c>
      <c r="G13" s="80" t="n">
        <v>2492</v>
      </c>
      <c r="H13" s="80" t="n">
        <v>2675</v>
      </c>
      <c r="I13" s="80" t="n">
        <v>2822</v>
      </c>
      <c r="J13" s="80" t="n">
        <v>2994</v>
      </c>
      <c r="K13" s="80" t="n">
        <v>3172</v>
      </c>
      <c r="L13" s="80" t="n">
        <v>3226</v>
      </c>
      <c r="M13" s="80" t="n">
        <v>3493</v>
      </c>
      <c r="N13" s="80" t="n">
        <v>3770</v>
      </c>
      <c r="O13" s="80" t="n">
        <v>4002</v>
      </c>
      <c r="P13" s="80" t="n">
        <v>4144</v>
      </c>
      <c r="Q13" s="80" t="n">
        <v>4408</v>
      </c>
      <c r="R13" s="80" t="n">
        <v>4721</v>
      </c>
      <c r="S13" s="128"/>
      <c r="T13" s="128"/>
      <c r="U13" s="128"/>
      <c r="V13" s="128"/>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t="s">
        <v>124</v>
      </c>
      <c r="S14" s="128"/>
      <c r="T14" s="128"/>
      <c r="U14" s="128"/>
      <c r="V14" s="128"/>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row>
    <row r="15" customFormat="false" ht="12.75" hidden="false" customHeight="false" outlineLevel="0" collapsed="false">
      <c r="A15" s="86" t="s">
        <v>125</v>
      </c>
      <c r="B15" s="79" t="n">
        <v>2092</v>
      </c>
      <c r="C15" s="80" t="n">
        <v>2153</v>
      </c>
      <c r="D15" s="80" t="n">
        <v>2275</v>
      </c>
      <c r="E15" s="80" t="n">
        <v>2376</v>
      </c>
      <c r="F15" s="80" t="n">
        <v>2105</v>
      </c>
      <c r="G15" s="80" t="n">
        <v>2139</v>
      </c>
      <c r="H15" s="80" t="n">
        <v>2214</v>
      </c>
      <c r="I15" s="80" t="n">
        <v>2243</v>
      </c>
      <c r="J15" s="80" t="n">
        <v>2248</v>
      </c>
      <c r="K15" s="80" t="n">
        <v>2291</v>
      </c>
      <c r="L15" s="80" t="n">
        <v>2341</v>
      </c>
      <c r="M15" s="80" t="n">
        <v>2400</v>
      </c>
      <c r="N15" s="80" t="n">
        <v>2513</v>
      </c>
      <c r="O15" s="80" t="n">
        <v>2535</v>
      </c>
      <c r="P15" s="80" t="n">
        <v>2743</v>
      </c>
      <c r="Q15" s="80" t="n">
        <v>2621</v>
      </c>
      <c r="R15" s="80" t="n">
        <v>2617</v>
      </c>
      <c r="S15" s="128"/>
      <c r="T15" s="128"/>
      <c r="U15" s="128"/>
      <c r="V15" s="128"/>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row>
    <row r="16" customFormat="false" ht="26.25" hidden="false" customHeight="true" outlineLevel="0" collapsed="false">
      <c r="A16" s="86" t="s">
        <v>126</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t="n">
        <v>3459</v>
      </c>
      <c r="S16" s="128"/>
      <c r="T16" s="128"/>
      <c r="U16" s="128"/>
      <c r="V16" s="128"/>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row>
    <row r="17" customFormat="false" ht="12.75" hidden="false" customHeight="false" outlineLevel="0" collapsed="false">
      <c r="A17" s="85" t="s">
        <v>137</v>
      </c>
      <c r="B17" s="79" t="n">
        <v>1720</v>
      </c>
      <c r="C17" s="80" t="n">
        <v>1782</v>
      </c>
      <c r="D17" s="80" t="n">
        <v>1840</v>
      </c>
      <c r="E17" s="80" t="n">
        <v>1886</v>
      </c>
      <c r="F17" s="80" t="n">
        <v>1886</v>
      </c>
      <c r="G17" s="80" t="n">
        <v>1933</v>
      </c>
      <c r="H17" s="80" t="n">
        <v>1985</v>
      </c>
      <c r="I17" s="80" t="n">
        <v>2036</v>
      </c>
      <c r="J17" s="80" t="n">
        <v>2083</v>
      </c>
      <c r="K17" s="80" t="n">
        <v>2118</v>
      </c>
      <c r="L17" s="80" t="n">
        <v>2155</v>
      </c>
      <c r="M17" s="80" t="n">
        <v>2207</v>
      </c>
      <c r="N17" s="80" t="n">
        <v>2265</v>
      </c>
      <c r="O17" s="80" t="n">
        <v>2208</v>
      </c>
      <c r="P17" s="80" t="n">
        <v>2297</v>
      </c>
      <c r="Q17" s="80" t="n">
        <v>2386</v>
      </c>
      <c r="R17" s="80" t="n">
        <v>2491</v>
      </c>
      <c r="S17" s="128"/>
      <c r="T17" s="128"/>
      <c r="U17" s="128"/>
      <c r="V17" s="128"/>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row>
    <row r="18" customFormat="false" ht="12.75" hidden="false" customHeight="false" outlineLevel="0" collapsed="false">
      <c r="A18" s="86" t="s">
        <v>138</v>
      </c>
      <c r="B18" s="79" t="n">
        <v>1292</v>
      </c>
      <c r="C18" s="80" t="n">
        <v>1320</v>
      </c>
      <c r="D18" s="80" t="n">
        <v>1365</v>
      </c>
      <c r="E18" s="80" t="n">
        <v>1402</v>
      </c>
      <c r="F18" s="80" t="n">
        <v>1423</v>
      </c>
      <c r="G18" s="80" t="n">
        <v>1445</v>
      </c>
      <c r="H18" s="80" t="n">
        <v>1480</v>
      </c>
      <c r="I18" s="80" t="n">
        <v>1512</v>
      </c>
      <c r="J18" s="80" t="n">
        <v>1544</v>
      </c>
      <c r="K18" s="80" t="n">
        <v>1565</v>
      </c>
      <c r="L18" s="80" t="n">
        <v>1588</v>
      </c>
      <c r="M18" s="80" t="n">
        <v>1608</v>
      </c>
      <c r="N18" s="80" t="n">
        <v>1648</v>
      </c>
      <c r="O18" s="80" t="n">
        <v>1670</v>
      </c>
      <c r="P18" s="80" t="n">
        <v>1688</v>
      </c>
      <c r="Q18" s="80" t="n">
        <v>1701</v>
      </c>
      <c r="R18" s="80" t="n">
        <v>1834</v>
      </c>
      <c r="S18" s="128"/>
      <c r="T18" s="128"/>
      <c r="U18" s="128"/>
      <c r="V18" s="128"/>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row>
    <row r="19" customFormat="false" ht="12.75" hidden="false" customHeight="false" outlineLevel="0" collapsed="false">
      <c r="A19" s="86" t="s">
        <v>139</v>
      </c>
      <c r="B19" s="79" t="n">
        <v>2030</v>
      </c>
      <c r="C19" s="80" t="n">
        <v>2099</v>
      </c>
      <c r="D19" s="80" t="n">
        <v>2171</v>
      </c>
      <c r="E19" s="80" t="n">
        <v>2255</v>
      </c>
      <c r="F19" s="80" t="n">
        <v>2251</v>
      </c>
      <c r="G19" s="80" t="n">
        <v>2311</v>
      </c>
      <c r="H19" s="80" t="n">
        <v>2372</v>
      </c>
      <c r="I19" s="80" t="n">
        <v>2437</v>
      </c>
      <c r="J19" s="80" t="n">
        <v>2475</v>
      </c>
      <c r="K19" s="80" t="n">
        <v>2496</v>
      </c>
      <c r="L19" s="80" t="n">
        <v>2543</v>
      </c>
      <c r="M19" s="80" t="n">
        <v>2547</v>
      </c>
      <c r="N19" s="80" t="n">
        <v>2653</v>
      </c>
      <c r="O19" s="80" t="n">
        <v>2728</v>
      </c>
      <c r="P19" s="80" t="n">
        <v>2790</v>
      </c>
      <c r="Q19" s="80" t="n">
        <v>2866</v>
      </c>
      <c r="R19" s="80" t="n">
        <v>2847</v>
      </c>
      <c r="S19" s="128"/>
      <c r="T19" s="128"/>
      <c r="U19" s="128"/>
      <c r="V19" s="128"/>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row>
    <row r="20" customFormat="false" ht="12.75" hidden="false" customHeight="false" outlineLevel="0" collapsed="false">
      <c r="A20" s="86" t="s">
        <v>140</v>
      </c>
      <c r="B20" s="79" t="n">
        <v>2350</v>
      </c>
      <c r="C20" s="80" t="n">
        <v>2371</v>
      </c>
      <c r="D20" s="80" t="n">
        <v>2388</v>
      </c>
      <c r="E20" s="80" t="n">
        <v>2423</v>
      </c>
      <c r="F20" s="80" t="n">
        <v>2483</v>
      </c>
      <c r="G20" s="80" t="n">
        <v>2567</v>
      </c>
      <c r="H20" s="80" t="n">
        <v>2565</v>
      </c>
      <c r="I20" s="80" t="n">
        <v>2609</v>
      </c>
      <c r="J20" s="80" t="n">
        <v>2680</v>
      </c>
      <c r="K20" s="80" t="n">
        <v>2721</v>
      </c>
      <c r="L20" s="80" t="n">
        <v>2688</v>
      </c>
      <c r="M20" s="80" t="n">
        <v>2759</v>
      </c>
      <c r="N20" s="80" t="n">
        <v>2980</v>
      </c>
      <c r="O20" s="80" t="n">
        <v>3131</v>
      </c>
      <c r="P20" s="80" t="n">
        <v>3154</v>
      </c>
      <c r="Q20" s="80" t="n">
        <v>3294</v>
      </c>
      <c r="R20" s="80" t="n">
        <v>2870</v>
      </c>
      <c r="S20" s="128"/>
      <c r="T20" s="128"/>
      <c r="U20" s="128"/>
      <c r="V20" s="128"/>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row>
    <row r="21" customFormat="false" ht="12.75" hidden="false" customHeight="false" outlineLevel="0" collapsed="false">
      <c r="A21" s="86" t="s">
        <v>141</v>
      </c>
      <c r="B21" s="79" t="n">
        <v>1319</v>
      </c>
      <c r="C21" s="80" t="n">
        <v>1346</v>
      </c>
      <c r="D21" s="80" t="n">
        <v>1398</v>
      </c>
      <c r="E21" s="80" t="n">
        <v>1421</v>
      </c>
      <c r="F21" s="80" t="n">
        <v>1419</v>
      </c>
      <c r="G21" s="80" t="n">
        <v>1460</v>
      </c>
      <c r="H21" s="80" t="n">
        <v>1500</v>
      </c>
      <c r="I21" s="80" t="n">
        <v>1522</v>
      </c>
      <c r="J21" s="80" t="n">
        <v>1562</v>
      </c>
      <c r="K21" s="80" t="n">
        <v>1578</v>
      </c>
      <c r="L21" s="80" t="n">
        <v>1611</v>
      </c>
      <c r="M21" s="80" t="n">
        <v>1650</v>
      </c>
      <c r="N21" s="80" t="n">
        <v>1669</v>
      </c>
      <c r="O21" s="80" t="n">
        <v>1603</v>
      </c>
      <c r="P21" s="80" t="n">
        <v>1622</v>
      </c>
      <c r="Q21" s="80" t="n">
        <v>1711</v>
      </c>
      <c r="R21" s="80" t="n">
        <v>1828</v>
      </c>
      <c r="S21" s="128"/>
      <c r="T21" s="128"/>
      <c r="U21" s="128"/>
      <c r="V21" s="128"/>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row>
    <row r="22" customFormat="false" ht="12.75" hidden="false" customHeight="false" outlineLevel="0" collapsed="false">
      <c r="A22" s="86" t="s">
        <v>142</v>
      </c>
      <c r="B22" s="79" t="n">
        <v>1144</v>
      </c>
      <c r="C22" s="80" t="n">
        <v>1179</v>
      </c>
      <c r="D22" s="80" t="n">
        <v>1174</v>
      </c>
      <c r="E22" s="80" t="n">
        <v>1193</v>
      </c>
      <c r="F22" s="80" t="n">
        <v>1183</v>
      </c>
      <c r="G22" s="80" t="n">
        <v>1232</v>
      </c>
      <c r="H22" s="80" t="n">
        <v>1326</v>
      </c>
      <c r="I22" s="80" t="n">
        <v>1372</v>
      </c>
      <c r="J22" s="80" t="n">
        <v>1428</v>
      </c>
      <c r="K22" s="80" t="n">
        <v>1438</v>
      </c>
      <c r="L22" s="80" t="n">
        <v>1468</v>
      </c>
      <c r="M22" s="80" t="n">
        <v>1529</v>
      </c>
      <c r="N22" s="80" t="n">
        <v>1579</v>
      </c>
      <c r="O22" s="80" t="n">
        <v>1575</v>
      </c>
      <c r="P22" s="80" t="n">
        <v>1579</v>
      </c>
      <c r="Q22" s="80" t="s">
        <v>784</v>
      </c>
      <c r="R22" s="80" t="n">
        <v>1539</v>
      </c>
      <c r="S22" s="128"/>
      <c r="T22" s="128"/>
      <c r="U22" s="128"/>
      <c r="V22" s="128"/>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row>
    <row r="23" customFormat="false" ht="12.75" hidden="false" customHeight="false" outlineLevel="0" collapsed="false">
      <c r="A23" s="86" t="s">
        <v>143</v>
      </c>
      <c r="B23" s="79" t="n">
        <v>1113</v>
      </c>
      <c r="C23" s="80" t="n">
        <v>1148</v>
      </c>
      <c r="D23" s="80" t="n">
        <v>1190</v>
      </c>
      <c r="E23" s="80" t="n">
        <v>1184</v>
      </c>
      <c r="F23" s="80" t="n">
        <v>1296</v>
      </c>
      <c r="G23" s="80" t="n">
        <v>1315</v>
      </c>
      <c r="H23" s="80" t="n">
        <v>1317</v>
      </c>
      <c r="I23" s="80" t="n">
        <v>1333</v>
      </c>
      <c r="J23" s="80" t="n">
        <v>1329</v>
      </c>
      <c r="K23" s="80" t="n">
        <v>1327</v>
      </c>
      <c r="L23" s="80" t="n">
        <v>1417</v>
      </c>
      <c r="M23" s="80" t="n">
        <v>1463</v>
      </c>
      <c r="N23" s="80" t="n">
        <v>1493</v>
      </c>
      <c r="O23" s="80" t="n">
        <v>1447</v>
      </c>
      <c r="P23" s="80" t="n">
        <v>1518</v>
      </c>
      <c r="Q23" s="80" t="n">
        <v>1506</v>
      </c>
      <c r="R23" s="80" t="s">
        <v>785</v>
      </c>
      <c r="S23" s="128"/>
      <c r="T23" s="128"/>
      <c r="U23" s="128"/>
      <c r="V23" s="128"/>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row>
    <row r="24" customFormat="false" ht="25.5" hidden="false" customHeight="false" outlineLevel="0" collapsed="false">
      <c r="A24" s="86" t="s">
        <v>144</v>
      </c>
      <c r="B24" s="79" t="n">
        <v>1503</v>
      </c>
      <c r="C24" s="80" t="n">
        <v>1561</v>
      </c>
      <c r="D24" s="80" t="n">
        <v>1593</v>
      </c>
      <c r="E24" s="80" t="n">
        <v>1626</v>
      </c>
      <c r="F24" s="80" t="n">
        <v>1691</v>
      </c>
      <c r="G24" s="80" t="n">
        <v>1714</v>
      </c>
      <c r="H24" s="80" t="n">
        <v>1780</v>
      </c>
      <c r="I24" s="80" t="n">
        <v>1835</v>
      </c>
      <c r="J24" s="80" t="n">
        <v>1888</v>
      </c>
      <c r="K24" s="80" t="n">
        <v>1916</v>
      </c>
      <c r="L24" s="80" t="n">
        <v>1954</v>
      </c>
      <c r="M24" s="80" t="n">
        <v>1979</v>
      </c>
      <c r="N24" s="80" t="n">
        <v>2000</v>
      </c>
      <c r="O24" s="80" t="n">
        <v>1957</v>
      </c>
      <c r="P24" s="80" t="n">
        <v>1992</v>
      </c>
      <c r="Q24" s="80" t="n">
        <v>2039</v>
      </c>
      <c r="R24" s="80" t="n">
        <v>2143</v>
      </c>
      <c r="S24" s="128"/>
      <c r="T24" s="128"/>
      <c r="U24" s="128"/>
      <c r="V24" s="128"/>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row>
    <row r="25" customFormat="false" ht="12.75" hidden="false" customHeight="false" outlineLevel="0" collapsed="false">
      <c r="A25" s="86" t="s">
        <v>145</v>
      </c>
      <c r="B25" s="79" t="n">
        <v>1519</v>
      </c>
      <c r="C25" s="80" t="n">
        <v>1601</v>
      </c>
      <c r="D25" s="80" t="n">
        <v>1664</v>
      </c>
      <c r="E25" s="80" t="n">
        <v>1727</v>
      </c>
      <c r="F25" s="80" t="n">
        <v>1827</v>
      </c>
      <c r="G25" s="80" t="n">
        <v>1866</v>
      </c>
      <c r="H25" s="80" t="n">
        <v>1922</v>
      </c>
      <c r="I25" s="80" t="n">
        <v>1987</v>
      </c>
      <c r="J25" s="80" t="n">
        <v>2036</v>
      </c>
      <c r="K25" s="80" t="n">
        <v>2084</v>
      </c>
      <c r="L25" s="80" t="n">
        <v>2143</v>
      </c>
      <c r="M25" s="80" t="n">
        <v>2254</v>
      </c>
      <c r="N25" s="80" t="n">
        <v>2291</v>
      </c>
      <c r="O25" s="80" t="n">
        <v>2311</v>
      </c>
      <c r="P25" s="80" t="n">
        <v>2385</v>
      </c>
      <c r="Q25" s="80" t="n">
        <v>2441</v>
      </c>
      <c r="R25" s="80" t="n">
        <v>2565</v>
      </c>
      <c r="S25" s="128"/>
      <c r="T25" s="128"/>
      <c r="U25" s="128"/>
      <c r="V25" s="128"/>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row>
    <row r="26" customFormat="false" ht="26.25" hidden="false" customHeight="true" outlineLevel="0" collapsed="false">
      <c r="A26" s="86" t="s">
        <v>146</v>
      </c>
      <c r="B26" s="79" t="n">
        <v>1909</v>
      </c>
      <c r="C26" s="80" t="n">
        <v>1958</v>
      </c>
      <c r="D26" s="80" t="n">
        <v>2053</v>
      </c>
      <c r="E26" s="80" t="n">
        <v>2122</v>
      </c>
      <c r="F26" s="80" t="n">
        <v>2084</v>
      </c>
      <c r="G26" s="80" t="n">
        <v>2128</v>
      </c>
      <c r="H26" s="80" t="n">
        <v>2158</v>
      </c>
      <c r="I26" s="80" t="n">
        <v>2192</v>
      </c>
      <c r="J26" s="80" t="n">
        <v>2178</v>
      </c>
      <c r="K26" s="80" t="n">
        <v>2167</v>
      </c>
      <c r="L26" s="80" t="n">
        <v>2148</v>
      </c>
      <c r="M26" s="80" t="n">
        <v>2169</v>
      </c>
      <c r="N26" s="80" t="n">
        <v>2228</v>
      </c>
      <c r="O26" s="80" t="n">
        <v>2250</v>
      </c>
      <c r="P26" s="80" t="n">
        <v>2283</v>
      </c>
      <c r="Q26" s="80" t="n">
        <v>2277</v>
      </c>
      <c r="R26" s="80" t="n">
        <v>2356</v>
      </c>
      <c r="S26" s="128"/>
      <c r="T26" s="128"/>
      <c r="U26" s="128"/>
      <c r="V26" s="128"/>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row>
    <row r="27" customFormat="false" ht="12.75" hidden="false" customHeight="false" outlineLevel="0" collapsed="false">
      <c r="A27" s="86" t="s">
        <v>147</v>
      </c>
      <c r="B27" s="79" t="n">
        <v>2088</v>
      </c>
      <c r="C27" s="80" t="n">
        <v>2230</v>
      </c>
      <c r="D27" s="80" t="n">
        <v>2375</v>
      </c>
      <c r="E27" s="80" t="n">
        <v>2492</v>
      </c>
      <c r="F27" s="80" t="n">
        <v>2584</v>
      </c>
      <c r="G27" s="80" t="n">
        <v>2681</v>
      </c>
      <c r="H27" s="80" t="n">
        <v>2738</v>
      </c>
      <c r="I27" s="80" t="n">
        <v>2901</v>
      </c>
      <c r="J27" s="80" t="n">
        <v>3037</v>
      </c>
      <c r="K27" s="80" t="n">
        <v>3105</v>
      </c>
      <c r="L27" s="80" t="n">
        <v>3257</v>
      </c>
      <c r="M27" s="80" t="n">
        <v>3462</v>
      </c>
      <c r="N27" s="80" t="n">
        <v>3655</v>
      </c>
      <c r="O27" s="80" t="n">
        <v>3847</v>
      </c>
      <c r="P27" s="80" t="n">
        <v>3943</v>
      </c>
      <c r="Q27" s="80" t="n">
        <v>4047</v>
      </c>
      <c r="R27" s="80" t="n">
        <v>4159</v>
      </c>
      <c r="S27" s="128"/>
      <c r="T27" s="128"/>
      <c r="U27" s="128"/>
      <c r="V27" s="128"/>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row>
    <row r="28" customFormat="false" ht="12.75" hidden="false" customHeight="false" outlineLevel="0" collapsed="false">
      <c r="A28" s="86" t="s">
        <v>148</v>
      </c>
      <c r="B28" s="79" t="n">
        <v>1602</v>
      </c>
      <c r="C28" s="80" t="n">
        <v>1685</v>
      </c>
      <c r="D28" s="80" t="n">
        <v>1761</v>
      </c>
      <c r="E28" s="80" t="n">
        <v>1825</v>
      </c>
      <c r="F28" s="80" t="n">
        <v>1928</v>
      </c>
      <c r="G28" s="80" t="n">
        <v>1994</v>
      </c>
      <c r="H28" s="80" t="n">
        <v>2061</v>
      </c>
      <c r="I28" s="80" t="n">
        <v>2182</v>
      </c>
      <c r="J28" s="80" t="n">
        <v>2267</v>
      </c>
      <c r="K28" s="80" t="n">
        <v>2365</v>
      </c>
      <c r="L28" s="80" t="n">
        <v>2468</v>
      </c>
      <c r="M28" s="80" t="n">
        <v>2565</v>
      </c>
      <c r="N28" s="80" t="n">
        <v>2590</v>
      </c>
      <c r="O28" s="80" t="n">
        <v>2657</v>
      </c>
      <c r="P28" s="80" t="n">
        <v>2742</v>
      </c>
      <c r="Q28" s="80" t="n">
        <v>2936</v>
      </c>
      <c r="R28" s="80" t="n">
        <v>3129</v>
      </c>
      <c r="S28" s="128"/>
      <c r="T28" s="128"/>
      <c r="U28" s="128"/>
      <c r="V28" s="128"/>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row>
    <row r="29" customFormat="false" ht="12.75" hidden="false" customHeight="false" outlineLevel="0" collapsed="false">
      <c r="A29" s="86" t="s">
        <v>149</v>
      </c>
      <c r="B29" s="79" t="n">
        <v>1913</v>
      </c>
      <c r="C29" s="80" t="n">
        <v>1991</v>
      </c>
      <c r="D29" s="80" t="n">
        <v>2022</v>
      </c>
      <c r="E29" s="80" t="n">
        <v>2094</v>
      </c>
      <c r="F29" s="80" t="n">
        <v>2096</v>
      </c>
      <c r="G29" s="80" t="n">
        <v>2168</v>
      </c>
      <c r="H29" s="80" t="n">
        <v>2296</v>
      </c>
      <c r="I29" s="80" t="n">
        <v>2477</v>
      </c>
      <c r="J29" s="80" t="n">
        <v>2560</v>
      </c>
      <c r="K29" s="80" t="n">
        <v>2629</v>
      </c>
      <c r="L29" s="80" t="n">
        <v>2676</v>
      </c>
      <c r="M29" s="80" t="n">
        <v>2750</v>
      </c>
      <c r="N29" s="80" t="n">
        <v>2850</v>
      </c>
      <c r="O29" s="80" t="n">
        <v>2919</v>
      </c>
      <c r="P29" s="80" t="n">
        <v>2989</v>
      </c>
      <c r="Q29" s="80" t="n">
        <v>3075</v>
      </c>
      <c r="R29" s="80" t="n">
        <v>3268</v>
      </c>
      <c r="S29" s="128"/>
      <c r="T29" s="128"/>
      <c r="U29" s="128"/>
      <c r="V29" s="128"/>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row>
    <row r="30" customFormat="false" ht="12.75" hidden="false" customHeight="false" outlineLevel="0" collapsed="false">
      <c r="A30" s="86" t="s">
        <v>150</v>
      </c>
      <c r="B30" s="79" t="n">
        <v>1507</v>
      </c>
      <c r="C30" s="80" t="n">
        <v>1563</v>
      </c>
      <c r="D30" s="80" t="n">
        <v>1630</v>
      </c>
      <c r="E30" s="80" t="n">
        <v>1689</v>
      </c>
      <c r="F30" s="80" t="n">
        <v>1707</v>
      </c>
      <c r="G30" s="80" t="n">
        <v>1740</v>
      </c>
      <c r="H30" s="80" t="n">
        <v>1791</v>
      </c>
      <c r="I30" s="80" t="n">
        <v>1832</v>
      </c>
      <c r="J30" s="80" t="n">
        <v>1860</v>
      </c>
      <c r="K30" s="80" t="n">
        <v>1901</v>
      </c>
      <c r="L30" s="80" t="n">
        <v>1942</v>
      </c>
      <c r="M30" s="80" t="n">
        <v>1977</v>
      </c>
      <c r="N30" s="80" t="n">
        <v>2016</v>
      </c>
      <c r="O30" s="80" t="n">
        <v>1993</v>
      </c>
      <c r="P30" s="80" t="n">
        <v>2089</v>
      </c>
      <c r="Q30" s="80" t="n">
        <v>2136</v>
      </c>
      <c r="R30" s="80" t="n">
        <v>2269</v>
      </c>
      <c r="S30" s="128"/>
      <c r="T30" s="128"/>
      <c r="U30" s="128"/>
      <c r="V30" s="128"/>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row>
    <row r="31" customFormat="false" ht="25.5" hidden="false" customHeight="false" outlineLevel="0" collapsed="false">
      <c r="A31" s="86" t="s">
        <v>151</v>
      </c>
      <c r="B31" s="79" t="n">
        <v>1706</v>
      </c>
      <c r="C31" s="80" t="n">
        <v>1741</v>
      </c>
      <c r="D31" s="80" t="n">
        <v>1770</v>
      </c>
      <c r="E31" s="80" t="n">
        <v>1826</v>
      </c>
      <c r="F31" s="80" t="n">
        <v>1908</v>
      </c>
      <c r="G31" s="80" t="n">
        <v>1933</v>
      </c>
      <c r="H31" s="80" t="n">
        <v>1968</v>
      </c>
      <c r="I31" s="80" t="n">
        <v>2028</v>
      </c>
      <c r="J31" s="80" t="n">
        <v>2085</v>
      </c>
      <c r="K31" s="80" t="n">
        <v>2130</v>
      </c>
      <c r="L31" s="80" t="n">
        <v>2169</v>
      </c>
      <c r="M31" s="80" t="n">
        <v>2219</v>
      </c>
      <c r="N31" s="80" t="n">
        <v>2268</v>
      </c>
      <c r="O31" s="80" t="n">
        <v>2221</v>
      </c>
      <c r="P31" s="80" t="n">
        <v>2278</v>
      </c>
      <c r="Q31" s="80" t="n">
        <v>2361</v>
      </c>
      <c r="R31" s="80" t="n">
        <v>2390</v>
      </c>
      <c r="S31" s="128"/>
      <c r="T31" s="128"/>
      <c r="U31" s="128"/>
      <c r="V31" s="128"/>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row>
    <row r="32" customFormat="false" ht="12.75" hidden="false" customHeight="false" outlineLevel="0" collapsed="false">
      <c r="A32" s="86" t="s">
        <v>152</v>
      </c>
      <c r="B32" s="79" t="n">
        <v>1930</v>
      </c>
      <c r="C32" s="80" t="n">
        <v>2029</v>
      </c>
      <c r="D32" s="80" t="n">
        <v>2106</v>
      </c>
      <c r="E32" s="80" t="n">
        <v>2137</v>
      </c>
      <c r="F32" s="80" t="n">
        <v>2195</v>
      </c>
      <c r="G32" s="80" t="n">
        <v>2240</v>
      </c>
      <c r="H32" s="80" t="n">
        <v>2284</v>
      </c>
      <c r="I32" s="80" t="n">
        <v>2338</v>
      </c>
      <c r="J32" s="80" t="n">
        <v>2400</v>
      </c>
      <c r="K32" s="80" t="n">
        <v>2423</v>
      </c>
      <c r="L32" s="80" t="n">
        <v>2476</v>
      </c>
      <c r="M32" s="80" t="n">
        <v>2492</v>
      </c>
      <c r="N32" s="80" t="n">
        <v>2570</v>
      </c>
      <c r="O32" s="80" t="n">
        <v>2414</v>
      </c>
      <c r="P32" s="80" t="n">
        <v>2585</v>
      </c>
      <c r="Q32" s="80" t="n">
        <v>2696</v>
      </c>
      <c r="R32" s="80" t="n">
        <v>2787</v>
      </c>
      <c r="S32" s="128"/>
      <c r="T32" s="128"/>
      <c r="U32" s="128"/>
      <c r="V32" s="128"/>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row>
    <row r="33" customFormat="false" ht="12.75" hidden="false" customHeight="false" outlineLevel="0" collapsed="false">
      <c r="A33" s="86" t="s">
        <v>153</v>
      </c>
      <c r="B33" s="79" t="n">
        <v>1680</v>
      </c>
      <c r="C33" s="80" t="n">
        <v>1720</v>
      </c>
      <c r="D33" s="80" t="n">
        <v>1717</v>
      </c>
      <c r="E33" s="80" t="n">
        <v>1745</v>
      </c>
      <c r="F33" s="80" t="n">
        <v>1803</v>
      </c>
      <c r="G33" s="80" t="n">
        <v>1832</v>
      </c>
      <c r="H33" s="80" t="n">
        <v>1874</v>
      </c>
      <c r="I33" s="80" t="n">
        <v>1900</v>
      </c>
      <c r="J33" s="80" t="n">
        <v>1945</v>
      </c>
      <c r="K33" s="80" t="n">
        <v>1962</v>
      </c>
      <c r="L33" s="80" t="n">
        <v>1968</v>
      </c>
      <c r="M33" s="80" t="n">
        <v>1998</v>
      </c>
      <c r="N33" s="80" t="n">
        <v>2051</v>
      </c>
      <c r="O33" s="80" t="n">
        <v>1965</v>
      </c>
      <c r="P33" s="80" t="n">
        <v>2081</v>
      </c>
      <c r="Q33" s="80" t="n">
        <v>2184</v>
      </c>
      <c r="R33" s="80" t="n">
        <v>2285</v>
      </c>
      <c r="S33" s="128"/>
      <c r="T33" s="128"/>
      <c r="U33" s="128"/>
      <c r="V33" s="128"/>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row>
    <row r="34" customFormat="false" ht="25.5" hidden="false" customHeight="false" outlineLevel="0" collapsed="false">
      <c r="A34" s="86" t="s">
        <v>154</v>
      </c>
      <c r="B34" s="79" t="n">
        <v>2111</v>
      </c>
      <c r="C34" s="80" t="n">
        <v>2227</v>
      </c>
      <c r="D34" s="80" t="n">
        <v>2284</v>
      </c>
      <c r="E34" s="80" t="n">
        <v>2351</v>
      </c>
      <c r="F34" s="80" t="n">
        <v>2397</v>
      </c>
      <c r="G34" s="80" t="n">
        <v>2469</v>
      </c>
      <c r="H34" s="80" t="n">
        <v>2553</v>
      </c>
      <c r="I34" s="80" t="n">
        <v>2565</v>
      </c>
      <c r="J34" s="80" t="n">
        <v>2595</v>
      </c>
      <c r="K34" s="80" t="n">
        <v>2632</v>
      </c>
      <c r="L34" s="80" t="n">
        <v>2656</v>
      </c>
      <c r="M34" s="80" t="n">
        <v>2709</v>
      </c>
      <c r="N34" s="80" t="n">
        <v>2836</v>
      </c>
      <c r="O34" s="80" t="n">
        <v>2657</v>
      </c>
      <c r="P34" s="80" t="n">
        <v>2818</v>
      </c>
      <c r="Q34" s="80" t="n">
        <v>2938</v>
      </c>
      <c r="R34" s="80" t="n">
        <v>2810</v>
      </c>
      <c r="S34" s="128"/>
      <c r="T34" s="128"/>
      <c r="U34" s="128"/>
      <c r="V34" s="128"/>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row>
    <row r="35" customFormat="false" ht="12.75" hidden="false" customHeight="false" outlineLevel="0" collapsed="false">
      <c r="A35" s="86" t="s">
        <v>155</v>
      </c>
      <c r="B35" s="79" t="n">
        <v>1815</v>
      </c>
      <c r="C35" s="80" t="n">
        <v>1864</v>
      </c>
      <c r="D35" s="80" t="n">
        <v>1879</v>
      </c>
      <c r="E35" s="80" t="n">
        <v>1914</v>
      </c>
      <c r="F35" s="80" t="n">
        <v>1849</v>
      </c>
      <c r="G35" s="80" t="n">
        <v>1892</v>
      </c>
      <c r="H35" s="80" t="n">
        <v>1953</v>
      </c>
      <c r="I35" s="80" t="n">
        <v>2013</v>
      </c>
      <c r="J35" s="80" t="n">
        <v>2052</v>
      </c>
      <c r="K35" s="80" t="n">
        <v>2064</v>
      </c>
      <c r="L35" s="80" t="n">
        <v>2100</v>
      </c>
      <c r="M35" s="80" t="n">
        <v>2153</v>
      </c>
      <c r="N35" s="80" t="n">
        <v>2218</v>
      </c>
      <c r="O35" s="80" t="n">
        <v>2155</v>
      </c>
      <c r="P35" s="80" t="n">
        <v>2239</v>
      </c>
      <c r="Q35" s="80" t="n">
        <v>2320</v>
      </c>
      <c r="R35" s="80" t="n">
        <v>2422</v>
      </c>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7"/>
      <c r="BE35" s="127"/>
      <c r="BF35" s="127"/>
      <c r="BG35" s="127"/>
    </row>
    <row r="36" customFormat="false" ht="12.75" hidden="false" customHeight="false" outlineLevel="0" collapsed="false">
      <c r="A36" s="86" t="s">
        <v>156</v>
      </c>
      <c r="B36" s="79" t="n">
        <v>1963</v>
      </c>
      <c r="C36" s="80" t="n">
        <v>2031</v>
      </c>
      <c r="D36" s="80" t="n">
        <v>2085</v>
      </c>
      <c r="E36" s="80" t="n">
        <v>2118</v>
      </c>
      <c r="F36" s="80" t="n">
        <v>2124</v>
      </c>
      <c r="G36" s="80" t="n">
        <v>2170</v>
      </c>
      <c r="H36" s="80" t="n">
        <v>2191</v>
      </c>
      <c r="I36" s="80" t="n">
        <v>2248</v>
      </c>
      <c r="J36" s="80" t="n">
        <v>2308</v>
      </c>
      <c r="K36" s="80" t="n">
        <v>2346</v>
      </c>
      <c r="L36" s="80" t="n">
        <v>2382</v>
      </c>
      <c r="M36" s="80" t="n">
        <v>2431</v>
      </c>
      <c r="N36" s="80" t="n">
        <v>2496</v>
      </c>
      <c r="O36" s="80" t="n">
        <v>2352</v>
      </c>
      <c r="P36" s="80" t="n">
        <v>2489</v>
      </c>
      <c r="Q36" s="80" t="n">
        <v>2652</v>
      </c>
      <c r="R36" s="80" t="n">
        <v>2709</v>
      </c>
      <c r="S36" s="128"/>
      <c r="T36" s="128"/>
      <c r="U36" s="128"/>
      <c r="V36" s="128"/>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row>
    <row r="37" customFormat="false" ht="12.75" hidden="false" customHeight="false" outlineLevel="0" collapsed="false">
      <c r="A37" s="86" t="s">
        <v>157</v>
      </c>
      <c r="B37" s="79" t="n">
        <v>1799</v>
      </c>
      <c r="C37" s="80" t="n">
        <v>1886</v>
      </c>
      <c r="D37" s="80" t="n">
        <v>2065</v>
      </c>
      <c r="E37" s="80" t="n">
        <v>2103</v>
      </c>
      <c r="F37" s="80" t="n">
        <v>2090</v>
      </c>
      <c r="G37" s="80" t="n">
        <v>2137</v>
      </c>
      <c r="H37" s="80" t="n">
        <v>2195</v>
      </c>
      <c r="I37" s="80" t="n">
        <v>2274</v>
      </c>
      <c r="J37" s="80" t="n">
        <v>2328</v>
      </c>
      <c r="K37" s="80" t="n">
        <v>2368</v>
      </c>
      <c r="L37" s="80" t="n">
        <v>2419</v>
      </c>
      <c r="M37" s="80" t="n">
        <v>2502</v>
      </c>
      <c r="N37" s="80" t="n">
        <v>2540</v>
      </c>
      <c r="O37" s="80" t="n">
        <v>2443</v>
      </c>
      <c r="P37" s="80" t="n">
        <v>2644</v>
      </c>
      <c r="Q37" s="80" t="n">
        <v>2750</v>
      </c>
      <c r="R37" s="80" t="n">
        <v>2752</v>
      </c>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7"/>
      <c r="BE37" s="127"/>
      <c r="BF37" s="127"/>
      <c r="BG37" s="127"/>
    </row>
    <row r="38" customFormat="false" ht="12.75" hidden="false" customHeight="false" outlineLevel="0" collapsed="false">
      <c r="A38" s="86" t="s">
        <v>158</v>
      </c>
      <c r="B38" s="79" t="n">
        <v>2095</v>
      </c>
      <c r="C38" s="80" t="n">
        <v>2202</v>
      </c>
      <c r="D38" s="80" t="n">
        <v>2299</v>
      </c>
      <c r="E38" s="80" t="n">
        <v>2385</v>
      </c>
      <c r="F38" s="80" t="n">
        <v>2512</v>
      </c>
      <c r="G38" s="80" t="n">
        <v>2573</v>
      </c>
      <c r="H38" s="80" t="n">
        <v>2645</v>
      </c>
      <c r="I38" s="80" t="n">
        <v>2702</v>
      </c>
      <c r="J38" s="80" t="n">
        <v>2746</v>
      </c>
      <c r="K38" s="80" t="n">
        <v>2822</v>
      </c>
      <c r="L38" s="80" t="n">
        <v>2904</v>
      </c>
      <c r="M38" s="80" t="n">
        <v>2948</v>
      </c>
      <c r="N38" s="80" t="n">
        <v>2997</v>
      </c>
      <c r="O38" s="80" t="n">
        <v>3122</v>
      </c>
      <c r="P38" s="80" t="n">
        <v>3094</v>
      </c>
      <c r="Q38" s="80" t="n">
        <v>3270</v>
      </c>
      <c r="R38" s="80" t="n">
        <v>3390</v>
      </c>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7"/>
      <c r="BE38" s="127"/>
      <c r="BF38" s="127"/>
      <c r="BG38" s="127"/>
    </row>
    <row r="39" customFormat="false" ht="12.75" hidden="false" customHeight="false" outlineLevel="0" collapsed="false">
      <c r="A39" s="86" t="s">
        <v>159</v>
      </c>
      <c r="B39" s="79" t="n">
        <v>1445</v>
      </c>
      <c r="C39" s="80" t="n">
        <v>1494</v>
      </c>
      <c r="D39" s="80" t="n">
        <v>1557</v>
      </c>
      <c r="E39" s="80" t="n">
        <v>1607</v>
      </c>
      <c r="F39" s="80" t="n">
        <v>1603</v>
      </c>
      <c r="G39" s="80" t="n">
        <v>1635</v>
      </c>
      <c r="H39" s="80" t="n">
        <v>1679</v>
      </c>
      <c r="I39" s="80" t="n">
        <v>1721</v>
      </c>
      <c r="J39" s="80" t="n">
        <v>1738</v>
      </c>
      <c r="K39" s="80" t="n">
        <v>1764</v>
      </c>
      <c r="L39" s="80" t="n">
        <v>1793</v>
      </c>
      <c r="M39" s="80" t="n">
        <v>1831</v>
      </c>
      <c r="N39" s="80" t="n">
        <v>1841</v>
      </c>
      <c r="O39" s="80" t="n">
        <v>1822</v>
      </c>
      <c r="P39" s="80" t="n">
        <v>1880</v>
      </c>
      <c r="Q39" s="80" t="n">
        <v>1911</v>
      </c>
      <c r="R39" s="80" t="n">
        <v>1975</v>
      </c>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7"/>
      <c r="BE39" s="127"/>
      <c r="BF39" s="127"/>
      <c r="BG39" s="127"/>
    </row>
    <row r="40" customFormat="false" ht="12.75" hidden="false" customHeight="false" outlineLevel="0" collapsed="false">
      <c r="A40" s="87" t="s">
        <v>160</v>
      </c>
      <c r="B40" s="79" t="n">
        <v>1495</v>
      </c>
      <c r="C40" s="80" t="n">
        <v>1545</v>
      </c>
      <c r="D40" s="80" t="n">
        <v>1611</v>
      </c>
      <c r="E40" s="80" t="n">
        <v>1662</v>
      </c>
      <c r="F40" s="80" t="n">
        <v>1670</v>
      </c>
      <c r="G40" s="80" t="n">
        <v>1706</v>
      </c>
      <c r="H40" s="80" t="n">
        <v>1736</v>
      </c>
      <c r="I40" s="80" t="n">
        <v>1770</v>
      </c>
      <c r="J40" s="80" t="n">
        <v>1784</v>
      </c>
      <c r="K40" s="80" t="n">
        <v>1821</v>
      </c>
      <c r="L40" s="80" t="n">
        <v>1860</v>
      </c>
      <c r="M40" s="80" t="n">
        <v>1895</v>
      </c>
      <c r="N40" s="80" t="n">
        <v>1976</v>
      </c>
      <c r="O40" s="80" t="n">
        <v>2006</v>
      </c>
      <c r="P40" s="80" t="n">
        <v>2061</v>
      </c>
      <c r="Q40" s="80" t="n">
        <v>2080</v>
      </c>
      <c r="R40" s="80" t="n">
        <v>2125</v>
      </c>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7"/>
      <c r="BE40" s="127"/>
      <c r="BF40" s="127"/>
      <c r="BG40" s="127"/>
    </row>
    <row r="41" customFormat="false" ht="25.5" hidden="false" customHeight="false" outlineLevel="0" collapsed="false">
      <c r="A41" s="86" t="s">
        <v>161</v>
      </c>
      <c r="B41" s="79" t="n">
        <v>1870</v>
      </c>
      <c r="C41" s="80" t="n">
        <v>1947</v>
      </c>
      <c r="D41" s="80" t="n">
        <v>1996</v>
      </c>
      <c r="E41" s="80" t="n">
        <v>2046</v>
      </c>
      <c r="F41" s="80" t="n">
        <v>2089</v>
      </c>
      <c r="G41" s="80" t="n">
        <v>2139</v>
      </c>
      <c r="H41" s="80" t="n">
        <v>2192</v>
      </c>
      <c r="I41" s="80" t="n">
        <v>2236</v>
      </c>
      <c r="J41" s="80" t="n">
        <v>2280</v>
      </c>
      <c r="K41" s="80" t="n">
        <v>2319</v>
      </c>
      <c r="L41" s="80" t="n">
        <v>2362</v>
      </c>
      <c r="M41" s="80" t="n">
        <v>2479</v>
      </c>
      <c r="N41" s="80" t="n">
        <v>2571</v>
      </c>
      <c r="O41" s="80" t="n">
        <v>2536</v>
      </c>
      <c r="P41" s="80" t="n">
        <v>2612</v>
      </c>
      <c r="Q41" s="80" t="n">
        <v>2684</v>
      </c>
      <c r="R41" s="80" t="n">
        <v>2871</v>
      </c>
      <c r="S41" s="128"/>
      <c r="T41" s="128"/>
      <c r="U41" s="128"/>
      <c r="V41" s="128"/>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row>
    <row r="42" customFormat="false" ht="12.75" hidden="false" customHeight="false" outlineLevel="0" collapsed="false">
      <c r="A42" s="85" t="s">
        <v>162</v>
      </c>
      <c r="B42" s="79" t="n">
        <v>2327</v>
      </c>
      <c r="C42" s="80" t="n">
        <v>2416</v>
      </c>
      <c r="D42" s="80" t="n">
        <v>2496</v>
      </c>
      <c r="E42" s="80" t="n">
        <v>2570</v>
      </c>
      <c r="F42" s="80" t="n">
        <v>2537</v>
      </c>
      <c r="G42" s="80" t="n">
        <v>2634</v>
      </c>
      <c r="H42" s="80" t="n">
        <v>2769</v>
      </c>
      <c r="I42" s="80" t="n">
        <v>2895</v>
      </c>
      <c r="J42" s="80" t="n">
        <v>2999</v>
      </c>
      <c r="K42" s="80" t="n">
        <v>3074</v>
      </c>
      <c r="L42" s="80" t="n">
        <v>3145</v>
      </c>
      <c r="M42" s="80" t="n">
        <v>3300</v>
      </c>
      <c r="N42" s="80" t="n">
        <v>3456</v>
      </c>
      <c r="O42" s="80" t="n">
        <v>3591</v>
      </c>
      <c r="P42" s="80" t="n">
        <v>3679</v>
      </c>
      <c r="Q42" s="80" t="n">
        <v>3771</v>
      </c>
      <c r="R42" s="80" t="n">
        <v>3754</v>
      </c>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n">
        <v>2209</v>
      </c>
      <c r="N43" s="80" t="n">
        <v>2289</v>
      </c>
      <c r="O43" s="80" t="n">
        <v>2339</v>
      </c>
      <c r="P43" s="80" t="n">
        <v>2430</v>
      </c>
      <c r="Q43" s="80" t="n">
        <v>2483</v>
      </c>
      <c r="R43" s="80" t="n">
        <v>2489</v>
      </c>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row>
    <row r="44" customFormat="false" ht="12.75" hidden="false" customHeight="false" outlineLevel="0" collapsed="false">
      <c r="A44" s="87" t="s">
        <v>164</v>
      </c>
      <c r="B44" s="79" t="n">
        <v>2037</v>
      </c>
      <c r="C44" s="80" t="n">
        <v>2053</v>
      </c>
      <c r="D44" s="80" t="n">
        <v>2184</v>
      </c>
      <c r="E44" s="80" t="n">
        <v>2282</v>
      </c>
      <c r="F44" s="80" t="n">
        <v>2271</v>
      </c>
      <c r="G44" s="80" t="n">
        <v>2368</v>
      </c>
      <c r="H44" s="80" t="n">
        <v>2464</v>
      </c>
      <c r="I44" s="80" t="n">
        <v>2533</v>
      </c>
      <c r="J44" s="80" t="n">
        <v>2605</v>
      </c>
      <c r="K44" s="80" t="n">
        <v>2648</v>
      </c>
      <c r="L44" s="80" t="n">
        <v>2693</v>
      </c>
      <c r="M44" s="80" t="n">
        <v>2754</v>
      </c>
      <c r="N44" s="80" t="n">
        <v>2904</v>
      </c>
      <c r="O44" s="80" t="n">
        <v>2989</v>
      </c>
      <c r="P44" s="80" t="n">
        <v>3037</v>
      </c>
      <c r="Q44" s="80" t="n">
        <v>3062</v>
      </c>
      <c r="R44" s="80" t="n">
        <v>3100</v>
      </c>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n">
        <v>2611</v>
      </c>
      <c r="N45" s="80" t="n">
        <v>2630</v>
      </c>
      <c r="O45" s="80" t="n">
        <v>2562</v>
      </c>
      <c r="P45" s="80" t="n">
        <v>2647</v>
      </c>
      <c r="Q45" s="80" t="n">
        <v>2855</v>
      </c>
      <c r="R45" s="80" t="s">
        <v>786</v>
      </c>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row>
    <row r="46" customFormat="false" ht="25.5" hidden="false" customHeight="false" outlineLevel="0" collapsed="false">
      <c r="A46" s="86" t="s">
        <v>166</v>
      </c>
      <c r="B46" s="79" t="n">
        <v>1846</v>
      </c>
      <c r="C46" s="80" t="n">
        <v>1883</v>
      </c>
      <c r="D46" s="80" t="n">
        <v>1898</v>
      </c>
      <c r="E46" s="80" t="n">
        <v>1903</v>
      </c>
      <c r="F46" s="80" t="n">
        <v>1807</v>
      </c>
      <c r="G46" s="80" t="n">
        <v>1867</v>
      </c>
      <c r="H46" s="80" t="n">
        <v>1909</v>
      </c>
      <c r="I46" s="80" t="n">
        <v>1942</v>
      </c>
      <c r="J46" s="80" t="n">
        <v>1994</v>
      </c>
      <c r="K46" s="80" t="n">
        <v>2004</v>
      </c>
      <c r="L46" s="80" t="n">
        <v>2014</v>
      </c>
      <c r="M46" s="80" t="n">
        <v>2003</v>
      </c>
      <c r="N46" s="80" t="n">
        <v>2063</v>
      </c>
      <c r="O46" s="80" t="n">
        <v>2095</v>
      </c>
      <c r="P46" s="80" t="n">
        <v>2203</v>
      </c>
      <c r="Q46" s="80" t="n">
        <v>2258</v>
      </c>
      <c r="R46" s="80" t="n">
        <v>2281</v>
      </c>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n">
        <v>2113</v>
      </c>
      <c r="N47" s="80" t="n">
        <v>2085</v>
      </c>
      <c r="O47" s="80" t="n">
        <v>2225</v>
      </c>
      <c r="P47" s="80" t="n">
        <v>2118</v>
      </c>
      <c r="Q47" s="80" t="n">
        <v>2147</v>
      </c>
      <c r="R47" s="80" t="n">
        <v>2097</v>
      </c>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n">
        <v>2024</v>
      </c>
      <c r="N48" s="80" t="n">
        <v>2112</v>
      </c>
      <c r="O48" s="80" t="n">
        <v>2174</v>
      </c>
      <c r="P48" s="80" t="n">
        <v>2188</v>
      </c>
      <c r="Q48" s="80" t="n">
        <v>2253</v>
      </c>
      <c r="R48" s="80" t="n">
        <v>2292</v>
      </c>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row>
    <row r="49" customFormat="false" ht="12.75" hidden="false" customHeight="false" outlineLevel="0" collapsed="false">
      <c r="A49" s="87" t="s">
        <v>179</v>
      </c>
      <c r="B49" s="79" t="n">
        <v>1810</v>
      </c>
      <c r="C49" s="80" t="n">
        <v>1844</v>
      </c>
      <c r="D49" s="80" t="n">
        <v>1841</v>
      </c>
      <c r="E49" s="80" t="n">
        <v>1866</v>
      </c>
      <c r="F49" s="80" t="n">
        <v>1823</v>
      </c>
      <c r="G49" s="80" t="n">
        <v>1865</v>
      </c>
      <c r="H49" s="80" t="n">
        <v>1889</v>
      </c>
      <c r="I49" s="80" t="n">
        <v>1919</v>
      </c>
      <c r="J49" s="80" t="n">
        <v>1969</v>
      </c>
      <c r="K49" s="80" t="n">
        <v>2008</v>
      </c>
      <c r="L49" s="80" t="n">
        <v>2036</v>
      </c>
      <c r="M49" s="80" t="n">
        <v>2114</v>
      </c>
      <c r="N49" s="80" t="n">
        <v>2176</v>
      </c>
      <c r="O49" s="80" t="n">
        <v>2175</v>
      </c>
      <c r="P49" s="80" t="n">
        <v>2155</v>
      </c>
      <c r="Q49" s="80" t="n">
        <v>2231</v>
      </c>
      <c r="R49" s="80" t="n">
        <v>2335</v>
      </c>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row>
    <row r="50" customFormat="false" ht="12.75" hidden="false" customHeight="false" outlineLevel="0" collapsed="false">
      <c r="A50" s="87" t="s">
        <v>180</v>
      </c>
      <c r="B50" s="79" t="n">
        <v>1998</v>
      </c>
      <c r="C50" s="80" t="n">
        <v>2035</v>
      </c>
      <c r="D50" s="80" t="n">
        <v>2032</v>
      </c>
      <c r="E50" s="80" t="n">
        <v>2059</v>
      </c>
      <c r="F50" s="80" t="n">
        <v>2011</v>
      </c>
      <c r="G50" s="80" t="n">
        <v>2059</v>
      </c>
      <c r="H50" s="80" t="n">
        <v>2084</v>
      </c>
      <c r="I50" s="80" t="n">
        <v>2117</v>
      </c>
      <c r="J50" s="80" t="n">
        <v>2173</v>
      </c>
      <c r="K50" s="80" t="n">
        <v>2216</v>
      </c>
      <c r="L50" s="80" t="n">
        <v>2247</v>
      </c>
      <c r="M50" s="80" t="n">
        <v>2322</v>
      </c>
      <c r="N50" s="80" t="n">
        <v>2359</v>
      </c>
      <c r="O50" s="80" t="n">
        <v>2341</v>
      </c>
      <c r="P50" s="80" t="n">
        <v>2400</v>
      </c>
      <c r="Q50" s="80" t="n">
        <v>2468</v>
      </c>
      <c r="R50" s="80" t="n">
        <v>2502</v>
      </c>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n">
        <v>1924</v>
      </c>
      <c r="N51" s="80" t="n">
        <v>2032</v>
      </c>
      <c r="O51" s="80" t="n">
        <v>2132</v>
      </c>
      <c r="P51" s="80" t="n">
        <v>2139</v>
      </c>
      <c r="Q51" s="80" t="n">
        <v>2200</v>
      </c>
      <c r="R51" s="80" t="n">
        <v>2220</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n">
        <v>2429</v>
      </c>
      <c r="N52" s="80" t="n">
        <v>2527</v>
      </c>
      <c r="O52" s="80" t="n">
        <v>2629</v>
      </c>
      <c r="P52" s="80" t="n">
        <v>2679</v>
      </c>
      <c r="Q52" s="80" t="n">
        <v>2735</v>
      </c>
      <c r="R52" s="80" t="n">
        <v>2724</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n">
        <v>2148</v>
      </c>
      <c r="N53" s="80" t="n">
        <v>2209</v>
      </c>
      <c r="O53" s="80" t="n">
        <v>2272</v>
      </c>
      <c r="P53" s="80" t="n">
        <v>2300</v>
      </c>
      <c r="Q53" s="80" t="n">
        <v>2351</v>
      </c>
      <c r="R53" s="80" t="n">
        <v>2385</v>
      </c>
    </row>
    <row r="54" customFormat="false" ht="12.75" hidden="false" customHeight="false" outlineLevel="0" collapsed="false">
      <c r="A54" s="87" t="s">
        <v>184</v>
      </c>
      <c r="B54" s="79" t="n">
        <v>1555</v>
      </c>
      <c r="C54" s="80" t="n">
        <v>1609</v>
      </c>
      <c r="D54" s="80" t="n">
        <v>1654</v>
      </c>
      <c r="E54" s="80" t="n">
        <v>1701</v>
      </c>
      <c r="F54" s="80" t="n">
        <v>1768</v>
      </c>
      <c r="G54" s="80" t="n">
        <v>1815</v>
      </c>
      <c r="H54" s="80" t="n">
        <v>1843</v>
      </c>
      <c r="I54" s="80" t="n">
        <v>1909</v>
      </c>
      <c r="J54" s="80" t="n">
        <v>1945</v>
      </c>
      <c r="K54" s="80" t="n">
        <v>1988</v>
      </c>
      <c r="L54" s="80" t="n">
        <v>2022</v>
      </c>
      <c r="M54" s="80" t="n">
        <v>2066</v>
      </c>
      <c r="N54" s="80" t="n">
        <v>2124</v>
      </c>
      <c r="O54" s="80" t="n">
        <v>2152</v>
      </c>
      <c r="P54" s="80" t="n">
        <v>2180</v>
      </c>
      <c r="Q54" s="80" t="n">
        <v>2243</v>
      </c>
      <c r="R54" s="80" t="n">
        <v>2248</v>
      </c>
    </row>
    <row r="55" customFormat="false" ht="25.5" hidden="false" customHeight="false" outlineLevel="0" collapsed="false">
      <c r="A55" s="90" t="s">
        <v>185</v>
      </c>
      <c r="B55" s="79" t="n">
        <v>1670</v>
      </c>
      <c r="C55" s="80" t="n">
        <v>1722</v>
      </c>
      <c r="D55" s="80" t="n">
        <v>1768</v>
      </c>
      <c r="E55" s="80" t="n">
        <v>1825</v>
      </c>
      <c r="F55" s="80" t="n">
        <v>1851</v>
      </c>
      <c r="G55" s="80" t="n">
        <v>1905</v>
      </c>
      <c r="H55" s="80" t="n">
        <v>1858</v>
      </c>
      <c r="I55" s="80" t="n">
        <v>1934</v>
      </c>
      <c r="J55" s="80" t="n">
        <v>1968</v>
      </c>
      <c r="K55" s="80" t="n">
        <v>2002</v>
      </c>
      <c r="L55" s="80" t="n">
        <v>2031</v>
      </c>
      <c r="M55" s="80" t="n">
        <v>2061</v>
      </c>
      <c r="N55" s="80" t="n">
        <v>2108</v>
      </c>
      <c r="O55" s="80" t="n">
        <v>2125</v>
      </c>
      <c r="P55" s="80" t="n">
        <v>2155</v>
      </c>
      <c r="Q55" s="80" t="n">
        <v>2223</v>
      </c>
      <c r="R55" s="80" t="n">
        <v>2301</v>
      </c>
    </row>
    <row r="56" customFormat="false" ht="12.75" hidden="false" customHeight="false" outlineLevel="0" collapsed="false">
      <c r="A56" s="67" t="s">
        <v>186</v>
      </c>
      <c r="B56" s="79" t="n">
        <v>1687</v>
      </c>
      <c r="C56" s="80" t="n">
        <v>1733</v>
      </c>
      <c r="D56" s="80" t="n">
        <v>1767</v>
      </c>
      <c r="E56" s="80" t="n">
        <v>1823</v>
      </c>
      <c r="F56" s="80" t="n">
        <v>1901</v>
      </c>
      <c r="G56" s="80" t="n">
        <v>1956</v>
      </c>
      <c r="H56" s="80" t="n">
        <v>1990</v>
      </c>
      <c r="I56" s="80" t="n">
        <v>2042</v>
      </c>
      <c r="J56" s="80" t="n">
        <v>2086</v>
      </c>
      <c r="K56" s="80" t="n">
        <v>2116</v>
      </c>
      <c r="L56" s="80" t="n">
        <v>2157</v>
      </c>
      <c r="M56" s="80" t="n">
        <v>2213</v>
      </c>
      <c r="N56" s="80" t="n">
        <v>2274</v>
      </c>
      <c r="O56" s="80" t="n">
        <v>2299</v>
      </c>
      <c r="P56" s="80" t="n">
        <v>2324</v>
      </c>
      <c r="Q56" s="80" t="n">
        <v>2385</v>
      </c>
      <c r="R56" s="80" t="n">
        <v>2390</v>
      </c>
    </row>
    <row r="57" customFormat="false" ht="12.75" hidden="false" customHeight="false" outlineLevel="0" collapsed="false">
      <c r="A57" s="67" t="s">
        <v>187</v>
      </c>
      <c r="B57" s="79" t="n">
        <v>1445</v>
      </c>
      <c r="C57" s="80" t="n">
        <v>1498</v>
      </c>
      <c r="D57" s="80" t="n">
        <v>1547</v>
      </c>
      <c r="E57" s="80" t="n">
        <v>1579</v>
      </c>
      <c r="F57" s="80" t="n">
        <v>1647</v>
      </c>
      <c r="G57" s="80" t="n">
        <v>1682</v>
      </c>
      <c r="H57" s="80" t="n">
        <v>1721</v>
      </c>
      <c r="I57" s="80" t="n">
        <v>1788</v>
      </c>
      <c r="J57" s="80" t="n">
        <v>1812</v>
      </c>
      <c r="K57" s="80" t="n">
        <v>1865</v>
      </c>
      <c r="L57" s="80" t="n">
        <v>1894</v>
      </c>
      <c r="M57" s="80" t="n">
        <v>1931</v>
      </c>
      <c r="N57" s="80" t="n">
        <v>1994</v>
      </c>
      <c r="O57" s="80" t="n">
        <v>2032</v>
      </c>
      <c r="P57" s="80" t="n">
        <v>2056</v>
      </c>
      <c r="Q57" s="80" t="n">
        <v>2114</v>
      </c>
      <c r="R57" s="80" t="n">
        <v>2106</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n">
        <v>2105</v>
      </c>
      <c r="N58" s="80" t="n">
        <v>2168</v>
      </c>
      <c r="O58" s="80" t="n">
        <v>2209</v>
      </c>
      <c r="P58" s="80" t="n">
        <v>2243</v>
      </c>
      <c r="Q58" s="80" t="n">
        <v>2286</v>
      </c>
      <c r="R58" s="80" t="n">
        <v>2392</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n">
        <v>2020</v>
      </c>
      <c r="N59" s="80" t="n">
        <v>2094</v>
      </c>
      <c r="O59" s="80" t="n">
        <v>2124</v>
      </c>
      <c r="P59" s="80" t="n">
        <v>2162</v>
      </c>
      <c r="Q59" s="80" t="n">
        <v>2221</v>
      </c>
      <c r="R59" s="80" t="n">
        <v>2320</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n">
        <v>3295</v>
      </c>
      <c r="N60" s="80" t="n">
        <v>3418</v>
      </c>
      <c r="O60" s="80" t="n">
        <v>3575</v>
      </c>
      <c r="P60" s="80" t="n">
        <v>3782</v>
      </c>
      <c r="Q60" s="80" t="n">
        <v>3872</v>
      </c>
      <c r="R60" s="80" t="n">
        <v>3932</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n">
        <v>3860</v>
      </c>
      <c r="N61" s="80" t="n">
        <v>3863</v>
      </c>
      <c r="O61" s="80" t="s">
        <v>787</v>
      </c>
      <c r="P61" s="80" t="s">
        <v>207</v>
      </c>
      <c r="Q61" s="80" t="s">
        <v>788</v>
      </c>
      <c r="R61" s="80" t="n">
        <v>4245</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n">
        <v>1966</v>
      </c>
      <c r="N62" s="80" t="n">
        <v>2028</v>
      </c>
      <c r="O62" s="80" t="n">
        <v>2082</v>
      </c>
      <c r="P62" s="80" t="n">
        <v>2123</v>
      </c>
      <c r="Q62" s="80" t="n">
        <v>2157</v>
      </c>
      <c r="R62" s="80" t="n">
        <v>2283</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n">
        <v>2661</v>
      </c>
      <c r="N63" s="80" t="n">
        <v>2691</v>
      </c>
      <c r="O63" s="80" t="n">
        <v>2763</v>
      </c>
      <c r="P63" s="80" t="n">
        <v>2775</v>
      </c>
      <c r="Q63" s="80" t="n">
        <v>2742</v>
      </c>
      <c r="R63" s="80" t="n">
        <v>2908</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n">
        <v>1465</v>
      </c>
      <c r="N64" s="80" t="n">
        <v>1486</v>
      </c>
      <c r="O64" s="80" t="n">
        <v>1500</v>
      </c>
      <c r="P64" s="80" t="n">
        <v>1522</v>
      </c>
      <c r="Q64" s="80" t="n">
        <v>1558</v>
      </c>
      <c r="R64" s="80" t="n">
        <v>1606</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n">
        <v>1494</v>
      </c>
      <c r="N65" s="80" t="n">
        <v>1508</v>
      </c>
      <c r="O65" s="80" t="n">
        <v>1510</v>
      </c>
      <c r="P65" s="80" t="n">
        <v>1534</v>
      </c>
      <c r="Q65" s="80" t="n">
        <v>1573</v>
      </c>
      <c r="R65" s="80" t="n">
        <v>1622</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n">
        <v>1428</v>
      </c>
      <c r="N66" s="80" t="n">
        <v>1459</v>
      </c>
      <c r="O66" s="80" t="n">
        <v>1486</v>
      </c>
      <c r="P66" s="80" t="n">
        <v>1504</v>
      </c>
      <c r="Q66" s="80" t="n">
        <v>1535</v>
      </c>
      <c r="R66" s="80" t="n">
        <v>1581</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n">
        <v>2932</v>
      </c>
      <c r="N67" s="80" t="n">
        <v>3002</v>
      </c>
      <c r="O67" s="80" t="n">
        <v>3119</v>
      </c>
      <c r="P67" s="80" t="n">
        <v>3162</v>
      </c>
      <c r="Q67" s="80" t="n">
        <v>3220</v>
      </c>
      <c r="R67" s="80" t="n">
        <v>3263</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n">
        <v>3175</v>
      </c>
      <c r="N68" s="80" t="n">
        <v>3277</v>
      </c>
      <c r="O68" s="80" t="n">
        <v>3401</v>
      </c>
      <c r="P68" s="80" t="n">
        <v>3423</v>
      </c>
      <c r="Q68" s="80" t="n">
        <v>3379</v>
      </c>
      <c r="R68" s="80" t="n">
        <v>3381</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n">
        <v>3986</v>
      </c>
      <c r="N69" s="80" t="n">
        <v>4162</v>
      </c>
      <c r="O69" s="80" t="s">
        <v>83</v>
      </c>
      <c r="P69" s="80" t="s">
        <v>83</v>
      </c>
      <c r="Q69" s="80" t="s">
        <v>83</v>
      </c>
      <c r="R69" s="80" t="n">
        <v>4035</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n">
        <v>3597</v>
      </c>
      <c r="N70" s="80" t="n">
        <v>3808</v>
      </c>
      <c r="O70" s="80" t="n">
        <v>4164</v>
      </c>
      <c r="P70" s="80" t="n">
        <v>4202</v>
      </c>
      <c r="Q70" s="80" t="n">
        <v>4297</v>
      </c>
      <c r="R70" s="80" t="n">
        <v>4414</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n">
        <v>3121</v>
      </c>
      <c r="N71" s="80" t="n">
        <v>3162</v>
      </c>
      <c r="O71" s="80" t="n">
        <v>3220</v>
      </c>
      <c r="P71" s="80" t="n">
        <v>3244</v>
      </c>
      <c r="Q71" s="80" t="n">
        <v>3280</v>
      </c>
      <c r="R71" s="80" t="n">
        <v>3428</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n">
        <v>2926</v>
      </c>
      <c r="N72" s="80" t="n">
        <v>2957</v>
      </c>
      <c r="O72" s="80" t="n">
        <v>3078</v>
      </c>
      <c r="P72" s="80" t="n">
        <v>3161</v>
      </c>
      <c r="Q72" s="80" t="n">
        <v>3231</v>
      </c>
      <c r="R72" s="80" t="n">
        <v>3311</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n">
        <v>2009</v>
      </c>
      <c r="N73" s="80" t="n">
        <v>2035</v>
      </c>
      <c r="O73" s="80" t="n">
        <v>1998</v>
      </c>
      <c r="P73" s="80" t="n">
        <v>2094</v>
      </c>
      <c r="Q73" s="80" t="s">
        <v>789</v>
      </c>
      <c r="R73" s="80" t="n">
        <v>2247</v>
      </c>
    </row>
    <row r="74" customFormat="false" ht="12.75" hidden="false" customHeight="false" outlineLevel="0" collapsed="false">
      <c r="A74" s="87" t="s">
        <v>218</v>
      </c>
      <c r="B74" s="79" t="n">
        <v>1975</v>
      </c>
      <c r="C74" s="80" t="n">
        <v>2072</v>
      </c>
      <c r="D74" s="80" t="n">
        <v>2138</v>
      </c>
      <c r="E74" s="80" t="n">
        <v>2214</v>
      </c>
      <c r="F74" s="80" t="n">
        <v>2277</v>
      </c>
      <c r="G74" s="80" t="n">
        <v>2364</v>
      </c>
      <c r="H74" s="80" t="n">
        <v>2570</v>
      </c>
      <c r="I74" s="80" t="n">
        <v>2675</v>
      </c>
      <c r="J74" s="80" t="n">
        <v>2768</v>
      </c>
      <c r="K74" s="80" t="n">
        <v>2857</v>
      </c>
      <c r="L74" s="80" t="n">
        <v>2920</v>
      </c>
      <c r="M74" s="80" t="n">
        <v>3034</v>
      </c>
      <c r="N74" s="80" t="n">
        <v>3158</v>
      </c>
      <c r="O74" s="80" t="n">
        <v>3234</v>
      </c>
      <c r="P74" s="80" t="n">
        <v>3358</v>
      </c>
      <c r="Q74" s="80" t="n">
        <v>3416</v>
      </c>
      <c r="R74" s="80" t="n">
        <v>3589</v>
      </c>
    </row>
    <row r="75" customFormat="false" ht="12.75" hidden="false" customHeight="false" outlineLevel="0" collapsed="false">
      <c r="A75" s="67" t="s">
        <v>219</v>
      </c>
      <c r="B75" s="79" t="n">
        <v>1945</v>
      </c>
      <c r="C75" s="80" t="n">
        <v>2044</v>
      </c>
      <c r="D75" s="80" t="n">
        <v>2093</v>
      </c>
      <c r="E75" s="80" t="n">
        <v>2165</v>
      </c>
      <c r="F75" s="80" t="n">
        <v>2227</v>
      </c>
      <c r="G75" s="80" t="n">
        <v>2310</v>
      </c>
      <c r="H75" s="80" t="n">
        <v>2527</v>
      </c>
      <c r="I75" s="80" t="n">
        <v>2630</v>
      </c>
      <c r="J75" s="80" t="n">
        <v>2718</v>
      </c>
      <c r="K75" s="80" t="n">
        <v>2820</v>
      </c>
      <c r="L75" s="80" t="n">
        <v>2887</v>
      </c>
      <c r="M75" s="80" t="n">
        <v>3010</v>
      </c>
      <c r="N75" s="80" t="n">
        <v>3137</v>
      </c>
      <c r="O75" s="80" t="n">
        <v>3218</v>
      </c>
      <c r="P75" s="80" t="n">
        <v>3355</v>
      </c>
      <c r="Q75" s="80" t="n">
        <v>3406</v>
      </c>
      <c r="R75" s="80" t="n">
        <v>3579</v>
      </c>
    </row>
    <row r="76" customFormat="false" ht="25.5" hidden="false" customHeight="false" outlineLevel="0" collapsed="false">
      <c r="A76" s="90" t="s">
        <v>220</v>
      </c>
      <c r="B76" s="79" t="n">
        <v>2294</v>
      </c>
      <c r="C76" s="80" t="n">
        <v>2375</v>
      </c>
      <c r="D76" s="80" t="n">
        <v>2601</v>
      </c>
      <c r="E76" s="80" t="n">
        <v>2688</v>
      </c>
      <c r="F76" s="80" t="n">
        <v>2755</v>
      </c>
      <c r="G76" s="80" t="n">
        <v>2857</v>
      </c>
      <c r="H76" s="80" t="n">
        <v>2910</v>
      </c>
      <c r="I76" s="80" t="n">
        <v>3023</v>
      </c>
      <c r="J76" s="80" t="n">
        <v>3087</v>
      </c>
      <c r="K76" s="80" t="n">
        <v>3126</v>
      </c>
      <c r="L76" s="80" t="n">
        <v>3185</v>
      </c>
      <c r="M76" s="80" t="n">
        <v>3210</v>
      </c>
      <c r="N76" s="80" t="n">
        <v>3347</v>
      </c>
      <c r="O76" s="80" t="n">
        <v>3412</v>
      </c>
      <c r="P76" s="80" t="s">
        <v>790</v>
      </c>
      <c r="Q76" s="80" t="n">
        <v>3553</v>
      </c>
      <c r="R76" s="80" t="n">
        <v>3702</v>
      </c>
    </row>
    <row r="77" customFormat="false" ht="25.5" hidden="false" customHeight="false" outlineLevel="0" collapsed="false">
      <c r="A77" s="90" t="s">
        <v>221</v>
      </c>
      <c r="B77" s="79" t="s">
        <v>81</v>
      </c>
      <c r="C77" s="80" t="s">
        <v>81</v>
      </c>
      <c r="D77" s="80" t="s">
        <v>81</v>
      </c>
      <c r="E77" s="80" t="s">
        <v>81</v>
      </c>
      <c r="F77" s="80" t="s">
        <v>81</v>
      </c>
      <c r="G77" s="80" t="s">
        <v>81</v>
      </c>
      <c r="H77" s="80" t="n">
        <v>2456</v>
      </c>
      <c r="I77" s="80" t="n">
        <v>2508</v>
      </c>
      <c r="J77" s="80" t="n">
        <v>2720</v>
      </c>
      <c r="K77" s="80" t="n">
        <v>2661</v>
      </c>
      <c r="L77" s="80" t="n">
        <v>2672</v>
      </c>
      <c r="M77" s="80" t="n">
        <v>2914</v>
      </c>
      <c r="N77" s="80" t="n">
        <v>3007</v>
      </c>
      <c r="O77" s="80" t="n">
        <v>3023</v>
      </c>
      <c r="P77" s="80" t="n">
        <v>3051</v>
      </c>
      <c r="Q77" s="80" t="n">
        <v>3176</v>
      </c>
      <c r="R77" s="80" t="n">
        <v>3464</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n">
        <v>2650</v>
      </c>
      <c r="N78" s="80" t="n">
        <v>2733</v>
      </c>
      <c r="O78" s="80" t="n">
        <v>2815</v>
      </c>
      <c r="P78" s="80" t="n">
        <v>2841</v>
      </c>
      <c r="Q78" s="80" t="n">
        <v>2892</v>
      </c>
      <c r="R78" s="80" t="n">
        <v>2837</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n">
        <v>2820</v>
      </c>
      <c r="N79" s="80" t="n">
        <v>2906</v>
      </c>
      <c r="O79" s="80" t="n">
        <v>2942</v>
      </c>
      <c r="P79" s="80" t="n">
        <v>2987</v>
      </c>
      <c r="Q79" s="80" t="n">
        <v>3054</v>
      </c>
      <c r="R79" s="80" t="n">
        <v>3111</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n">
        <v>2357</v>
      </c>
      <c r="N80" s="80" t="n">
        <v>2417</v>
      </c>
      <c r="O80" s="80" t="n">
        <v>2435</v>
      </c>
      <c r="P80" s="80" t="n">
        <v>2462</v>
      </c>
      <c r="Q80" s="80" t="n">
        <v>2492</v>
      </c>
      <c r="R80" s="80" t="n">
        <v>2537</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n">
        <v>2842</v>
      </c>
      <c r="N81" s="80" t="n">
        <v>2949</v>
      </c>
      <c r="O81" s="80" t="n">
        <v>3134</v>
      </c>
      <c r="P81" s="80" t="n">
        <v>3194</v>
      </c>
      <c r="Q81" s="80" t="s">
        <v>791</v>
      </c>
      <c r="R81" s="80" t="n">
        <v>3019</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n">
        <v>2936</v>
      </c>
      <c r="N82" s="80" t="n">
        <v>2990</v>
      </c>
      <c r="O82" s="80" t="n">
        <v>2941</v>
      </c>
      <c r="P82" s="80" t="n">
        <v>2967</v>
      </c>
      <c r="Q82" s="80" t="s">
        <v>792</v>
      </c>
      <c r="R82" s="80" t="n">
        <v>3295</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n">
        <v>3094</v>
      </c>
      <c r="N83" s="80" t="n">
        <v>3269</v>
      </c>
      <c r="O83" s="80" t="n">
        <v>3414</v>
      </c>
      <c r="P83" s="80" t="n">
        <v>3483</v>
      </c>
      <c r="Q83" s="80" t="n">
        <v>3541</v>
      </c>
      <c r="R83" s="80" t="n">
        <v>3590</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n">
        <v>2261</v>
      </c>
      <c r="N84" s="80" t="n">
        <v>2191</v>
      </c>
      <c r="O84" s="80" t="n">
        <v>2208</v>
      </c>
      <c r="P84" s="80" t="n">
        <v>2348</v>
      </c>
      <c r="Q84" s="80" t="s">
        <v>793</v>
      </c>
      <c r="R84" s="80" t="n">
        <v>2301</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n">
        <v>2284</v>
      </c>
      <c r="N85" s="80" t="n">
        <v>2353</v>
      </c>
      <c r="O85" s="80" t="s">
        <v>794</v>
      </c>
      <c r="P85" s="80" t="s">
        <v>795</v>
      </c>
      <c r="Q85" s="80" t="s">
        <v>796</v>
      </c>
      <c r="R85" s="80" t="n">
        <v>3091</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n">
        <v>2662</v>
      </c>
      <c r="N86" s="80" t="n">
        <v>2746</v>
      </c>
      <c r="O86" s="80" t="n">
        <v>2762</v>
      </c>
      <c r="P86" s="80" t="n">
        <v>2012</v>
      </c>
      <c r="Q86" s="80" t="n">
        <v>2042</v>
      </c>
      <c r="R86" s="80" t="s">
        <v>797</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n">
        <v>1509</v>
      </c>
      <c r="N87" s="80" t="n">
        <v>1557</v>
      </c>
      <c r="O87" s="80" t="n">
        <v>1617</v>
      </c>
      <c r="P87" s="80" t="n">
        <v>1636</v>
      </c>
      <c r="Q87" s="80" t="n">
        <v>1695</v>
      </c>
      <c r="R87" s="80" t="n">
        <v>1729</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n">
        <v>2314</v>
      </c>
      <c r="N88" s="80" t="n">
        <v>2329</v>
      </c>
      <c r="O88" s="80" t="n">
        <v>2412</v>
      </c>
      <c r="P88" s="80" t="n">
        <v>2352</v>
      </c>
      <c r="Q88" s="80" t="n">
        <v>2367</v>
      </c>
      <c r="R88" s="80" t="n">
        <v>2615</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n">
        <v>1358</v>
      </c>
      <c r="N89" s="80" t="n">
        <v>1411</v>
      </c>
      <c r="O89" s="80" t="n">
        <v>1430</v>
      </c>
      <c r="P89" s="80" t="n">
        <v>1474</v>
      </c>
      <c r="Q89" s="80" t="n">
        <v>1549</v>
      </c>
      <c r="R89" s="80" t="n">
        <v>1592</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n">
        <v>1835</v>
      </c>
      <c r="N90" s="80" t="n">
        <v>1912</v>
      </c>
      <c r="O90" s="80" t="n">
        <v>1980</v>
      </c>
      <c r="P90" s="80" t="n">
        <v>1990</v>
      </c>
      <c r="Q90" s="80" t="s">
        <v>798</v>
      </c>
      <c r="R90" s="80" t="n">
        <v>2206</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n">
        <v>1301</v>
      </c>
      <c r="N91" s="80" t="n">
        <v>1321</v>
      </c>
      <c r="O91" s="80" t="n">
        <v>1363</v>
      </c>
      <c r="P91" s="80" t="n">
        <v>1434</v>
      </c>
      <c r="Q91" s="80" t="n">
        <v>1560</v>
      </c>
      <c r="R91" s="80" t="n">
        <v>1602</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n">
        <v>1538</v>
      </c>
      <c r="N92" s="80" t="n">
        <v>1597</v>
      </c>
      <c r="O92" s="80" t="n">
        <v>1669</v>
      </c>
      <c r="P92" s="80" t="n">
        <v>1726</v>
      </c>
      <c r="Q92" s="80" t="n">
        <v>1750</v>
      </c>
      <c r="R92" s="80" t="n">
        <v>1850</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n">
        <v>2096</v>
      </c>
      <c r="N93" s="80" t="n">
        <v>2088</v>
      </c>
      <c r="O93" s="80" t="s">
        <v>799</v>
      </c>
      <c r="P93" s="80" t="n">
        <v>2198</v>
      </c>
      <c r="Q93" s="80" t="n">
        <v>2181</v>
      </c>
      <c r="R93" s="80" t="n">
        <v>2030</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n">
        <v>2712</v>
      </c>
      <c r="N94" s="80" t="n">
        <v>2844</v>
      </c>
      <c r="O94" s="80" t="n">
        <v>2962</v>
      </c>
      <c r="P94" s="80" t="n">
        <v>3032</v>
      </c>
      <c r="Q94" s="80" t="n">
        <v>3101</v>
      </c>
      <c r="R94" s="80" t="n">
        <v>3152</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n">
        <v>2658</v>
      </c>
      <c r="N95" s="80" t="n">
        <v>2783</v>
      </c>
      <c r="O95" s="80" t="n">
        <v>2926</v>
      </c>
      <c r="P95" s="80" t="n">
        <v>3013</v>
      </c>
      <c r="Q95" s="80" t="n">
        <v>3089</v>
      </c>
      <c r="R95" s="80" t="n">
        <v>3181</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n">
        <v>3253</v>
      </c>
      <c r="N96" s="80" t="n">
        <v>3489</v>
      </c>
      <c r="O96" s="80" t="n">
        <v>3611</v>
      </c>
      <c r="P96" s="80" t="n">
        <v>3691</v>
      </c>
      <c r="Q96" s="80" t="n">
        <v>3691</v>
      </c>
      <c r="R96" s="80" t="n">
        <v>3810</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n">
        <v>2683</v>
      </c>
      <c r="N97" s="80" t="n">
        <v>2785</v>
      </c>
      <c r="O97" s="80" t="n">
        <v>2874</v>
      </c>
      <c r="P97" s="80" t="n">
        <v>2911</v>
      </c>
      <c r="Q97" s="80" t="n">
        <v>2988</v>
      </c>
      <c r="R97" s="80" t="n">
        <v>3006</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n">
        <v>2981</v>
      </c>
      <c r="N98" s="80" t="n">
        <v>3116</v>
      </c>
      <c r="O98" s="80" t="n">
        <v>3235</v>
      </c>
      <c r="P98" s="80" t="n">
        <v>3271</v>
      </c>
      <c r="Q98" s="80" t="n">
        <v>3357</v>
      </c>
      <c r="R98" s="80" t="n">
        <v>3418</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n">
        <v>2107</v>
      </c>
      <c r="N99" s="80" t="n">
        <v>2140</v>
      </c>
      <c r="O99" s="80" t="n">
        <v>2154</v>
      </c>
      <c r="P99" s="80" t="n">
        <v>2165</v>
      </c>
      <c r="Q99" s="80" t="n">
        <v>2222</v>
      </c>
      <c r="R99" s="80" t="n">
        <v>2235</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n">
        <v>2070</v>
      </c>
      <c r="N100" s="80" t="n">
        <v>2122</v>
      </c>
      <c r="O100" s="80" t="n">
        <v>2184</v>
      </c>
      <c r="P100" s="80" t="n">
        <v>2214</v>
      </c>
      <c r="Q100" s="80" t="n">
        <v>2270</v>
      </c>
      <c r="R100" s="80" t="n">
        <v>2410</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n">
        <v>2598</v>
      </c>
      <c r="N101" s="80" t="n">
        <v>2676</v>
      </c>
      <c r="O101" s="80" t="n">
        <v>2704</v>
      </c>
      <c r="P101" s="80" t="n">
        <v>2765</v>
      </c>
      <c r="Q101" s="80" t="n">
        <v>2814</v>
      </c>
      <c r="R101" s="80" t="n">
        <v>2757</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n">
        <v>2804</v>
      </c>
      <c r="N102" s="80" t="n">
        <v>2909</v>
      </c>
      <c r="O102" s="80" t="n">
        <v>2991</v>
      </c>
      <c r="P102" s="80" t="n">
        <v>3102</v>
      </c>
      <c r="Q102" s="80" t="n">
        <v>3075</v>
      </c>
      <c r="R102" s="80" t="n">
        <v>3048</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n">
        <v>2639</v>
      </c>
      <c r="N103" s="80" t="n">
        <v>2788</v>
      </c>
      <c r="O103" s="80" t="n">
        <v>2882</v>
      </c>
      <c r="P103" s="80" t="n">
        <v>2926</v>
      </c>
      <c r="Q103" s="80" t="n">
        <v>2955</v>
      </c>
      <c r="R103" s="80" t="n">
        <v>2929</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n">
        <v>2372</v>
      </c>
      <c r="N104" s="80" t="n">
        <v>2339</v>
      </c>
      <c r="O104" s="80" t="s">
        <v>620</v>
      </c>
      <c r="P104" s="80" t="s">
        <v>800</v>
      </c>
      <c r="Q104" s="80" t="s">
        <v>801</v>
      </c>
      <c r="R104" s="80" t="s">
        <v>802</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n">
        <v>2307</v>
      </c>
      <c r="N105" s="80" t="n">
        <v>2325</v>
      </c>
      <c r="O105" s="80" t="s">
        <v>83</v>
      </c>
      <c r="P105" s="80" t="s">
        <v>803</v>
      </c>
      <c r="Q105" s="80" t="s">
        <v>804</v>
      </c>
      <c r="R105" s="80" t="n">
        <v>2446</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1881</v>
      </c>
      <c r="N106" s="80" t="n">
        <v>1924</v>
      </c>
      <c r="O106" s="80" t="n">
        <v>1990</v>
      </c>
      <c r="P106" s="80" t="n">
        <v>2040</v>
      </c>
      <c r="Q106" s="80" t="n">
        <v>2094</v>
      </c>
      <c r="R106" s="80" t="n">
        <v>2304</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2402</v>
      </c>
      <c r="N107" s="80" t="n">
        <v>2476</v>
      </c>
      <c r="O107" s="80" t="n">
        <v>2573</v>
      </c>
      <c r="P107" s="80" t="n">
        <v>2626</v>
      </c>
      <c r="Q107" s="80" t="n">
        <v>2675</v>
      </c>
      <c r="R107" s="80" t="n">
        <v>2881</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1913</v>
      </c>
      <c r="N108" s="80" t="n">
        <v>1894</v>
      </c>
      <c r="O108" s="80" t="s">
        <v>805</v>
      </c>
      <c r="P108" s="80" t="s">
        <v>806</v>
      </c>
      <c r="Q108" s="80" t="s">
        <v>807</v>
      </c>
      <c r="R108" s="80" t="n">
        <v>2228</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1359</v>
      </c>
      <c r="N109" s="80" t="n">
        <v>1374</v>
      </c>
      <c r="O109" s="80" t="n">
        <v>1392</v>
      </c>
      <c r="P109" s="80" t="n">
        <v>1414</v>
      </c>
      <c r="Q109" s="80" t="n">
        <v>1448</v>
      </c>
      <c r="R109" s="80" t="n">
        <v>1514</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2064</v>
      </c>
      <c r="G111" s="80" t="n">
        <v>2111</v>
      </c>
      <c r="H111" s="80" t="n">
        <v>2153</v>
      </c>
      <c r="I111" s="80" t="n">
        <v>2203</v>
      </c>
      <c r="J111" s="80" t="n">
        <v>2248</v>
      </c>
      <c r="K111" s="80" t="n">
        <v>2287</v>
      </c>
      <c r="L111" s="80" t="n">
        <v>2331</v>
      </c>
      <c r="M111" s="80" t="n">
        <v>2402</v>
      </c>
      <c r="N111" s="80" t="n">
        <v>2468</v>
      </c>
      <c r="O111" s="80" t="n">
        <v>2401</v>
      </c>
      <c r="P111" s="80" t="n">
        <v>2507</v>
      </c>
      <c r="Q111" s="80" t="n">
        <v>2628</v>
      </c>
      <c r="R111" s="80" t="n">
        <v>2704</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2341</v>
      </c>
      <c r="N112" s="80" t="n">
        <v>2405</v>
      </c>
      <c r="O112" s="80" t="n">
        <v>2312</v>
      </c>
      <c r="P112" s="80" t="n">
        <v>2433</v>
      </c>
      <c r="Q112" s="80" t="n">
        <v>2546</v>
      </c>
      <c r="R112" s="80" t="n">
        <v>2607</v>
      </c>
    </row>
    <row r="113" customFormat="false" ht="12.75" hidden="false" customHeight="false" outlineLevel="0" collapsed="false">
      <c r="B113" s="127"/>
    </row>
    <row r="114" customFormat="false" ht="14.25" hidden="false" customHeight="false" outlineLevel="0" collapsed="false">
      <c r="A114" s="94" t="s">
        <v>304</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row r="485" customFormat="false" ht="12.75" hidden="false" customHeight="false" outlineLevel="0" collapsed="false">
      <c r="B485" s="127"/>
    </row>
    <row r="486" customFormat="false" ht="12.75" hidden="false" customHeight="false" outlineLevel="0" collapsed="false">
      <c r="B486" s="127"/>
    </row>
    <row r="487" customFormat="false" ht="12.75" hidden="false" customHeight="false" outlineLevel="0" collapsed="false">
      <c r="B487" s="127"/>
    </row>
    <row r="488" customFormat="false" ht="12.75" hidden="false" customHeight="false" outlineLevel="0" collapsed="false">
      <c r="B488" s="127"/>
    </row>
    <row r="489" customFormat="false" ht="12.75" hidden="false" customHeight="false" outlineLevel="0" collapsed="false">
      <c r="B489" s="127"/>
    </row>
    <row r="490" customFormat="false" ht="12.75" hidden="false" customHeight="false" outlineLevel="0" collapsed="false">
      <c r="B490" s="127"/>
    </row>
    <row r="491" customFormat="false" ht="12.75" hidden="false" customHeight="false" outlineLevel="0" collapsed="false">
      <c r="B491" s="127"/>
    </row>
    <row r="492" customFormat="false" ht="12.75" hidden="false" customHeight="false" outlineLevel="0" collapsed="false">
      <c r="B492" s="127"/>
    </row>
    <row r="493" customFormat="false" ht="12.75" hidden="false" customHeight="false" outlineLevel="0" collapsed="false">
      <c r="B493" s="127"/>
    </row>
    <row r="494" customFormat="false" ht="12.75" hidden="false" customHeight="false" outlineLevel="0" collapsed="false">
      <c r="B494" s="127"/>
    </row>
    <row r="495" customFormat="false" ht="12.75" hidden="false" customHeight="false" outlineLevel="0" collapsed="false">
      <c r="B495" s="127"/>
    </row>
    <row r="496" customFormat="false" ht="12.75" hidden="false" customHeight="false" outlineLevel="0" collapsed="false">
      <c r="B496" s="127"/>
    </row>
    <row r="497" customFormat="false" ht="12.75" hidden="false" customHeight="false" outlineLevel="0" collapsed="false">
      <c r="B497" s="127"/>
    </row>
    <row r="498" customFormat="false" ht="12.75" hidden="false" customHeight="false" outlineLevel="0" collapsed="false">
      <c r="B498" s="127"/>
    </row>
    <row r="499" customFormat="false" ht="12.75" hidden="false" customHeight="false" outlineLevel="0" collapsed="false">
      <c r="B499" s="127"/>
    </row>
    <row r="500" customFormat="false" ht="12.75" hidden="false" customHeight="false" outlineLevel="0" collapsed="false">
      <c r="B500" s="127"/>
    </row>
    <row r="501" customFormat="false" ht="12.75" hidden="false" customHeight="false" outlineLevel="0" collapsed="false">
      <c r="B501" s="127"/>
    </row>
    <row r="502" customFormat="false" ht="12.75" hidden="false" customHeight="false" outlineLevel="0" collapsed="false">
      <c r="B502" s="127"/>
    </row>
    <row r="503" customFormat="false" ht="12.75" hidden="false" customHeight="false" outlineLevel="0" collapsed="false">
      <c r="B503" s="127"/>
    </row>
    <row r="504" customFormat="false" ht="12.75" hidden="false" customHeight="false" outlineLevel="0" collapsed="false">
      <c r="B504" s="127"/>
    </row>
    <row r="505" customFormat="false" ht="12.75" hidden="false" customHeight="false" outlineLevel="0" collapsed="false">
      <c r="B505" s="127"/>
    </row>
    <row r="506" customFormat="false" ht="12.75" hidden="false" customHeight="false" outlineLevel="0" collapsed="false">
      <c r="B506" s="127"/>
    </row>
    <row r="507" customFormat="false" ht="12.75" hidden="false" customHeight="false" outlineLevel="0" collapsed="false">
      <c r="B507"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95" width="55.56"/>
    <col collapsed="false" customWidth="false" hidden="false" outlineLevel="0" max="257" min="2" style="95" width="11.42"/>
  </cols>
  <sheetData>
    <row r="1" s="131" customFormat="true" ht="14.25" hidden="false" customHeight="false" outlineLevel="0" collapsed="false">
      <c r="A1" s="129" t="s">
        <v>735</v>
      </c>
      <c r="B1" s="130"/>
      <c r="C1" s="130"/>
      <c r="D1" s="130"/>
      <c r="E1" s="130"/>
      <c r="F1" s="130"/>
      <c r="G1" s="130"/>
      <c r="H1" s="130"/>
      <c r="I1" s="130"/>
      <c r="J1" s="130"/>
      <c r="K1" s="130"/>
      <c r="L1" s="130"/>
      <c r="M1" s="130"/>
      <c r="N1" s="130"/>
      <c r="O1" s="130"/>
      <c r="P1" s="130"/>
      <c r="Q1" s="130"/>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row>
    <row r="2" s="131" customFormat="true" ht="12.75" hidden="false" customHeight="false" outlineLevel="0" collapsed="false">
      <c r="A2" s="132" t="s">
        <v>782</v>
      </c>
      <c r="B2" s="130"/>
      <c r="C2" s="130"/>
      <c r="D2" s="130"/>
      <c r="E2" s="130"/>
      <c r="F2" s="130"/>
      <c r="G2" s="130"/>
      <c r="H2" s="130"/>
      <c r="I2" s="130"/>
      <c r="J2" s="130"/>
      <c r="K2" s="130"/>
      <c r="L2" s="130"/>
      <c r="M2" s="130"/>
      <c r="N2" s="130"/>
      <c r="O2" s="130"/>
      <c r="P2" s="130"/>
      <c r="Q2" s="130"/>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row>
    <row r="3" s="131" customFormat="true" ht="12.75" hidden="false" customHeight="false" outlineLevel="0" collapsed="false">
      <c r="A3" s="67" t="s">
        <v>808</v>
      </c>
      <c r="B3" s="130"/>
      <c r="C3" s="130"/>
      <c r="D3" s="130"/>
      <c r="E3" s="130"/>
      <c r="F3" s="130"/>
      <c r="G3" s="130"/>
      <c r="H3" s="130"/>
      <c r="I3" s="130"/>
      <c r="J3" s="130"/>
      <c r="K3" s="130"/>
      <c r="L3" s="130"/>
      <c r="M3" s="130"/>
      <c r="N3" s="130"/>
      <c r="O3" s="130"/>
      <c r="P3" s="130"/>
      <c r="Q3" s="130"/>
      <c r="S3" s="130"/>
      <c r="T3" s="130"/>
      <c r="U3" s="130"/>
      <c r="V3" s="130"/>
      <c r="W3" s="130"/>
      <c r="X3" s="130"/>
      <c r="Y3" s="130"/>
      <c r="Z3" s="130"/>
      <c r="AA3" s="130"/>
      <c r="AB3" s="130"/>
      <c r="AC3" s="130"/>
      <c r="AD3" s="130"/>
      <c r="AE3" s="130"/>
      <c r="AF3" s="130"/>
      <c r="AG3" s="130"/>
      <c r="AH3" s="130"/>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row>
    <row r="4" s="131" customFormat="true" ht="12.75" hidden="false" customHeight="false" outlineLevel="0" collapsed="false">
      <c r="A4" s="133"/>
      <c r="B4" s="134"/>
      <c r="C4" s="134"/>
      <c r="D4" s="134"/>
      <c r="E4" s="134"/>
      <c r="F4" s="134"/>
      <c r="G4" s="134"/>
      <c r="H4" s="134"/>
      <c r="I4" s="134"/>
      <c r="J4" s="134"/>
      <c r="K4" s="134"/>
      <c r="L4" s="134"/>
      <c r="M4" s="134"/>
      <c r="N4" s="134"/>
      <c r="O4" s="134"/>
      <c r="P4" s="134"/>
      <c r="Q4" s="134"/>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row>
    <row r="5" s="131" customFormat="true" ht="12.75" hidden="false" customHeight="true" outlineLevel="0" collapsed="false">
      <c r="A5" s="71" t="s">
        <v>97</v>
      </c>
      <c r="B5" s="135" t="s">
        <v>738</v>
      </c>
      <c r="C5" s="135"/>
      <c r="D5" s="135"/>
      <c r="E5" s="135"/>
      <c r="F5" s="135"/>
      <c r="G5" s="135"/>
      <c r="H5" s="135"/>
      <c r="I5" s="135"/>
      <c r="J5" s="135"/>
      <c r="K5" s="135"/>
      <c r="L5" s="135"/>
      <c r="M5" s="135"/>
      <c r="N5" s="135"/>
      <c r="O5" s="135"/>
      <c r="P5" s="135"/>
      <c r="Q5" s="135"/>
      <c r="R5" s="13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F5" s="130"/>
      <c r="BG5" s="130"/>
      <c r="BH5" s="130"/>
      <c r="BI5" s="130"/>
    </row>
    <row r="6" s="131" customFormat="true" ht="12.75" hidden="false" customHeight="false" outlineLevel="0" collapsed="false">
      <c r="A6" s="71"/>
      <c r="B6" s="136" t="n">
        <v>1996</v>
      </c>
      <c r="C6" s="137" t="n">
        <v>1997</v>
      </c>
      <c r="D6" s="137" t="n">
        <v>1998</v>
      </c>
      <c r="E6" s="137" t="n">
        <v>1999</v>
      </c>
      <c r="F6" s="136" t="n">
        <v>2000</v>
      </c>
      <c r="G6" s="136" t="n">
        <v>2001</v>
      </c>
      <c r="H6" s="136" t="n">
        <v>2002</v>
      </c>
      <c r="I6" s="136" t="n">
        <v>2003</v>
      </c>
      <c r="J6" s="136" t="n">
        <v>2004</v>
      </c>
      <c r="K6" s="136" t="n">
        <v>2005</v>
      </c>
      <c r="L6" s="136" t="n">
        <v>2006</v>
      </c>
      <c r="M6" s="136" t="n">
        <v>2007</v>
      </c>
      <c r="N6" s="136" t="n">
        <v>2008</v>
      </c>
      <c r="O6" s="136" t="n">
        <v>2009</v>
      </c>
      <c r="P6" s="136" t="n">
        <v>2010</v>
      </c>
      <c r="Q6" s="138" t="n">
        <v>2011</v>
      </c>
      <c r="R6" s="138" t="n">
        <v>2012</v>
      </c>
      <c r="S6" s="139"/>
      <c r="T6" s="139"/>
      <c r="U6" s="139"/>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row>
    <row r="7" customFormat="false" ht="12.75" hidden="false" customHeight="false" outlineLevel="0" collapsed="false">
      <c r="A7" s="75"/>
      <c r="B7" s="97"/>
      <c r="C7" s="98"/>
      <c r="D7" s="98"/>
      <c r="E7" s="98"/>
      <c r="F7" s="98"/>
      <c r="G7" s="98"/>
      <c r="H7" s="98"/>
      <c r="I7" s="98"/>
      <c r="J7" s="98"/>
      <c r="K7" s="98"/>
      <c r="L7" s="98"/>
      <c r="M7" s="98"/>
      <c r="N7" s="98"/>
      <c r="O7" s="98"/>
      <c r="P7" s="98"/>
      <c r="Q7" s="98"/>
      <c r="R7" s="98"/>
      <c r="S7" s="98"/>
      <c r="T7" s="98"/>
      <c r="U7" s="98"/>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3.7</v>
      </c>
      <c r="O8" s="98" t="n">
        <v>2.3</v>
      </c>
      <c r="P8" s="98" t="n">
        <v>2.5</v>
      </c>
      <c r="Q8" s="98" t="n">
        <v>2.4</v>
      </c>
      <c r="R8" s="98" t="n">
        <v>1.1</v>
      </c>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3.1</v>
      </c>
      <c r="O9" s="98" t="n">
        <v>0.8</v>
      </c>
      <c r="P9" s="98" t="n">
        <v>2.3</v>
      </c>
      <c r="Q9" s="98" t="n">
        <v>2.9</v>
      </c>
      <c r="R9" s="101" t="n">
        <v>2.3</v>
      </c>
      <c r="S9" s="140"/>
      <c r="T9" s="140"/>
      <c r="U9" s="140"/>
      <c r="V9" s="140"/>
    </row>
    <row r="10" customFormat="false" ht="12.75" hidden="false" customHeight="false" outlineLevel="0" collapsed="false">
      <c r="A10" s="84" t="s">
        <v>108</v>
      </c>
      <c r="B10" s="97" t="s">
        <v>81</v>
      </c>
      <c r="C10" s="98" t="n">
        <v>3</v>
      </c>
      <c r="D10" s="98" t="n">
        <v>2.5</v>
      </c>
      <c r="E10" s="98" t="n">
        <v>2.4</v>
      </c>
      <c r="F10" s="98" t="n">
        <v>-1.9</v>
      </c>
      <c r="G10" s="98" t="n">
        <v>2.8</v>
      </c>
      <c r="H10" s="98" t="n">
        <v>3</v>
      </c>
      <c r="I10" s="98" t="n">
        <v>2.8</v>
      </c>
      <c r="J10" s="98" t="n">
        <v>2.6</v>
      </c>
      <c r="K10" s="98" t="n">
        <v>2</v>
      </c>
      <c r="L10" s="98" t="n">
        <v>1.9</v>
      </c>
      <c r="M10" s="98" t="n">
        <v>2.5</v>
      </c>
      <c r="N10" s="98" t="n">
        <v>3.2</v>
      </c>
      <c r="O10" s="98" t="n">
        <v>-0.8</v>
      </c>
      <c r="P10" s="98" t="n">
        <v>3.2</v>
      </c>
      <c r="Q10" s="98" t="n">
        <v>3.4</v>
      </c>
      <c r="R10" s="101" t="n">
        <v>3.3</v>
      </c>
      <c r="S10" s="140"/>
      <c r="T10" s="140"/>
      <c r="U10" s="140"/>
      <c r="V10" s="140"/>
    </row>
    <row r="11" customFormat="false" ht="12.75" hidden="false" customHeight="false" outlineLevel="0" collapsed="false">
      <c r="A11" s="85" t="s">
        <v>109</v>
      </c>
      <c r="B11" s="97" t="s">
        <v>81</v>
      </c>
      <c r="C11" s="98" t="n">
        <v>0.9</v>
      </c>
      <c r="D11" s="98" t="n">
        <v>5.5</v>
      </c>
      <c r="E11" s="98" t="n">
        <v>5.1</v>
      </c>
      <c r="F11" s="98" t="n">
        <v>-5</v>
      </c>
      <c r="G11" s="98" t="n">
        <v>-1.7</v>
      </c>
      <c r="H11" s="98" t="n">
        <v>4.1</v>
      </c>
      <c r="I11" s="98" t="n">
        <v>2.7</v>
      </c>
      <c r="J11" s="98" t="n">
        <v>3.3</v>
      </c>
      <c r="K11" s="98" t="n">
        <v>2</v>
      </c>
      <c r="L11" s="98" t="n">
        <v>4.7</v>
      </c>
      <c r="M11" s="98" t="n">
        <v>3.1</v>
      </c>
      <c r="N11" s="98" t="n">
        <v>4.5</v>
      </c>
      <c r="O11" s="98" t="n">
        <v>3.3</v>
      </c>
      <c r="P11" s="98" t="n">
        <v>5.9</v>
      </c>
      <c r="Q11" s="98" t="n">
        <v>2.2</v>
      </c>
      <c r="R11" s="101" t="n">
        <v>-0.1</v>
      </c>
      <c r="S11" s="140"/>
      <c r="T11" s="140"/>
      <c r="U11" s="140"/>
      <c r="V11" s="140"/>
    </row>
    <row r="12" customFormat="false" ht="12.75" hidden="false" customHeight="false" outlineLevel="0" collapsed="false">
      <c r="A12" s="86" t="s">
        <v>110</v>
      </c>
      <c r="B12" s="97" t="s">
        <v>81</v>
      </c>
      <c r="C12" s="98" t="n">
        <v>0.5</v>
      </c>
      <c r="D12" s="98" t="n">
        <v>6</v>
      </c>
      <c r="E12" s="98" t="n">
        <v>6.3</v>
      </c>
      <c r="F12" s="98" t="n">
        <v>0.1</v>
      </c>
      <c r="G12" s="98" t="n">
        <v>-2.6</v>
      </c>
      <c r="H12" s="98" t="n">
        <v>4.2</v>
      </c>
      <c r="I12" s="98" t="n">
        <v>3.4</v>
      </c>
      <c r="J12" s="98" t="n">
        <v>5.3</v>
      </c>
      <c r="K12" s="98" t="n">
        <v>1.5</v>
      </c>
      <c r="L12" s="98" t="n">
        <v>5.2</v>
      </c>
      <c r="M12" s="98" t="n">
        <v>3.4</v>
      </c>
      <c r="N12" s="98" t="n">
        <v>5.3</v>
      </c>
      <c r="O12" s="98" t="n">
        <v>5.6</v>
      </c>
      <c r="P12" s="98" t="n">
        <v>4.2</v>
      </c>
      <c r="Q12" s="98" t="n">
        <v>3.5</v>
      </c>
      <c r="R12" s="101" t="n">
        <v>3.1</v>
      </c>
      <c r="S12" s="140"/>
      <c r="T12" s="140"/>
      <c r="U12" s="140"/>
      <c r="V12" s="140"/>
    </row>
    <row r="13" customFormat="false" ht="12.75" hidden="false" customHeight="false" outlineLevel="0" collapsed="false">
      <c r="A13" s="86" t="s">
        <v>117</v>
      </c>
      <c r="B13" s="97" t="s">
        <v>81</v>
      </c>
      <c r="C13" s="98" t="n">
        <v>0.8</v>
      </c>
      <c r="D13" s="98" t="n">
        <v>4.5</v>
      </c>
      <c r="E13" s="98" t="n">
        <v>1.3</v>
      </c>
      <c r="F13" s="98" t="n">
        <v>10.1</v>
      </c>
      <c r="G13" s="98" t="n">
        <v>6.5</v>
      </c>
      <c r="H13" s="98" t="n">
        <v>7.3</v>
      </c>
      <c r="I13" s="98" t="n">
        <v>5.5</v>
      </c>
      <c r="J13" s="98" t="n">
        <v>6.1</v>
      </c>
      <c r="K13" s="98" t="n">
        <v>5.9</v>
      </c>
      <c r="L13" s="98" t="n">
        <v>1.7</v>
      </c>
      <c r="M13" s="98" t="n">
        <v>8.3</v>
      </c>
      <c r="N13" s="98" t="n">
        <v>7.9</v>
      </c>
      <c r="O13" s="98" t="n">
        <v>6.2</v>
      </c>
      <c r="P13" s="98" t="n">
        <v>3.5</v>
      </c>
      <c r="Q13" s="98" t="n">
        <v>6.4</v>
      </c>
      <c r="R13" s="101" t="n">
        <v>7.1</v>
      </c>
      <c r="S13" s="140"/>
      <c r="T13" s="140"/>
      <c r="U13" s="140"/>
      <c r="V13" s="140"/>
    </row>
    <row r="14" customFormat="false" ht="12.75" hidden="false" customHeight="false" outlineLevel="0" collapsed="false">
      <c r="A14" s="86" t="s">
        <v>123</v>
      </c>
      <c r="B14" s="97" t="s">
        <v>81</v>
      </c>
      <c r="C14" s="98" t="s">
        <v>124</v>
      </c>
      <c r="D14" s="98" t="s">
        <v>124</v>
      </c>
      <c r="E14" s="98" t="s">
        <v>124</v>
      </c>
      <c r="F14" s="98" t="s">
        <v>124</v>
      </c>
      <c r="G14" s="98" t="s">
        <v>124</v>
      </c>
      <c r="H14" s="98" t="s">
        <v>124</v>
      </c>
      <c r="I14" s="98" t="s">
        <v>124</v>
      </c>
      <c r="J14" s="98" t="s">
        <v>124</v>
      </c>
      <c r="K14" s="98" t="s">
        <v>124</v>
      </c>
      <c r="L14" s="98" t="s">
        <v>124</v>
      </c>
      <c r="M14" s="98" t="s">
        <v>124</v>
      </c>
      <c r="N14" s="98" t="s">
        <v>124</v>
      </c>
      <c r="O14" s="98" t="s">
        <v>124</v>
      </c>
      <c r="P14" s="98" t="s">
        <v>124</v>
      </c>
      <c r="Q14" s="98" t="s">
        <v>124</v>
      </c>
      <c r="R14" s="101" t="s">
        <v>124</v>
      </c>
      <c r="S14" s="140"/>
      <c r="T14" s="140"/>
      <c r="U14" s="140"/>
      <c r="V14" s="140"/>
    </row>
    <row r="15" customFormat="false" ht="12.75" hidden="false" customHeight="false" outlineLevel="0" collapsed="false">
      <c r="A15" s="86" t="s">
        <v>125</v>
      </c>
      <c r="B15" s="97" t="s">
        <v>81</v>
      </c>
      <c r="C15" s="98" t="n">
        <v>2.9</v>
      </c>
      <c r="D15" s="98" t="n">
        <v>5.7</v>
      </c>
      <c r="E15" s="98" t="n">
        <v>4.4</v>
      </c>
      <c r="F15" s="98" t="n">
        <v>-11.4</v>
      </c>
      <c r="G15" s="98" t="n">
        <v>1.6</v>
      </c>
      <c r="H15" s="98" t="n">
        <v>3.5</v>
      </c>
      <c r="I15" s="98" t="n">
        <v>1.3</v>
      </c>
      <c r="J15" s="98" t="n">
        <v>0.2</v>
      </c>
      <c r="K15" s="98" t="n">
        <v>1.9</v>
      </c>
      <c r="L15" s="98" t="n">
        <v>2.2</v>
      </c>
      <c r="M15" s="98" t="n">
        <v>2.5</v>
      </c>
      <c r="N15" s="98" t="n">
        <v>4.7</v>
      </c>
      <c r="O15" s="98" t="n">
        <v>0.9</v>
      </c>
      <c r="P15" s="98" t="n">
        <v>8.2</v>
      </c>
      <c r="Q15" s="98" t="n">
        <v>-4.4</v>
      </c>
      <c r="R15" s="101" t="n">
        <v>-0.2</v>
      </c>
      <c r="S15" s="140"/>
      <c r="T15" s="140"/>
      <c r="U15" s="140"/>
      <c r="V15" s="140"/>
    </row>
    <row r="16" customFormat="false" ht="26.25" hidden="false" customHeight="true" outlineLevel="0" collapsed="false">
      <c r="A16" s="86" t="s">
        <v>126</v>
      </c>
      <c r="B16" s="97" t="s">
        <v>81</v>
      </c>
      <c r="C16" s="98" t="s">
        <v>81</v>
      </c>
      <c r="D16" s="98" t="s">
        <v>81</v>
      </c>
      <c r="E16" s="98" t="s">
        <v>81</v>
      </c>
      <c r="F16" s="98" t="s">
        <v>81</v>
      </c>
      <c r="G16" s="98" t="s">
        <v>81</v>
      </c>
      <c r="H16" s="98" t="s">
        <v>81</v>
      </c>
      <c r="I16" s="98" t="s">
        <v>81</v>
      </c>
      <c r="J16" s="98" t="s">
        <v>81</v>
      </c>
      <c r="K16" s="98" t="s">
        <v>81</v>
      </c>
      <c r="L16" s="98" t="s">
        <v>81</v>
      </c>
      <c r="M16" s="98" t="s">
        <v>81</v>
      </c>
      <c r="N16" s="98" t="s">
        <v>81</v>
      </c>
      <c r="O16" s="98" t="s">
        <v>81</v>
      </c>
      <c r="P16" s="98" t="s">
        <v>81</v>
      </c>
      <c r="Q16" s="98" t="s">
        <v>81</v>
      </c>
      <c r="R16" s="101" t="s">
        <v>81</v>
      </c>
      <c r="S16" s="140"/>
      <c r="T16" s="140"/>
      <c r="U16" s="140"/>
      <c r="V16" s="140"/>
    </row>
    <row r="17" customFormat="false" ht="12.75" hidden="false" customHeight="false" outlineLevel="0" collapsed="false">
      <c r="A17" s="85" t="s">
        <v>137</v>
      </c>
      <c r="B17" s="97" t="s">
        <v>81</v>
      </c>
      <c r="C17" s="98" t="n">
        <v>3.6</v>
      </c>
      <c r="D17" s="98" t="n">
        <v>3.3</v>
      </c>
      <c r="E17" s="98" t="n">
        <v>2.5</v>
      </c>
      <c r="F17" s="98" t="n">
        <v>0</v>
      </c>
      <c r="G17" s="98" t="n">
        <v>2.5</v>
      </c>
      <c r="H17" s="98" t="n">
        <v>2.7</v>
      </c>
      <c r="I17" s="98" t="n">
        <v>2.6</v>
      </c>
      <c r="J17" s="98" t="n">
        <v>2.3</v>
      </c>
      <c r="K17" s="98" t="n">
        <v>1.7</v>
      </c>
      <c r="L17" s="98" t="n">
        <v>1.7</v>
      </c>
      <c r="M17" s="98" t="n">
        <v>2.4</v>
      </c>
      <c r="N17" s="98" t="n">
        <v>2.6</v>
      </c>
      <c r="O17" s="98" t="n">
        <v>-2.5</v>
      </c>
      <c r="P17" s="98" t="n">
        <v>4</v>
      </c>
      <c r="Q17" s="98" t="n">
        <v>3.9</v>
      </c>
      <c r="R17" s="101" t="n">
        <v>4.4</v>
      </c>
      <c r="S17" s="140"/>
      <c r="T17" s="140"/>
      <c r="U17" s="140"/>
      <c r="V17" s="140"/>
    </row>
    <row r="18" customFormat="false" ht="12.75" hidden="false" customHeight="false" outlineLevel="0" collapsed="false">
      <c r="A18" s="86" t="s">
        <v>138</v>
      </c>
      <c r="B18" s="97" t="s">
        <v>81</v>
      </c>
      <c r="C18" s="98" t="n">
        <v>2.2</v>
      </c>
      <c r="D18" s="98" t="n">
        <v>3.4</v>
      </c>
      <c r="E18" s="98" t="n">
        <v>2.7</v>
      </c>
      <c r="F18" s="98" t="n">
        <v>1.5</v>
      </c>
      <c r="G18" s="98" t="n">
        <v>1.5</v>
      </c>
      <c r="H18" s="98" t="n">
        <v>2.4</v>
      </c>
      <c r="I18" s="98" t="n">
        <v>2.2</v>
      </c>
      <c r="J18" s="98" t="n">
        <v>2.1</v>
      </c>
      <c r="K18" s="98" t="n">
        <v>1.4</v>
      </c>
      <c r="L18" s="98" t="n">
        <v>1.5</v>
      </c>
      <c r="M18" s="98" t="n">
        <v>1.3</v>
      </c>
      <c r="N18" s="98" t="n">
        <v>2.5</v>
      </c>
      <c r="O18" s="98" t="n">
        <v>1.3</v>
      </c>
      <c r="P18" s="98" t="n">
        <v>1.1</v>
      </c>
      <c r="Q18" s="98" t="n">
        <v>0.8</v>
      </c>
      <c r="R18" s="101" t="n">
        <v>7.8</v>
      </c>
      <c r="S18" s="140"/>
      <c r="T18" s="140"/>
      <c r="U18" s="140"/>
      <c r="V18" s="140"/>
    </row>
    <row r="19" customFormat="false" ht="12.75" hidden="false" customHeight="false" outlineLevel="0" collapsed="false">
      <c r="A19" s="86" t="s">
        <v>139</v>
      </c>
      <c r="B19" s="97" t="s">
        <v>81</v>
      </c>
      <c r="C19" s="98" t="n">
        <v>3.4</v>
      </c>
      <c r="D19" s="98" t="n">
        <v>3.4</v>
      </c>
      <c r="E19" s="98" t="n">
        <v>3.9</v>
      </c>
      <c r="F19" s="98" t="n">
        <v>-0.2</v>
      </c>
      <c r="G19" s="98" t="n">
        <v>2.7</v>
      </c>
      <c r="H19" s="98" t="n">
        <v>2.6</v>
      </c>
      <c r="I19" s="98" t="n">
        <v>2.7</v>
      </c>
      <c r="J19" s="98" t="n">
        <v>1.6</v>
      </c>
      <c r="K19" s="98" t="n">
        <v>0.8</v>
      </c>
      <c r="L19" s="98" t="n">
        <v>1.9</v>
      </c>
      <c r="M19" s="98" t="n">
        <v>0.2</v>
      </c>
      <c r="N19" s="98" t="n">
        <v>4.2</v>
      </c>
      <c r="O19" s="98" t="n">
        <v>2.8</v>
      </c>
      <c r="P19" s="98" t="n">
        <v>2.3</v>
      </c>
      <c r="Q19" s="98" t="n">
        <v>2.7</v>
      </c>
      <c r="R19" s="101" t="n">
        <v>-0.7</v>
      </c>
      <c r="S19" s="140"/>
      <c r="T19" s="140"/>
      <c r="U19" s="140"/>
      <c r="V19" s="140"/>
    </row>
    <row r="20" customFormat="false" ht="12.75" hidden="false" customHeight="false" outlineLevel="0" collapsed="false">
      <c r="A20" s="86" t="s">
        <v>140</v>
      </c>
      <c r="B20" s="97" t="s">
        <v>81</v>
      </c>
      <c r="C20" s="98" t="n">
        <v>0.9</v>
      </c>
      <c r="D20" s="98" t="n">
        <v>0.7</v>
      </c>
      <c r="E20" s="98" t="n">
        <v>1.5</v>
      </c>
      <c r="F20" s="98" t="n">
        <v>2.5</v>
      </c>
      <c r="G20" s="98" t="n">
        <v>3.4</v>
      </c>
      <c r="H20" s="98" t="n">
        <v>-0.1</v>
      </c>
      <c r="I20" s="98" t="n">
        <v>1.7</v>
      </c>
      <c r="J20" s="98" t="n">
        <v>2.7</v>
      </c>
      <c r="K20" s="98" t="n">
        <v>1.5</v>
      </c>
      <c r="L20" s="98" t="n">
        <v>-1.2</v>
      </c>
      <c r="M20" s="98" t="n">
        <v>2.6</v>
      </c>
      <c r="N20" s="98" t="n">
        <v>8</v>
      </c>
      <c r="O20" s="98" t="n">
        <v>5.1</v>
      </c>
      <c r="P20" s="98" t="n">
        <v>0.7</v>
      </c>
      <c r="Q20" s="98" t="n">
        <v>4.4</v>
      </c>
      <c r="R20" s="101" t="n">
        <v>-12.9</v>
      </c>
      <c r="S20" s="140"/>
      <c r="T20" s="140"/>
      <c r="U20" s="140"/>
      <c r="V20" s="140"/>
    </row>
    <row r="21" customFormat="false" ht="12.75" hidden="false" customHeight="false" outlineLevel="0" collapsed="false">
      <c r="A21" s="86" t="s">
        <v>141</v>
      </c>
      <c r="B21" s="97" t="s">
        <v>81</v>
      </c>
      <c r="C21" s="98" t="n">
        <v>2</v>
      </c>
      <c r="D21" s="98" t="n">
        <v>3.9</v>
      </c>
      <c r="E21" s="98" t="n">
        <v>1.6</v>
      </c>
      <c r="F21" s="98" t="n">
        <v>-0.1</v>
      </c>
      <c r="G21" s="98" t="n">
        <v>2.9</v>
      </c>
      <c r="H21" s="98" t="n">
        <v>2.7</v>
      </c>
      <c r="I21" s="98" t="n">
        <v>1.5</v>
      </c>
      <c r="J21" s="98" t="n">
        <v>2.6</v>
      </c>
      <c r="K21" s="98" t="n">
        <v>1</v>
      </c>
      <c r="L21" s="98" t="n">
        <v>2.1</v>
      </c>
      <c r="M21" s="98" t="n">
        <v>2.4</v>
      </c>
      <c r="N21" s="98" t="n">
        <v>1.2</v>
      </c>
      <c r="O21" s="98" t="n">
        <v>-4</v>
      </c>
      <c r="P21" s="98" t="n">
        <v>1.2</v>
      </c>
      <c r="Q21" s="98" t="n">
        <v>5.5</v>
      </c>
      <c r="R21" s="101" t="n">
        <v>6.8</v>
      </c>
      <c r="S21" s="140"/>
      <c r="T21" s="140"/>
      <c r="U21" s="140"/>
      <c r="V21" s="140"/>
    </row>
    <row r="22" customFormat="false" ht="12.75" hidden="false" customHeight="false" outlineLevel="0" collapsed="false">
      <c r="A22" s="86" t="s">
        <v>142</v>
      </c>
      <c r="B22" s="97" t="s">
        <v>81</v>
      </c>
      <c r="C22" s="98" t="n">
        <v>3.1</v>
      </c>
      <c r="D22" s="98" t="n">
        <v>-0.4</v>
      </c>
      <c r="E22" s="98" t="n">
        <v>1.6</v>
      </c>
      <c r="F22" s="98" t="n">
        <v>-0.8</v>
      </c>
      <c r="G22" s="98" t="n">
        <v>4.1</v>
      </c>
      <c r="H22" s="98" t="n">
        <v>7.6</v>
      </c>
      <c r="I22" s="98" t="n">
        <v>3.5</v>
      </c>
      <c r="J22" s="98" t="n">
        <v>4.1</v>
      </c>
      <c r="K22" s="98" t="n">
        <v>0.7</v>
      </c>
      <c r="L22" s="98" t="n">
        <v>2.1</v>
      </c>
      <c r="M22" s="98" t="n">
        <v>4.2</v>
      </c>
      <c r="N22" s="98" t="n">
        <v>3.3</v>
      </c>
      <c r="O22" s="98" t="n">
        <v>-0.3</v>
      </c>
      <c r="P22" s="98" t="n">
        <v>0.3</v>
      </c>
      <c r="Q22" s="98" t="s">
        <v>406</v>
      </c>
      <c r="R22" s="101" t="s">
        <v>809</v>
      </c>
      <c r="S22" s="140"/>
      <c r="T22" s="140"/>
      <c r="U22" s="140"/>
      <c r="V22" s="140"/>
    </row>
    <row r="23" customFormat="false" ht="12.75" hidden="false" customHeight="false" outlineLevel="0" collapsed="false">
      <c r="A23" s="86" t="s">
        <v>143</v>
      </c>
      <c r="B23" s="97" t="s">
        <v>81</v>
      </c>
      <c r="C23" s="98" t="n">
        <v>3.1</v>
      </c>
      <c r="D23" s="98" t="n">
        <v>3.7</v>
      </c>
      <c r="E23" s="98" t="n">
        <v>-0.5</v>
      </c>
      <c r="F23" s="98" t="n">
        <v>9.5</v>
      </c>
      <c r="G23" s="98" t="n">
        <v>1.5</v>
      </c>
      <c r="H23" s="98" t="n">
        <v>0.2</v>
      </c>
      <c r="I23" s="98" t="n">
        <v>1.2</v>
      </c>
      <c r="J23" s="98" t="n">
        <v>-0.3</v>
      </c>
      <c r="K23" s="98" t="n">
        <v>-0.2</v>
      </c>
      <c r="L23" s="98" t="n">
        <v>6.8</v>
      </c>
      <c r="M23" s="98" t="n">
        <v>3.2</v>
      </c>
      <c r="N23" s="98" t="n">
        <v>2.1</v>
      </c>
      <c r="O23" s="98" t="n">
        <v>-3.1</v>
      </c>
      <c r="P23" s="98" t="n">
        <v>4.9</v>
      </c>
      <c r="Q23" s="98" t="n">
        <v>-0.8</v>
      </c>
      <c r="R23" s="101" t="s">
        <v>406</v>
      </c>
      <c r="S23" s="140"/>
      <c r="T23" s="140"/>
      <c r="U23" s="140"/>
      <c r="V23" s="140"/>
    </row>
    <row r="24" customFormat="false" ht="25.5" hidden="false" customHeight="false" outlineLevel="0" collapsed="false">
      <c r="A24" s="86" t="s">
        <v>144</v>
      </c>
      <c r="B24" s="97" t="s">
        <v>81</v>
      </c>
      <c r="C24" s="98" t="n">
        <v>3.9</v>
      </c>
      <c r="D24" s="98" t="n">
        <v>2</v>
      </c>
      <c r="E24" s="98" t="n">
        <v>2.1</v>
      </c>
      <c r="F24" s="98" t="n">
        <v>4</v>
      </c>
      <c r="G24" s="98" t="n">
        <v>1.4</v>
      </c>
      <c r="H24" s="98" t="n">
        <v>3.9</v>
      </c>
      <c r="I24" s="98" t="n">
        <v>3.1</v>
      </c>
      <c r="J24" s="98" t="n">
        <v>2.9</v>
      </c>
      <c r="K24" s="98" t="n">
        <v>1.5</v>
      </c>
      <c r="L24" s="98" t="n">
        <v>2</v>
      </c>
      <c r="M24" s="98" t="n">
        <v>1.3</v>
      </c>
      <c r="N24" s="98" t="n">
        <v>1.1</v>
      </c>
      <c r="O24" s="98" t="n">
        <v>-2.2</v>
      </c>
      <c r="P24" s="98" t="n">
        <v>1.8</v>
      </c>
      <c r="Q24" s="98" t="n">
        <v>2.4</v>
      </c>
      <c r="R24" s="101" t="n">
        <v>5.1</v>
      </c>
      <c r="S24" s="140"/>
      <c r="T24" s="140"/>
      <c r="U24" s="140"/>
      <c r="V24" s="140"/>
    </row>
    <row r="25" customFormat="false" ht="12.75" hidden="false" customHeight="false" outlineLevel="0" collapsed="false">
      <c r="A25" s="86" t="s">
        <v>145</v>
      </c>
      <c r="B25" s="97" t="s">
        <v>81</v>
      </c>
      <c r="C25" s="98" t="n">
        <v>5.4</v>
      </c>
      <c r="D25" s="98" t="n">
        <v>3.9</v>
      </c>
      <c r="E25" s="98" t="n">
        <v>3.8</v>
      </c>
      <c r="F25" s="98" t="n">
        <v>5.8</v>
      </c>
      <c r="G25" s="98" t="n">
        <v>2.1</v>
      </c>
      <c r="H25" s="98" t="n">
        <v>3</v>
      </c>
      <c r="I25" s="98" t="n">
        <v>3.4</v>
      </c>
      <c r="J25" s="98" t="n">
        <v>2.5</v>
      </c>
      <c r="K25" s="98" t="n">
        <v>2.4</v>
      </c>
      <c r="L25" s="98" t="n">
        <v>2.8</v>
      </c>
      <c r="M25" s="98" t="n">
        <v>5.2</v>
      </c>
      <c r="N25" s="98" t="n">
        <v>1.6</v>
      </c>
      <c r="O25" s="98" t="n">
        <v>0.9</v>
      </c>
      <c r="P25" s="98" t="n">
        <v>3.2</v>
      </c>
      <c r="Q25" s="98" t="n">
        <v>2.3</v>
      </c>
      <c r="R25" s="101" t="n">
        <v>5.1</v>
      </c>
      <c r="S25" s="140"/>
      <c r="T25" s="140"/>
      <c r="U25" s="140"/>
      <c r="V25" s="140"/>
    </row>
    <row r="26" customFormat="false" ht="26.25" hidden="false" customHeight="true" outlineLevel="0" collapsed="false">
      <c r="A26" s="86" t="s">
        <v>146</v>
      </c>
      <c r="B26" s="97" t="s">
        <v>81</v>
      </c>
      <c r="C26" s="98" t="n">
        <v>2.6</v>
      </c>
      <c r="D26" s="98" t="n">
        <v>4.9</v>
      </c>
      <c r="E26" s="98" t="n">
        <v>3.4</v>
      </c>
      <c r="F26" s="98" t="n">
        <v>-1.8</v>
      </c>
      <c r="G26" s="98" t="n">
        <v>2.1</v>
      </c>
      <c r="H26" s="98" t="n">
        <v>1.4</v>
      </c>
      <c r="I26" s="98" t="n">
        <v>1.6</v>
      </c>
      <c r="J26" s="98" t="n">
        <v>-0.6</v>
      </c>
      <c r="K26" s="98" t="n">
        <v>-0.5</v>
      </c>
      <c r="L26" s="98" t="n">
        <v>-0.9</v>
      </c>
      <c r="M26" s="98" t="n">
        <v>1</v>
      </c>
      <c r="N26" s="98" t="n">
        <v>2.7</v>
      </c>
      <c r="O26" s="98" t="n">
        <v>1</v>
      </c>
      <c r="P26" s="98" t="n">
        <v>1.5</v>
      </c>
      <c r="Q26" s="98" t="n">
        <v>-0.3</v>
      </c>
      <c r="R26" s="101" t="n">
        <v>3.5</v>
      </c>
      <c r="S26" s="140"/>
      <c r="T26" s="140"/>
      <c r="U26" s="140"/>
      <c r="V26" s="140"/>
    </row>
    <row r="27" customFormat="false" ht="12.75" hidden="false" customHeight="false" outlineLevel="0" collapsed="false">
      <c r="A27" s="86" t="s">
        <v>147</v>
      </c>
      <c r="B27" s="97" t="s">
        <v>81</v>
      </c>
      <c r="C27" s="98" t="n">
        <v>6.8</v>
      </c>
      <c r="D27" s="98" t="n">
        <v>6.5</v>
      </c>
      <c r="E27" s="98" t="n">
        <v>4.9</v>
      </c>
      <c r="F27" s="98" t="n">
        <v>3.7</v>
      </c>
      <c r="G27" s="98" t="n">
        <v>3.8</v>
      </c>
      <c r="H27" s="98" t="n">
        <v>2.1</v>
      </c>
      <c r="I27" s="98" t="n">
        <v>6</v>
      </c>
      <c r="J27" s="98" t="n">
        <v>4.7</v>
      </c>
      <c r="K27" s="98" t="n">
        <v>2.2</v>
      </c>
      <c r="L27" s="98" t="n">
        <v>4.9</v>
      </c>
      <c r="M27" s="98" t="n">
        <v>6.3</v>
      </c>
      <c r="N27" s="98" t="n">
        <v>5.6</v>
      </c>
      <c r="O27" s="98" t="n">
        <v>5.3</v>
      </c>
      <c r="P27" s="98" t="n">
        <v>2.5</v>
      </c>
      <c r="Q27" s="98" t="n">
        <v>2.6</v>
      </c>
      <c r="R27" s="101" t="n">
        <v>2.8</v>
      </c>
      <c r="S27" s="140"/>
      <c r="T27" s="140"/>
      <c r="U27" s="140"/>
      <c r="V27" s="140"/>
    </row>
    <row r="28" customFormat="false" ht="12.75" hidden="false" customHeight="false" outlineLevel="0" collapsed="false">
      <c r="A28" s="86" t="s">
        <v>148</v>
      </c>
      <c r="B28" s="97" t="s">
        <v>81</v>
      </c>
      <c r="C28" s="98" t="n">
        <v>5.2</v>
      </c>
      <c r="D28" s="98" t="n">
        <v>4.5</v>
      </c>
      <c r="E28" s="98" t="n">
        <v>3.6</v>
      </c>
      <c r="F28" s="98" t="n">
        <v>5.6</v>
      </c>
      <c r="G28" s="98" t="n">
        <v>3.4</v>
      </c>
      <c r="H28" s="98" t="n">
        <v>3.4</v>
      </c>
      <c r="I28" s="98" t="n">
        <v>5.9</v>
      </c>
      <c r="J28" s="98" t="n">
        <v>3.9</v>
      </c>
      <c r="K28" s="98" t="n">
        <v>4.3</v>
      </c>
      <c r="L28" s="98" t="n">
        <v>4.4</v>
      </c>
      <c r="M28" s="98" t="n">
        <v>3.9</v>
      </c>
      <c r="N28" s="98" t="n">
        <v>1</v>
      </c>
      <c r="O28" s="98" t="n">
        <v>2.6</v>
      </c>
      <c r="P28" s="98" t="n">
        <v>3.2</v>
      </c>
      <c r="Q28" s="98" t="n">
        <v>7.1</v>
      </c>
      <c r="R28" s="101" t="n">
        <v>6.6</v>
      </c>
      <c r="S28" s="140"/>
      <c r="T28" s="140"/>
      <c r="U28" s="140"/>
      <c r="V28" s="140"/>
    </row>
    <row r="29" customFormat="false" ht="12.75" hidden="false" customHeight="false" outlineLevel="0" collapsed="false">
      <c r="A29" s="86" t="s">
        <v>149</v>
      </c>
      <c r="B29" s="97" t="s">
        <v>81</v>
      </c>
      <c r="C29" s="98" t="n">
        <v>4.1</v>
      </c>
      <c r="D29" s="98" t="n">
        <v>1.6</v>
      </c>
      <c r="E29" s="98" t="n">
        <v>3.6</v>
      </c>
      <c r="F29" s="98" t="n">
        <v>0.1</v>
      </c>
      <c r="G29" s="98" t="n">
        <v>3.4</v>
      </c>
      <c r="H29" s="98" t="n">
        <v>5.9</v>
      </c>
      <c r="I29" s="98" t="n">
        <v>7.9</v>
      </c>
      <c r="J29" s="98" t="n">
        <v>3.4</v>
      </c>
      <c r="K29" s="98" t="n">
        <v>2.7</v>
      </c>
      <c r="L29" s="98" t="n">
        <v>1.8</v>
      </c>
      <c r="M29" s="98" t="n">
        <v>2.8</v>
      </c>
      <c r="N29" s="98" t="n">
        <v>3.6</v>
      </c>
      <c r="O29" s="98" t="n">
        <v>2.4</v>
      </c>
      <c r="P29" s="98" t="n">
        <v>2.4</v>
      </c>
      <c r="Q29" s="98" t="n">
        <v>2.9</v>
      </c>
      <c r="R29" s="101" t="n">
        <v>6.3</v>
      </c>
      <c r="S29" s="140"/>
      <c r="T29" s="140"/>
      <c r="U29" s="140"/>
      <c r="V29" s="140"/>
    </row>
    <row r="30" customFormat="false" ht="12.75" hidden="false" customHeight="false" outlineLevel="0" collapsed="false">
      <c r="A30" s="86" t="s">
        <v>150</v>
      </c>
      <c r="B30" s="97" t="s">
        <v>81</v>
      </c>
      <c r="C30" s="98" t="n">
        <v>3.7</v>
      </c>
      <c r="D30" s="98" t="n">
        <v>4.3</v>
      </c>
      <c r="E30" s="98" t="n">
        <v>3.6</v>
      </c>
      <c r="F30" s="98" t="n">
        <v>1.1</v>
      </c>
      <c r="G30" s="98" t="n">
        <v>1.9</v>
      </c>
      <c r="H30" s="98" t="n">
        <v>2.9</v>
      </c>
      <c r="I30" s="98" t="n">
        <v>2.3</v>
      </c>
      <c r="J30" s="98" t="n">
        <v>1.5</v>
      </c>
      <c r="K30" s="98" t="n">
        <v>2.2</v>
      </c>
      <c r="L30" s="98" t="n">
        <v>2.2</v>
      </c>
      <c r="M30" s="98" t="n">
        <v>1.8</v>
      </c>
      <c r="N30" s="98" t="n">
        <v>2</v>
      </c>
      <c r="O30" s="98" t="n">
        <v>-1.1</v>
      </c>
      <c r="P30" s="98" t="n">
        <v>4.8</v>
      </c>
      <c r="Q30" s="98" t="n">
        <v>2.2</v>
      </c>
      <c r="R30" s="101" t="n">
        <v>6.2</v>
      </c>
      <c r="S30" s="140"/>
      <c r="T30" s="140"/>
      <c r="U30" s="140"/>
      <c r="V30" s="140"/>
    </row>
    <row r="31" customFormat="false" ht="25.5" hidden="false" customHeight="false" outlineLevel="0" collapsed="false">
      <c r="A31" s="86" t="s">
        <v>151</v>
      </c>
      <c r="B31" s="97" t="s">
        <v>81</v>
      </c>
      <c r="C31" s="98" t="n">
        <v>2.1</v>
      </c>
      <c r="D31" s="98" t="n">
        <v>1.7</v>
      </c>
      <c r="E31" s="98" t="n">
        <v>3.2</v>
      </c>
      <c r="F31" s="98" t="n">
        <v>4.5</v>
      </c>
      <c r="G31" s="98" t="n">
        <v>1.3</v>
      </c>
      <c r="H31" s="98" t="n">
        <v>1.8</v>
      </c>
      <c r="I31" s="98" t="n">
        <v>3</v>
      </c>
      <c r="J31" s="98" t="n">
        <v>2.8</v>
      </c>
      <c r="K31" s="98" t="n">
        <v>2.2</v>
      </c>
      <c r="L31" s="98" t="n">
        <v>1.8</v>
      </c>
      <c r="M31" s="98" t="n">
        <v>2.3</v>
      </c>
      <c r="N31" s="98" t="n">
        <v>2.2</v>
      </c>
      <c r="O31" s="98" t="n">
        <v>-2.1</v>
      </c>
      <c r="P31" s="98" t="n">
        <v>2.6</v>
      </c>
      <c r="Q31" s="98" t="n">
        <v>3.6</v>
      </c>
      <c r="R31" s="101" t="n">
        <v>1.2</v>
      </c>
      <c r="S31" s="140"/>
      <c r="T31" s="140"/>
      <c r="U31" s="140"/>
      <c r="V31" s="140"/>
    </row>
    <row r="32" customFormat="false" ht="12.75" hidden="false" customHeight="false" outlineLevel="0" collapsed="false">
      <c r="A32" s="86" t="s">
        <v>152</v>
      </c>
      <c r="B32" s="97" t="s">
        <v>81</v>
      </c>
      <c r="C32" s="98" t="n">
        <v>5.1</v>
      </c>
      <c r="D32" s="98" t="n">
        <v>3.8</v>
      </c>
      <c r="E32" s="98" t="n">
        <v>1.5</v>
      </c>
      <c r="F32" s="98" t="n">
        <v>2.7</v>
      </c>
      <c r="G32" s="98" t="n">
        <v>2.1</v>
      </c>
      <c r="H32" s="98" t="n">
        <v>2</v>
      </c>
      <c r="I32" s="98" t="n">
        <v>2.4</v>
      </c>
      <c r="J32" s="98" t="n">
        <v>2.7</v>
      </c>
      <c r="K32" s="98" t="n">
        <v>1</v>
      </c>
      <c r="L32" s="98" t="n">
        <v>2.2</v>
      </c>
      <c r="M32" s="98" t="n">
        <v>0.6</v>
      </c>
      <c r="N32" s="98" t="n">
        <v>3.1</v>
      </c>
      <c r="O32" s="98" t="n">
        <v>-6.1</v>
      </c>
      <c r="P32" s="98" t="n">
        <v>7.1</v>
      </c>
      <c r="Q32" s="98" t="n">
        <v>4.3</v>
      </c>
      <c r="R32" s="101" t="n">
        <v>3.4</v>
      </c>
      <c r="S32" s="140"/>
      <c r="T32" s="140"/>
      <c r="U32" s="140"/>
      <c r="V32" s="140"/>
    </row>
    <row r="33" customFormat="false" ht="12.75" hidden="false" customHeight="false" outlineLevel="0" collapsed="false">
      <c r="A33" s="86" t="s">
        <v>153</v>
      </c>
      <c r="B33" s="97" t="s">
        <v>81</v>
      </c>
      <c r="C33" s="98" t="n">
        <v>2.4</v>
      </c>
      <c r="D33" s="98" t="n">
        <v>-0.2</v>
      </c>
      <c r="E33" s="98" t="n">
        <v>1.6</v>
      </c>
      <c r="F33" s="98" t="n">
        <v>3.3</v>
      </c>
      <c r="G33" s="98" t="n">
        <v>1.6</v>
      </c>
      <c r="H33" s="98" t="n">
        <v>2.3</v>
      </c>
      <c r="I33" s="98" t="n">
        <v>1.4</v>
      </c>
      <c r="J33" s="98" t="n">
        <v>2.4</v>
      </c>
      <c r="K33" s="98" t="n">
        <v>0.9</v>
      </c>
      <c r="L33" s="98" t="n">
        <v>0.3</v>
      </c>
      <c r="M33" s="98" t="n">
        <v>1.5</v>
      </c>
      <c r="N33" s="98" t="n">
        <v>2.7</v>
      </c>
      <c r="O33" s="98" t="n">
        <v>-4.2</v>
      </c>
      <c r="P33" s="98" t="n">
        <v>5.9</v>
      </c>
      <c r="Q33" s="98" t="n">
        <v>4.9</v>
      </c>
      <c r="R33" s="101" t="n">
        <v>4.6</v>
      </c>
      <c r="S33" s="140"/>
      <c r="T33" s="140"/>
      <c r="U33" s="140"/>
      <c r="V33" s="140"/>
    </row>
    <row r="34" customFormat="false" ht="25.5" hidden="false" customHeight="false" outlineLevel="0" collapsed="false">
      <c r="A34" s="86" t="s">
        <v>154</v>
      </c>
      <c r="B34" s="97" t="s">
        <v>81</v>
      </c>
      <c r="C34" s="98" t="n">
        <v>5.5</v>
      </c>
      <c r="D34" s="98" t="n">
        <v>2.6</v>
      </c>
      <c r="E34" s="98" t="n">
        <v>2.9</v>
      </c>
      <c r="F34" s="98" t="n">
        <v>2</v>
      </c>
      <c r="G34" s="98" t="n">
        <v>3</v>
      </c>
      <c r="H34" s="98" t="n">
        <v>3.4</v>
      </c>
      <c r="I34" s="98" t="n">
        <v>0.5</v>
      </c>
      <c r="J34" s="98" t="n">
        <v>1.2</v>
      </c>
      <c r="K34" s="98" t="n">
        <v>1.4</v>
      </c>
      <c r="L34" s="98" t="n">
        <v>0.9</v>
      </c>
      <c r="M34" s="98" t="n">
        <v>2</v>
      </c>
      <c r="N34" s="98" t="n">
        <v>4.7</v>
      </c>
      <c r="O34" s="98" t="n">
        <v>-6.3</v>
      </c>
      <c r="P34" s="98" t="n">
        <v>6.1</v>
      </c>
      <c r="Q34" s="98" t="n">
        <v>4.3</v>
      </c>
      <c r="R34" s="101" t="n">
        <v>-4.4</v>
      </c>
      <c r="S34" s="140"/>
      <c r="T34" s="140"/>
      <c r="U34" s="140"/>
      <c r="V34" s="140"/>
    </row>
    <row r="35" customFormat="false" ht="12.75" hidden="false" customHeight="false" outlineLevel="0" collapsed="false">
      <c r="A35" s="86" t="s">
        <v>155</v>
      </c>
      <c r="B35" s="97" t="s">
        <v>81</v>
      </c>
      <c r="C35" s="98" t="n">
        <v>2.7</v>
      </c>
      <c r="D35" s="98" t="n">
        <v>0.8</v>
      </c>
      <c r="E35" s="98" t="n">
        <v>1.9</v>
      </c>
      <c r="F35" s="98" t="n">
        <v>-3.4</v>
      </c>
      <c r="G35" s="98" t="n">
        <v>2.3</v>
      </c>
      <c r="H35" s="98" t="n">
        <v>3.2</v>
      </c>
      <c r="I35" s="98" t="n">
        <v>3.1</v>
      </c>
      <c r="J35" s="98" t="n">
        <v>1.9</v>
      </c>
      <c r="K35" s="98" t="n">
        <v>0.6</v>
      </c>
      <c r="L35" s="98" t="n">
        <v>1.7</v>
      </c>
      <c r="M35" s="98" t="n">
        <v>2.5</v>
      </c>
      <c r="N35" s="98" t="n">
        <v>3</v>
      </c>
      <c r="O35" s="98" t="n">
        <v>-2.8</v>
      </c>
      <c r="P35" s="98" t="n">
        <v>3.9</v>
      </c>
      <c r="Q35" s="98" t="n">
        <v>3.6</v>
      </c>
      <c r="R35" s="101" t="n">
        <v>4.4</v>
      </c>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row>
    <row r="36" customFormat="false" ht="12.75" hidden="false" customHeight="false" outlineLevel="0" collapsed="false">
      <c r="A36" s="86" t="s">
        <v>156</v>
      </c>
      <c r="B36" s="97" t="s">
        <v>81</v>
      </c>
      <c r="C36" s="98" t="n">
        <v>3.5</v>
      </c>
      <c r="D36" s="98" t="n">
        <v>2.7</v>
      </c>
      <c r="E36" s="98" t="n">
        <v>1.6</v>
      </c>
      <c r="F36" s="98" t="n">
        <v>0.3</v>
      </c>
      <c r="G36" s="98" t="n">
        <v>2.2</v>
      </c>
      <c r="H36" s="98" t="n">
        <v>1</v>
      </c>
      <c r="I36" s="98" t="n">
        <v>2.6</v>
      </c>
      <c r="J36" s="98" t="n">
        <v>2.7</v>
      </c>
      <c r="K36" s="98" t="n">
        <v>1.6</v>
      </c>
      <c r="L36" s="98" t="n">
        <v>1.5</v>
      </c>
      <c r="M36" s="98" t="n">
        <v>2.1</v>
      </c>
      <c r="N36" s="98" t="n">
        <v>2.7</v>
      </c>
      <c r="O36" s="98" t="n">
        <v>-5.8</v>
      </c>
      <c r="P36" s="98" t="n">
        <v>5.8</v>
      </c>
      <c r="Q36" s="98" t="n">
        <v>6.5</v>
      </c>
      <c r="R36" s="101" t="n">
        <v>2.1</v>
      </c>
      <c r="S36" s="140"/>
      <c r="T36" s="140"/>
      <c r="U36" s="140"/>
      <c r="V36" s="140"/>
    </row>
    <row r="37" customFormat="false" ht="12.75" hidden="false" customHeight="false" outlineLevel="0" collapsed="false">
      <c r="A37" s="86" t="s">
        <v>157</v>
      </c>
      <c r="B37" s="97" t="s">
        <v>81</v>
      </c>
      <c r="C37" s="98" t="n">
        <v>4.8</v>
      </c>
      <c r="D37" s="98" t="n">
        <v>9.5</v>
      </c>
      <c r="E37" s="98" t="n">
        <v>1.8</v>
      </c>
      <c r="F37" s="98" t="n">
        <v>-0.6</v>
      </c>
      <c r="G37" s="98" t="n">
        <v>2.2</v>
      </c>
      <c r="H37" s="98" t="n">
        <v>2.7</v>
      </c>
      <c r="I37" s="98" t="n">
        <v>3.6</v>
      </c>
      <c r="J37" s="98" t="n">
        <v>2.4</v>
      </c>
      <c r="K37" s="98" t="n">
        <v>1.7</v>
      </c>
      <c r="L37" s="98" t="n">
        <v>2.2</v>
      </c>
      <c r="M37" s="98" t="n">
        <v>3.4</v>
      </c>
      <c r="N37" s="98" t="n">
        <v>1.5</v>
      </c>
      <c r="O37" s="98" t="n">
        <v>-3.8</v>
      </c>
      <c r="P37" s="98" t="n">
        <v>8.2</v>
      </c>
      <c r="Q37" s="98" t="n">
        <v>4</v>
      </c>
      <c r="R37" s="101" t="n">
        <v>0.1</v>
      </c>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row>
    <row r="38" customFormat="false" ht="12.75" hidden="false" customHeight="false" outlineLevel="0" collapsed="false">
      <c r="A38" s="86" t="s">
        <v>158</v>
      </c>
      <c r="B38" s="97" t="s">
        <v>81</v>
      </c>
      <c r="C38" s="98" t="n">
        <v>5.1</v>
      </c>
      <c r="D38" s="98" t="n">
        <v>4.4</v>
      </c>
      <c r="E38" s="98" t="n">
        <v>3.7</v>
      </c>
      <c r="F38" s="98" t="n">
        <v>5.3</v>
      </c>
      <c r="G38" s="98" t="n">
        <v>2.4</v>
      </c>
      <c r="H38" s="98" t="n">
        <v>2.8</v>
      </c>
      <c r="I38" s="98" t="n">
        <v>2.2</v>
      </c>
      <c r="J38" s="98" t="n">
        <v>1.6</v>
      </c>
      <c r="K38" s="98" t="n">
        <v>2.8</v>
      </c>
      <c r="L38" s="98" t="n">
        <v>2.9</v>
      </c>
      <c r="M38" s="98" t="n">
        <v>1.5</v>
      </c>
      <c r="N38" s="98" t="n">
        <v>1.7</v>
      </c>
      <c r="O38" s="98" t="n">
        <v>4.2</v>
      </c>
      <c r="P38" s="98" t="n">
        <v>-0.9</v>
      </c>
      <c r="Q38" s="98" t="n">
        <v>5.7</v>
      </c>
      <c r="R38" s="101" t="n">
        <v>3.7</v>
      </c>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row>
    <row r="39" customFormat="false" ht="12.75" hidden="false" customHeight="false" outlineLevel="0" collapsed="false">
      <c r="A39" s="86" t="s">
        <v>159</v>
      </c>
      <c r="B39" s="97" t="s">
        <v>81</v>
      </c>
      <c r="C39" s="98" t="n">
        <v>3.4</v>
      </c>
      <c r="D39" s="98" t="n">
        <v>4.2</v>
      </c>
      <c r="E39" s="98" t="n">
        <v>3.2</v>
      </c>
      <c r="F39" s="98" t="n">
        <v>-0.2</v>
      </c>
      <c r="G39" s="98" t="n">
        <v>2</v>
      </c>
      <c r="H39" s="98" t="n">
        <v>2.7</v>
      </c>
      <c r="I39" s="98" t="n">
        <v>2.5</v>
      </c>
      <c r="J39" s="98" t="n">
        <v>1</v>
      </c>
      <c r="K39" s="98" t="n">
        <v>1.5</v>
      </c>
      <c r="L39" s="98" t="n">
        <v>1.6</v>
      </c>
      <c r="M39" s="98" t="n">
        <v>2.1</v>
      </c>
      <c r="N39" s="98" t="n">
        <v>0.5</v>
      </c>
      <c r="O39" s="98" t="n">
        <v>-1</v>
      </c>
      <c r="P39" s="98" t="n">
        <v>3.2</v>
      </c>
      <c r="Q39" s="98" t="n">
        <v>1.6</v>
      </c>
      <c r="R39" s="101" t="n">
        <v>3.3</v>
      </c>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row>
    <row r="40" customFormat="false" ht="12.75" hidden="false" customHeight="false" outlineLevel="0" collapsed="false">
      <c r="A40" s="87" t="s">
        <v>160</v>
      </c>
      <c r="B40" s="97" t="s">
        <v>81</v>
      </c>
      <c r="C40" s="98" t="n">
        <v>3.3</v>
      </c>
      <c r="D40" s="98" t="n">
        <v>4.3</v>
      </c>
      <c r="E40" s="98" t="n">
        <v>3.2</v>
      </c>
      <c r="F40" s="98" t="n">
        <v>0.5</v>
      </c>
      <c r="G40" s="98" t="n">
        <v>2.2</v>
      </c>
      <c r="H40" s="98" t="n">
        <v>1.8</v>
      </c>
      <c r="I40" s="98" t="n">
        <v>2</v>
      </c>
      <c r="J40" s="98" t="n">
        <v>0.8</v>
      </c>
      <c r="K40" s="98" t="n">
        <v>2.1</v>
      </c>
      <c r="L40" s="98" t="n">
        <v>2.1</v>
      </c>
      <c r="M40" s="98" t="n">
        <v>1.9</v>
      </c>
      <c r="N40" s="98" t="n">
        <v>4.3</v>
      </c>
      <c r="O40" s="98" t="n">
        <v>1.5</v>
      </c>
      <c r="P40" s="98" t="n">
        <v>2.7</v>
      </c>
      <c r="Q40" s="98" t="n">
        <v>0.9</v>
      </c>
      <c r="R40" s="101" t="n">
        <v>2.2</v>
      </c>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row>
    <row r="41" customFormat="false" ht="25.5" hidden="false" customHeight="false" outlineLevel="0" collapsed="false">
      <c r="A41" s="86" t="s">
        <v>161</v>
      </c>
      <c r="B41" s="97" t="s">
        <v>81</v>
      </c>
      <c r="C41" s="98" t="n">
        <v>4.1</v>
      </c>
      <c r="D41" s="98" t="n">
        <v>2.5</v>
      </c>
      <c r="E41" s="98" t="n">
        <v>2.5</v>
      </c>
      <c r="F41" s="98" t="n">
        <v>2.1</v>
      </c>
      <c r="G41" s="98" t="n">
        <v>2.4</v>
      </c>
      <c r="H41" s="98" t="n">
        <v>2.5</v>
      </c>
      <c r="I41" s="98" t="n">
        <v>2</v>
      </c>
      <c r="J41" s="98" t="n">
        <v>2</v>
      </c>
      <c r="K41" s="98" t="n">
        <v>1.7</v>
      </c>
      <c r="L41" s="98" t="n">
        <v>1.9</v>
      </c>
      <c r="M41" s="98" t="n">
        <v>5</v>
      </c>
      <c r="N41" s="98" t="n">
        <v>3.7</v>
      </c>
      <c r="O41" s="98" t="n">
        <v>-1.4</v>
      </c>
      <c r="P41" s="98" t="n">
        <v>3</v>
      </c>
      <c r="Q41" s="98" t="n">
        <v>2.8</v>
      </c>
      <c r="R41" s="101" t="n">
        <v>7</v>
      </c>
      <c r="S41" s="140"/>
      <c r="T41" s="140"/>
      <c r="U41" s="140"/>
      <c r="V41" s="140"/>
    </row>
    <row r="42" customFormat="false" ht="12.75" hidden="false" customHeight="false" outlineLevel="0" collapsed="false">
      <c r="A42" s="85" t="s">
        <v>162</v>
      </c>
      <c r="B42" s="97" t="s">
        <v>81</v>
      </c>
      <c r="C42" s="98" t="n">
        <v>3.8</v>
      </c>
      <c r="D42" s="98" t="n">
        <v>3.3</v>
      </c>
      <c r="E42" s="98" t="n">
        <v>3</v>
      </c>
      <c r="F42" s="98" t="n">
        <v>-1.3</v>
      </c>
      <c r="G42" s="98" t="n">
        <v>3.8</v>
      </c>
      <c r="H42" s="98" t="n">
        <v>5.1</v>
      </c>
      <c r="I42" s="98" t="n">
        <v>4.6</v>
      </c>
      <c r="J42" s="98" t="n">
        <v>3.6</v>
      </c>
      <c r="K42" s="98" t="n">
        <v>2.5</v>
      </c>
      <c r="L42" s="98" t="n">
        <v>2.3</v>
      </c>
      <c r="M42" s="98" t="n">
        <v>4.9</v>
      </c>
      <c r="N42" s="98" t="n">
        <v>4.7</v>
      </c>
      <c r="O42" s="98" t="n">
        <v>3.9</v>
      </c>
      <c r="P42" s="98" t="n">
        <v>2.5</v>
      </c>
      <c r="Q42" s="98" t="n">
        <v>2.5</v>
      </c>
      <c r="R42" s="101" t="n">
        <v>-0.5</v>
      </c>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row>
    <row r="43" customFormat="false" ht="25.5" hidden="false" customHeight="false" outlineLevel="0" collapsed="false">
      <c r="A43" s="85" t="s">
        <v>163</v>
      </c>
      <c r="B43" s="97" t="s">
        <v>81</v>
      </c>
      <c r="C43" s="98" t="s">
        <v>81</v>
      </c>
      <c r="D43" s="98" t="s">
        <v>81</v>
      </c>
      <c r="E43" s="98" t="s">
        <v>81</v>
      </c>
      <c r="F43" s="98" t="s">
        <v>81</v>
      </c>
      <c r="G43" s="98" t="s">
        <v>81</v>
      </c>
      <c r="H43" s="98" t="s">
        <v>81</v>
      </c>
      <c r="I43" s="98" t="s">
        <v>81</v>
      </c>
      <c r="J43" s="98" t="s">
        <v>81</v>
      </c>
      <c r="K43" s="98" t="s">
        <v>81</v>
      </c>
      <c r="L43" s="98" t="s">
        <v>81</v>
      </c>
      <c r="M43" s="98" t="s">
        <v>81</v>
      </c>
      <c r="N43" s="98" t="n">
        <v>3.6</v>
      </c>
      <c r="O43" s="98" t="n">
        <v>2.2</v>
      </c>
      <c r="P43" s="98" t="n">
        <v>3.9</v>
      </c>
      <c r="Q43" s="98" t="n">
        <v>2.2</v>
      </c>
      <c r="R43" s="101" t="n">
        <v>0.2</v>
      </c>
    </row>
    <row r="44" customFormat="false" ht="12.75" hidden="false" customHeight="false" outlineLevel="0" collapsed="false">
      <c r="A44" s="87" t="s">
        <v>164</v>
      </c>
      <c r="B44" s="97" t="s">
        <v>81</v>
      </c>
      <c r="C44" s="98" t="n">
        <v>0.8</v>
      </c>
      <c r="D44" s="98" t="n">
        <v>6.4</v>
      </c>
      <c r="E44" s="98" t="n">
        <v>4.5</v>
      </c>
      <c r="F44" s="98" t="n">
        <v>-0.5</v>
      </c>
      <c r="G44" s="98" t="n">
        <v>4.3</v>
      </c>
      <c r="H44" s="98" t="n">
        <v>4.1</v>
      </c>
      <c r="I44" s="98" t="n">
        <v>2.8</v>
      </c>
      <c r="J44" s="98" t="n">
        <v>2.8</v>
      </c>
      <c r="K44" s="98" t="n">
        <v>1.7</v>
      </c>
      <c r="L44" s="98" t="n">
        <v>1.7</v>
      </c>
      <c r="M44" s="98" t="n">
        <v>2.3</v>
      </c>
      <c r="N44" s="98" t="n">
        <v>5.4</v>
      </c>
      <c r="O44" s="98" t="n">
        <v>2.9</v>
      </c>
      <c r="P44" s="98" t="n">
        <v>1.6</v>
      </c>
      <c r="Q44" s="98" t="n">
        <v>0.8</v>
      </c>
      <c r="R44" s="101" t="n">
        <v>1.2</v>
      </c>
    </row>
    <row r="45" customFormat="false" ht="12.75" hidden="false" customHeight="false" outlineLevel="0" collapsed="false">
      <c r="A45" s="87" t="s">
        <v>165</v>
      </c>
      <c r="B45" s="97" t="s">
        <v>81</v>
      </c>
      <c r="C45" s="98" t="s">
        <v>81</v>
      </c>
      <c r="D45" s="98" t="s">
        <v>81</v>
      </c>
      <c r="E45" s="98" t="s">
        <v>81</v>
      </c>
      <c r="F45" s="98" t="s">
        <v>81</v>
      </c>
      <c r="G45" s="98" t="s">
        <v>81</v>
      </c>
      <c r="H45" s="98" t="s">
        <v>81</v>
      </c>
      <c r="I45" s="98" t="s">
        <v>81</v>
      </c>
      <c r="J45" s="98" t="s">
        <v>81</v>
      </c>
      <c r="K45" s="98" t="s">
        <v>81</v>
      </c>
      <c r="L45" s="98" t="s">
        <v>81</v>
      </c>
      <c r="M45" s="98" t="s">
        <v>81</v>
      </c>
      <c r="N45" s="98" t="n">
        <v>0.7</v>
      </c>
      <c r="O45" s="98" t="n">
        <v>-2.6</v>
      </c>
      <c r="P45" s="98" t="n">
        <v>3.3</v>
      </c>
      <c r="Q45" s="98" t="n">
        <v>7.9</v>
      </c>
      <c r="R45" s="101" t="s">
        <v>536</v>
      </c>
    </row>
    <row r="46" customFormat="false" ht="25.5" hidden="false" customHeight="false" outlineLevel="0" collapsed="false">
      <c r="A46" s="86" t="s">
        <v>166</v>
      </c>
      <c r="B46" s="97" t="s">
        <v>81</v>
      </c>
      <c r="C46" s="98" t="n">
        <v>2</v>
      </c>
      <c r="D46" s="98" t="n">
        <v>0.8</v>
      </c>
      <c r="E46" s="98" t="n">
        <v>0.3</v>
      </c>
      <c r="F46" s="98" t="n">
        <v>-5</v>
      </c>
      <c r="G46" s="98" t="n">
        <v>3.3</v>
      </c>
      <c r="H46" s="98" t="n">
        <v>2.2</v>
      </c>
      <c r="I46" s="98" t="n">
        <v>1.7</v>
      </c>
      <c r="J46" s="98" t="n">
        <v>2.7</v>
      </c>
      <c r="K46" s="98" t="n">
        <v>0.5</v>
      </c>
      <c r="L46" s="98" t="n">
        <v>0.5</v>
      </c>
      <c r="M46" s="98" t="n">
        <v>-0.5</v>
      </c>
      <c r="N46" s="98" t="n">
        <v>3</v>
      </c>
      <c r="O46" s="98" t="n">
        <v>1.6</v>
      </c>
      <c r="P46" s="98" t="n">
        <v>5.2</v>
      </c>
      <c r="Q46" s="98" t="n">
        <v>2.5</v>
      </c>
      <c r="R46" s="101" t="n">
        <v>1</v>
      </c>
    </row>
    <row r="47" customFormat="false" ht="26.25" hidden="false" customHeight="true" outlineLevel="0" collapsed="false">
      <c r="A47" s="86" t="s">
        <v>167</v>
      </c>
      <c r="B47" s="97" t="s">
        <v>81</v>
      </c>
      <c r="C47" s="98" t="s">
        <v>81</v>
      </c>
      <c r="D47" s="98" t="s">
        <v>81</v>
      </c>
      <c r="E47" s="98" t="s">
        <v>81</v>
      </c>
      <c r="F47" s="98" t="s">
        <v>81</v>
      </c>
      <c r="G47" s="98" t="s">
        <v>81</v>
      </c>
      <c r="H47" s="98" t="s">
        <v>81</v>
      </c>
      <c r="I47" s="98" t="s">
        <v>81</v>
      </c>
      <c r="J47" s="98" t="s">
        <v>81</v>
      </c>
      <c r="K47" s="98" t="s">
        <v>81</v>
      </c>
      <c r="L47" s="98" t="s">
        <v>81</v>
      </c>
      <c r="M47" s="98" t="s">
        <v>81</v>
      </c>
      <c r="N47" s="98" t="n">
        <v>-1.3</v>
      </c>
      <c r="O47" s="98" t="n">
        <v>6.7</v>
      </c>
      <c r="P47" s="98" t="n">
        <v>-4.8</v>
      </c>
      <c r="Q47" s="98" t="n">
        <v>1.4</v>
      </c>
      <c r="R47" s="101" t="n">
        <v>-2.3</v>
      </c>
    </row>
    <row r="48" customFormat="false" ht="12.75" hidden="false" customHeight="false" outlineLevel="0" collapsed="false">
      <c r="A48" s="88" t="s">
        <v>178</v>
      </c>
      <c r="B48" s="97" t="s">
        <v>81</v>
      </c>
      <c r="C48" s="98" t="s">
        <v>81</v>
      </c>
      <c r="D48" s="98" t="s">
        <v>81</v>
      </c>
      <c r="E48" s="98" t="s">
        <v>81</v>
      </c>
      <c r="F48" s="98" t="s">
        <v>81</v>
      </c>
      <c r="G48" s="98" t="s">
        <v>81</v>
      </c>
      <c r="H48" s="98" t="s">
        <v>81</v>
      </c>
      <c r="I48" s="98" t="s">
        <v>81</v>
      </c>
      <c r="J48" s="98" t="s">
        <v>81</v>
      </c>
      <c r="K48" s="98" t="s">
        <v>81</v>
      </c>
      <c r="L48" s="98" t="s">
        <v>81</v>
      </c>
      <c r="M48" s="98" t="s">
        <v>81</v>
      </c>
      <c r="N48" s="98" t="n">
        <v>4.3</v>
      </c>
      <c r="O48" s="98" t="n">
        <v>2.9</v>
      </c>
      <c r="P48" s="98" t="n">
        <v>0.6</v>
      </c>
      <c r="Q48" s="98" t="n">
        <v>3</v>
      </c>
      <c r="R48" s="101" t="n">
        <v>1.7</v>
      </c>
    </row>
    <row r="49" customFormat="false" ht="12.75" hidden="false" customHeight="false" outlineLevel="0" collapsed="false">
      <c r="A49" s="87" t="s">
        <v>179</v>
      </c>
      <c r="B49" s="97" t="s">
        <v>81</v>
      </c>
      <c r="C49" s="98" t="n">
        <v>1.9</v>
      </c>
      <c r="D49" s="98" t="n">
        <v>-0.2</v>
      </c>
      <c r="E49" s="98" t="n">
        <v>1.4</v>
      </c>
      <c r="F49" s="98" t="n">
        <v>-2.3</v>
      </c>
      <c r="G49" s="98" t="n">
        <v>2.3</v>
      </c>
      <c r="H49" s="98" t="n">
        <v>1.3</v>
      </c>
      <c r="I49" s="98" t="n">
        <v>1.6</v>
      </c>
      <c r="J49" s="98" t="n">
        <v>2.6</v>
      </c>
      <c r="K49" s="98" t="n">
        <v>2</v>
      </c>
      <c r="L49" s="98" t="n">
        <v>1.4</v>
      </c>
      <c r="M49" s="98" t="n">
        <v>3.8</v>
      </c>
      <c r="N49" s="98" t="n">
        <v>2.9</v>
      </c>
      <c r="O49" s="98" t="n">
        <v>0</v>
      </c>
      <c r="P49" s="98" t="n">
        <v>-0.9</v>
      </c>
      <c r="Q49" s="98" t="n">
        <v>3.5</v>
      </c>
      <c r="R49" s="101" t="n">
        <v>4.7</v>
      </c>
    </row>
    <row r="50" customFormat="false" ht="12.75" hidden="false" customHeight="false" outlineLevel="0" collapsed="false">
      <c r="A50" s="87" t="s">
        <v>180</v>
      </c>
      <c r="B50" s="97" t="s">
        <v>81</v>
      </c>
      <c r="C50" s="98" t="n">
        <v>1.9</v>
      </c>
      <c r="D50" s="98" t="n">
        <v>-0.1</v>
      </c>
      <c r="E50" s="98" t="n">
        <v>1.3</v>
      </c>
      <c r="F50" s="98" t="n">
        <v>-2.3</v>
      </c>
      <c r="G50" s="98" t="n">
        <v>2.4</v>
      </c>
      <c r="H50" s="98" t="n">
        <v>1.2</v>
      </c>
      <c r="I50" s="98" t="n">
        <v>1.6</v>
      </c>
      <c r="J50" s="98" t="n">
        <v>2.6</v>
      </c>
      <c r="K50" s="98" t="n">
        <v>2</v>
      </c>
      <c r="L50" s="98" t="n">
        <v>1.4</v>
      </c>
      <c r="M50" s="98" t="n">
        <v>3.3</v>
      </c>
      <c r="N50" s="98" t="n">
        <v>1.6</v>
      </c>
      <c r="O50" s="98" t="n">
        <v>-0.8</v>
      </c>
      <c r="P50" s="98" t="n">
        <v>2.5</v>
      </c>
      <c r="Q50" s="98" t="n">
        <v>2.8</v>
      </c>
      <c r="R50" s="101" t="n">
        <v>1.4</v>
      </c>
    </row>
    <row r="51" customFormat="false" ht="25.5" hidden="false" customHeight="false" outlineLevel="0" collapsed="false">
      <c r="A51" s="86" t="s">
        <v>181</v>
      </c>
      <c r="B51" s="97" t="s">
        <v>81</v>
      </c>
      <c r="C51" s="98" t="s">
        <v>81</v>
      </c>
      <c r="D51" s="98" t="s">
        <v>81</v>
      </c>
      <c r="E51" s="98" t="s">
        <v>81</v>
      </c>
      <c r="F51" s="98" t="s">
        <v>81</v>
      </c>
      <c r="G51" s="98" t="s">
        <v>81</v>
      </c>
      <c r="H51" s="98" t="s">
        <v>81</v>
      </c>
      <c r="I51" s="98" t="s">
        <v>81</v>
      </c>
      <c r="J51" s="98" t="s">
        <v>81</v>
      </c>
      <c r="K51" s="98" t="s">
        <v>81</v>
      </c>
      <c r="L51" s="98" t="s">
        <v>81</v>
      </c>
      <c r="M51" s="98" t="s">
        <v>81</v>
      </c>
      <c r="N51" s="98" t="n">
        <v>5.6</v>
      </c>
      <c r="O51" s="98" t="n">
        <v>4.9</v>
      </c>
      <c r="P51" s="98" t="n">
        <v>0.3</v>
      </c>
      <c r="Q51" s="98" t="n">
        <v>2.9</v>
      </c>
      <c r="R51" s="101" t="n">
        <v>0.9</v>
      </c>
    </row>
    <row r="52" customFormat="false" ht="12.75" hidden="false" customHeight="false" outlineLevel="0" collapsed="false">
      <c r="A52" s="89" t="s">
        <v>182</v>
      </c>
      <c r="B52" s="97" t="s">
        <v>81</v>
      </c>
      <c r="C52" s="98" t="s">
        <v>81</v>
      </c>
      <c r="D52" s="98" t="s">
        <v>81</v>
      </c>
      <c r="E52" s="98" t="s">
        <v>81</v>
      </c>
      <c r="F52" s="98" t="s">
        <v>81</v>
      </c>
      <c r="G52" s="98" t="s">
        <v>81</v>
      </c>
      <c r="H52" s="98" t="s">
        <v>81</v>
      </c>
      <c r="I52" s="98" t="s">
        <v>81</v>
      </c>
      <c r="J52" s="98" t="s">
        <v>81</v>
      </c>
      <c r="K52" s="98" t="s">
        <v>81</v>
      </c>
      <c r="L52" s="98" t="s">
        <v>81</v>
      </c>
      <c r="M52" s="98" t="s">
        <v>81</v>
      </c>
      <c r="N52" s="98" t="n">
        <v>4</v>
      </c>
      <c r="O52" s="98" t="n">
        <v>4</v>
      </c>
      <c r="P52" s="98" t="n">
        <v>1.9</v>
      </c>
      <c r="Q52" s="98" t="n">
        <v>2.1</v>
      </c>
      <c r="R52" s="101" t="n">
        <v>-0.4</v>
      </c>
    </row>
    <row r="53" customFormat="false" ht="12.75" hidden="false" customHeight="false" outlineLevel="0" collapsed="false">
      <c r="A53" s="88" t="s">
        <v>183</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9</v>
      </c>
      <c r="P53" s="98" t="n">
        <v>1.2</v>
      </c>
      <c r="Q53" s="98" t="n">
        <v>2.2</v>
      </c>
      <c r="R53" s="101" t="n">
        <v>1.4</v>
      </c>
    </row>
    <row r="54" customFormat="false" ht="12.75" hidden="false" customHeight="false" outlineLevel="0" collapsed="false">
      <c r="A54" s="87" t="s">
        <v>184</v>
      </c>
      <c r="B54" s="97" t="s">
        <v>81</v>
      </c>
      <c r="C54" s="98" t="n">
        <v>3.5</v>
      </c>
      <c r="D54" s="98" t="n">
        <v>2.8</v>
      </c>
      <c r="E54" s="98" t="n">
        <v>2.8</v>
      </c>
      <c r="F54" s="98" t="n">
        <v>3.9</v>
      </c>
      <c r="G54" s="98" t="n">
        <v>2.7</v>
      </c>
      <c r="H54" s="98" t="n">
        <v>1.5</v>
      </c>
      <c r="I54" s="98" t="n">
        <v>3.6</v>
      </c>
      <c r="J54" s="98" t="n">
        <v>1.9</v>
      </c>
      <c r="K54" s="98" t="n">
        <v>2.2</v>
      </c>
      <c r="L54" s="98" t="n">
        <v>1.7</v>
      </c>
      <c r="M54" s="98" t="n">
        <v>2.2</v>
      </c>
      <c r="N54" s="98" t="n">
        <v>2.8</v>
      </c>
      <c r="O54" s="98" t="n">
        <v>1.3</v>
      </c>
      <c r="P54" s="98" t="n">
        <v>1.3</v>
      </c>
      <c r="Q54" s="98" t="n">
        <v>2.9</v>
      </c>
      <c r="R54" s="101" t="n">
        <v>0.2</v>
      </c>
    </row>
    <row r="55" customFormat="false" ht="25.5" hidden="false" customHeight="false" outlineLevel="0" collapsed="false">
      <c r="A55" s="90" t="s">
        <v>185</v>
      </c>
      <c r="B55" s="97" t="s">
        <v>81</v>
      </c>
      <c r="C55" s="98" t="n">
        <v>3.1</v>
      </c>
      <c r="D55" s="98" t="n">
        <v>2.7</v>
      </c>
      <c r="E55" s="98" t="n">
        <v>3.2</v>
      </c>
      <c r="F55" s="98" t="n">
        <v>1.4</v>
      </c>
      <c r="G55" s="98" t="n">
        <v>2.9</v>
      </c>
      <c r="H55" s="98" t="n">
        <v>-2.5</v>
      </c>
      <c r="I55" s="98" t="n">
        <v>4.1</v>
      </c>
      <c r="J55" s="98" t="n">
        <v>1.8</v>
      </c>
      <c r="K55" s="98" t="n">
        <v>1.7</v>
      </c>
      <c r="L55" s="98" t="n">
        <v>1.4</v>
      </c>
      <c r="M55" s="98" t="n">
        <v>1.5</v>
      </c>
      <c r="N55" s="98" t="n">
        <v>2.3</v>
      </c>
      <c r="O55" s="98" t="n">
        <v>0.8</v>
      </c>
      <c r="P55" s="98" t="n">
        <v>1.4</v>
      </c>
      <c r="Q55" s="98" t="n">
        <v>3.2</v>
      </c>
      <c r="R55" s="101" t="n">
        <v>3.5</v>
      </c>
    </row>
    <row r="56" customFormat="false" ht="12.75" hidden="false" customHeight="false" outlineLevel="0" collapsed="false">
      <c r="A56" s="67" t="s">
        <v>186</v>
      </c>
      <c r="B56" s="97" t="s">
        <v>81</v>
      </c>
      <c r="C56" s="98" t="n">
        <v>2.7</v>
      </c>
      <c r="D56" s="98" t="n">
        <v>2</v>
      </c>
      <c r="E56" s="98" t="n">
        <v>3.2</v>
      </c>
      <c r="F56" s="98" t="n">
        <v>4.3</v>
      </c>
      <c r="G56" s="98" t="n">
        <v>2.9</v>
      </c>
      <c r="H56" s="98" t="n">
        <v>1.7</v>
      </c>
      <c r="I56" s="98" t="n">
        <v>2.6</v>
      </c>
      <c r="J56" s="98" t="n">
        <v>2.2</v>
      </c>
      <c r="K56" s="98" t="n">
        <v>1.4</v>
      </c>
      <c r="L56" s="98" t="n">
        <v>1.9</v>
      </c>
      <c r="M56" s="98" t="n">
        <v>2.6</v>
      </c>
      <c r="N56" s="98" t="n">
        <v>2.8</v>
      </c>
      <c r="O56" s="98" t="n">
        <v>1.1</v>
      </c>
      <c r="P56" s="98" t="n">
        <v>1.1</v>
      </c>
      <c r="Q56" s="98" t="n">
        <v>2.6</v>
      </c>
      <c r="R56" s="101" t="n">
        <v>0.2</v>
      </c>
    </row>
    <row r="57" customFormat="false" ht="12.75" hidden="false" customHeight="false" outlineLevel="0" collapsed="false">
      <c r="A57" s="67" t="s">
        <v>187</v>
      </c>
      <c r="B57" s="97" t="s">
        <v>81</v>
      </c>
      <c r="C57" s="98" t="n">
        <v>3.7</v>
      </c>
      <c r="D57" s="98" t="n">
        <v>3.3</v>
      </c>
      <c r="E57" s="98" t="n">
        <v>2.1</v>
      </c>
      <c r="F57" s="98" t="n">
        <v>4.3</v>
      </c>
      <c r="G57" s="98" t="n">
        <v>2.1</v>
      </c>
      <c r="H57" s="98" t="n">
        <v>2.3</v>
      </c>
      <c r="I57" s="98" t="n">
        <v>3.9</v>
      </c>
      <c r="J57" s="98" t="n">
        <v>1.3</v>
      </c>
      <c r="K57" s="98" t="n">
        <v>2.9</v>
      </c>
      <c r="L57" s="98" t="n">
        <v>1.6</v>
      </c>
      <c r="M57" s="98" t="n">
        <v>2</v>
      </c>
      <c r="N57" s="98" t="n">
        <v>3.3</v>
      </c>
      <c r="O57" s="98" t="n">
        <v>1.9</v>
      </c>
      <c r="P57" s="98" t="n">
        <v>1.2</v>
      </c>
      <c r="Q57" s="98" t="n">
        <v>2.8</v>
      </c>
      <c r="R57" s="101" t="n">
        <v>-0.4</v>
      </c>
    </row>
    <row r="58" customFormat="false" ht="12.75" hidden="false" customHeight="false" outlineLevel="0" collapsed="false">
      <c r="A58" s="87" t="s">
        <v>188</v>
      </c>
      <c r="B58" s="97" t="s">
        <v>81</v>
      </c>
      <c r="C58" s="98" t="s">
        <v>81</v>
      </c>
      <c r="D58" s="98" t="s">
        <v>81</v>
      </c>
      <c r="E58" s="98" t="s">
        <v>81</v>
      </c>
      <c r="F58" s="98" t="s">
        <v>81</v>
      </c>
      <c r="G58" s="98" t="s">
        <v>81</v>
      </c>
      <c r="H58" s="98" t="s">
        <v>81</v>
      </c>
      <c r="I58" s="98" t="s">
        <v>81</v>
      </c>
      <c r="J58" s="98" t="s">
        <v>81</v>
      </c>
      <c r="K58" s="98" t="s">
        <v>81</v>
      </c>
      <c r="L58" s="98" t="s">
        <v>81</v>
      </c>
      <c r="M58" s="98" t="s">
        <v>81</v>
      </c>
      <c r="N58" s="98" t="n">
        <v>3</v>
      </c>
      <c r="O58" s="98" t="n">
        <v>1.9</v>
      </c>
      <c r="P58" s="98" t="n">
        <v>1.5</v>
      </c>
      <c r="Q58" s="98" t="n">
        <v>1.9</v>
      </c>
      <c r="R58" s="101" t="n">
        <v>4.6</v>
      </c>
    </row>
    <row r="59" customFormat="false" ht="12.75" hidden="false" customHeight="false" outlineLevel="0" collapsed="false">
      <c r="A59" s="67" t="s">
        <v>189</v>
      </c>
      <c r="B59" s="97" t="s">
        <v>81</v>
      </c>
      <c r="C59" s="98" t="s">
        <v>81</v>
      </c>
      <c r="D59" s="98" t="s">
        <v>81</v>
      </c>
      <c r="E59" s="98" t="s">
        <v>81</v>
      </c>
      <c r="F59" s="98" t="s">
        <v>81</v>
      </c>
      <c r="G59" s="98" t="s">
        <v>81</v>
      </c>
      <c r="H59" s="98" t="s">
        <v>81</v>
      </c>
      <c r="I59" s="98" t="s">
        <v>81</v>
      </c>
      <c r="J59" s="98" t="s">
        <v>81</v>
      </c>
      <c r="K59" s="98" t="s">
        <v>81</v>
      </c>
      <c r="L59" s="98" t="s">
        <v>81</v>
      </c>
      <c r="M59" s="98" t="s">
        <v>81</v>
      </c>
      <c r="N59" s="98" t="n">
        <v>3.7</v>
      </c>
      <c r="O59" s="98" t="n">
        <v>1.4</v>
      </c>
      <c r="P59" s="98" t="n">
        <v>1.8</v>
      </c>
      <c r="Q59" s="98" t="n">
        <v>2.7</v>
      </c>
      <c r="R59" s="101" t="n">
        <v>4.5</v>
      </c>
    </row>
    <row r="60" customFormat="false" ht="12.75" hidden="false" customHeight="false" outlineLevel="0" collapsed="false">
      <c r="A60" s="67" t="s">
        <v>190</v>
      </c>
      <c r="B60" s="97" t="s">
        <v>81</v>
      </c>
      <c r="C60" s="98" t="s">
        <v>81</v>
      </c>
      <c r="D60" s="98" t="s">
        <v>81</v>
      </c>
      <c r="E60" s="98" t="s">
        <v>81</v>
      </c>
      <c r="F60" s="98" t="s">
        <v>81</v>
      </c>
      <c r="G60" s="98" t="s">
        <v>81</v>
      </c>
      <c r="H60" s="98" t="s">
        <v>81</v>
      </c>
      <c r="I60" s="98" t="s">
        <v>81</v>
      </c>
      <c r="J60" s="98" t="s">
        <v>81</v>
      </c>
      <c r="K60" s="98" t="s">
        <v>81</v>
      </c>
      <c r="L60" s="98" t="s">
        <v>81</v>
      </c>
      <c r="M60" s="98" t="s">
        <v>81</v>
      </c>
      <c r="N60" s="98" t="n">
        <v>3.7</v>
      </c>
      <c r="O60" s="98" t="n">
        <v>4.6</v>
      </c>
      <c r="P60" s="98" t="n">
        <v>5.8</v>
      </c>
      <c r="Q60" s="98" t="n">
        <v>2.4</v>
      </c>
      <c r="R60" s="101" t="n">
        <v>1.5</v>
      </c>
    </row>
    <row r="61" customFormat="false" ht="12.75" hidden="false" customHeight="false" outlineLevel="0" collapsed="false">
      <c r="A61" s="67" t="s">
        <v>192</v>
      </c>
      <c r="B61" s="97" t="s">
        <v>81</v>
      </c>
      <c r="C61" s="98" t="s">
        <v>81</v>
      </c>
      <c r="D61" s="98" t="s">
        <v>81</v>
      </c>
      <c r="E61" s="98" t="s">
        <v>81</v>
      </c>
      <c r="F61" s="98" t="s">
        <v>81</v>
      </c>
      <c r="G61" s="98" t="s">
        <v>81</v>
      </c>
      <c r="H61" s="98" t="s">
        <v>81</v>
      </c>
      <c r="I61" s="98" t="s">
        <v>81</v>
      </c>
      <c r="J61" s="98" t="s">
        <v>81</v>
      </c>
      <c r="K61" s="98" t="s">
        <v>81</v>
      </c>
      <c r="L61" s="98" t="s">
        <v>81</v>
      </c>
      <c r="M61" s="98" t="s">
        <v>81</v>
      </c>
      <c r="N61" s="98" t="n">
        <v>0.1</v>
      </c>
      <c r="O61" s="98" t="s">
        <v>363</v>
      </c>
      <c r="P61" s="98" t="s">
        <v>810</v>
      </c>
      <c r="Q61" s="98" t="s">
        <v>406</v>
      </c>
      <c r="R61" s="101" t="s">
        <v>347</v>
      </c>
    </row>
    <row r="62" customFormat="false" ht="25.5" hidden="false" customHeight="false" outlineLevel="0" collapsed="false">
      <c r="A62" s="90" t="s">
        <v>193</v>
      </c>
      <c r="B62" s="97" t="s">
        <v>81</v>
      </c>
      <c r="C62" s="98" t="s">
        <v>81</v>
      </c>
      <c r="D62" s="98" t="s">
        <v>81</v>
      </c>
      <c r="E62" s="98" t="s">
        <v>81</v>
      </c>
      <c r="F62" s="98" t="s">
        <v>81</v>
      </c>
      <c r="G62" s="98" t="s">
        <v>81</v>
      </c>
      <c r="H62" s="98" t="s">
        <v>81</v>
      </c>
      <c r="I62" s="98" t="s">
        <v>81</v>
      </c>
      <c r="J62" s="98" t="s">
        <v>81</v>
      </c>
      <c r="K62" s="98" t="s">
        <v>81</v>
      </c>
      <c r="L62" s="98" t="s">
        <v>81</v>
      </c>
      <c r="M62" s="98" t="s">
        <v>81</v>
      </c>
      <c r="N62" s="98" t="n">
        <v>3.2</v>
      </c>
      <c r="O62" s="98" t="n">
        <v>2.7</v>
      </c>
      <c r="P62" s="98" t="n">
        <v>2</v>
      </c>
      <c r="Q62" s="98" t="n">
        <v>1.6</v>
      </c>
      <c r="R62" s="101" t="n">
        <v>5.8</v>
      </c>
    </row>
    <row r="63" customFormat="false" ht="12.75" hidden="false" customHeight="false" outlineLevel="0" collapsed="false">
      <c r="A63" s="67" t="s">
        <v>194</v>
      </c>
      <c r="B63" s="97" t="s">
        <v>81</v>
      </c>
      <c r="C63" s="98" t="s">
        <v>81</v>
      </c>
      <c r="D63" s="98" t="s">
        <v>81</v>
      </c>
      <c r="E63" s="98" t="s">
        <v>81</v>
      </c>
      <c r="F63" s="98" t="s">
        <v>81</v>
      </c>
      <c r="G63" s="98" t="s">
        <v>81</v>
      </c>
      <c r="H63" s="98" t="s">
        <v>81</v>
      </c>
      <c r="I63" s="98" t="s">
        <v>81</v>
      </c>
      <c r="J63" s="98" t="s">
        <v>81</v>
      </c>
      <c r="K63" s="98" t="s">
        <v>81</v>
      </c>
      <c r="L63" s="98" t="s">
        <v>81</v>
      </c>
      <c r="M63" s="98" t="s">
        <v>81</v>
      </c>
      <c r="N63" s="98" t="n">
        <v>1.1</v>
      </c>
      <c r="O63" s="98" t="n">
        <v>2.7</v>
      </c>
      <c r="P63" s="98" t="n">
        <v>0.4</v>
      </c>
      <c r="Q63" s="98" t="n">
        <v>-1.2</v>
      </c>
      <c r="R63" s="101" t="n">
        <v>6.1</v>
      </c>
    </row>
    <row r="64" customFormat="false" ht="12.75" hidden="false" customHeight="false" outlineLevel="0" collapsed="false">
      <c r="A64" s="87" t="s">
        <v>195</v>
      </c>
      <c r="B64" s="97" t="s">
        <v>81</v>
      </c>
      <c r="C64" s="98" t="s">
        <v>81</v>
      </c>
      <c r="D64" s="98" t="s">
        <v>81</v>
      </c>
      <c r="E64" s="98" t="s">
        <v>81</v>
      </c>
      <c r="F64" s="98" t="s">
        <v>81</v>
      </c>
      <c r="G64" s="98" t="s">
        <v>81</v>
      </c>
      <c r="H64" s="98" t="s">
        <v>81</v>
      </c>
      <c r="I64" s="98" t="s">
        <v>81</v>
      </c>
      <c r="J64" s="98" t="s">
        <v>81</v>
      </c>
      <c r="K64" s="98" t="s">
        <v>81</v>
      </c>
      <c r="L64" s="98" t="s">
        <v>81</v>
      </c>
      <c r="M64" s="98" t="s">
        <v>81</v>
      </c>
      <c r="N64" s="98" t="n">
        <v>1.4</v>
      </c>
      <c r="O64" s="98" t="n">
        <v>0.9</v>
      </c>
      <c r="P64" s="98" t="n">
        <v>1.5</v>
      </c>
      <c r="Q64" s="98" t="n">
        <v>2.4</v>
      </c>
      <c r="R64" s="101" t="n">
        <v>3.1</v>
      </c>
    </row>
    <row r="65" customFormat="false" ht="12.75" hidden="false" customHeight="false" outlineLevel="0" collapsed="false">
      <c r="A65" s="67" t="s">
        <v>196</v>
      </c>
      <c r="B65" s="97" t="s">
        <v>81</v>
      </c>
      <c r="C65" s="98" t="s">
        <v>81</v>
      </c>
      <c r="D65" s="98" t="s">
        <v>81</v>
      </c>
      <c r="E65" s="98" t="s">
        <v>81</v>
      </c>
      <c r="F65" s="98" t="s">
        <v>81</v>
      </c>
      <c r="G65" s="98" t="s">
        <v>81</v>
      </c>
      <c r="H65" s="98" t="s">
        <v>81</v>
      </c>
      <c r="I65" s="98" t="s">
        <v>81</v>
      </c>
      <c r="J65" s="98" t="s">
        <v>81</v>
      </c>
      <c r="K65" s="98" t="s">
        <v>81</v>
      </c>
      <c r="L65" s="98" t="s">
        <v>81</v>
      </c>
      <c r="M65" s="98" t="s">
        <v>81</v>
      </c>
      <c r="N65" s="98" t="n">
        <v>0.9</v>
      </c>
      <c r="O65" s="98" t="n">
        <v>0.1</v>
      </c>
      <c r="P65" s="98" t="n">
        <v>1.6</v>
      </c>
      <c r="Q65" s="98" t="n">
        <v>2.5</v>
      </c>
      <c r="R65" s="101" t="n">
        <v>3.1</v>
      </c>
    </row>
    <row r="66" customFormat="false" ht="12.75" hidden="false" customHeight="false" outlineLevel="0" collapsed="false">
      <c r="A66" s="67" t="s">
        <v>197</v>
      </c>
      <c r="B66" s="97" t="s">
        <v>81</v>
      </c>
      <c r="C66" s="98" t="s">
        <v>81</v>
      </c>
      <c r="D66" s="98" t="s">
        <v>81</v>
      </c>
      <c r="E66" s="98" t="s">
        <v>81</v>
      </c>
      <c r="F66" s="98" t="s">
        <v>81</v>
      </c>
      <c r="G66" s="98" t="s">
        <v>81</v>
      </c>
      <c r="H66" s="98" t="s">
        <v>81</v>
      </c>
      <c r="I66" s="98" t="s">
        <v>81</v>
      </c>
      <c r="J66" s="98" t="s">
        <v>81</v>
      </c>
      <c r="K66" s="98" t="s">
        <v>81</v>
      </c>
      <c r="L66" s="98" t="s">
        <v>81</v>
      </c>
      <c r="M66" s="98" t="s">
        <v>81</v>
      </c>
      <c r="N66" s="98" t="n">
        <v>2.2</v>
      </c>
      <c r="O66" s="98" t="n">
        <v>1.9</v>
      </c>
      <c r="P66" s="98" t="n">
        <v>1.2</v>
      </c>
      <c r="Q66" s="98" t="n">
        <v>2.1</v>
      </c>
      <c r="R66" s="101" t="n">
        <v>3</v>
      </c>
    </row>
    <row r="67" customFormat="false" ht="12.75" hidden="false" customHeight="false" outlineLevel="0" collapsed="false">
      <c r="A67" s="87" t="s">
        <v>198</v>
      </c>
      <c r="B67" s="97" t="s">
        <v>81</v>
      </c>
      <c r="C67" s="98" t="s">
        <v>81</v>
      </c>
      <c r="D67" s="98" t="s">
        <v>81</v>
      </c>
      <c r="E67" s="98" t="s">
        <v>81</v>
      </c>
      <c r="F67" s="98" t="s">
        <v>81</v>
      </c>
      <c r="G67" s="98" t="s">
        <v>81</v>
      </c>
      <c r="H67" s="98" t="s">
        <v>81</v>
      </c>
      <c r="I67" s="98" t="s">
        <v>81</v>
      </c>
      <c r="J67" s="98" t="s">
        <v>81</v>
      </c>
      <c r="K67" s="98" t="s">
        <v>81</v>
      </c>
      <c r="L67" s="98" t="s">
        <v>81</v>
      </c>
      <c r="M67" s="98" t="s">
        <v>81</v>
      </c>
      <c r="N67" s="98" t="n">
        <v>2.4</v>
      </c>
      <c r="O67" s="98" t="n">
        <v>3.9</v>
      </c>
      <c r="P67" s="98" t="n">
        <v>1.4</v>
      </c>
      <c r="Q67" s="98" t="n">
        <v>1.8</v>
      </c>
      <c r="R67" s="101" t="n">
        <v>1.3</v>
      </c>
    </row>
    <row r="68" customFormat="false" ht="12.75" hidden="false" customHeight="false" outlineLevel="0" collapsed="false">
      <c r="A68" s="67" t="s">
        <v>199</v>
      </c>
      <c r="B68" s="97" t="s">
        <v>81</v>
      </c>
      <c r="C68" s="98" t="s">
        <v>81</v>
      </c>
      <c r="D68" s="98" t="s">
        <v>81</v>
      </c>
      <c r="E68" s="98" t="s">
        <v>81</v>
      </c>
      <c r="F68" s="98" t="s">
        <v>81</v>
      </c>
      <c r="G68" s="98" t="s">
        <v>81</v>
      </c>
      <c r="H68" s="98" t="s">
        <v>81</v>
      </c>
      <c r="I68" s="98" t="s">
        <v>81</v>
      </c>
      <c r="J68" s="98" t="s">
        <v>81</v>
      </c>
      <c r="K68" s="98" t="s">
        <v>81</v>
      </c>
      <c r="L68" s="98" t="s">
        <v>81</v>
      </c>
      <c r="M68" s="98" t="s">
        <v>81</v>
      </c>
      <c r="N68" s="98" t="n">
        <v>3.2</v>
      </c>
      <c r="O68" s="98" t="n">
        <v>3.8</v>
      </c>
      <c r="P68" s="98" t="n">
        <v>0.6</v>
      </c>
      <c r="Q68" s="98" t="n">
        <v>-1.3</v>
      </c>
      <c r="R68" s="101" t="n">
        <v>0.1</v>
      </c>
    </row>
    <row r="69" customFormat="false" ht="38.25" hidden="false" customHeight="false" outlineLevel="0" collapsed="false">
      <c r="A69" s="90" t="s">
        <v>201</v>
      </c>
      <c r="B69" s="97" t="s">
        <v>81</v>
      </c>
      <c r="C69" s="98" t="s">
        <v>81</v>
      </c>
      <c r="D69" s="98" t="s">
        <v>81</v>
      </c>
      <c r="E69" s="98" t="s">
        <v>81</v>
      </c>
      <c r="F69" s="98" t="s">
        <v>81</v>
      </c>
      <c r="G69" s="98" t="s">
        <v>81</v>
      </c>
      <c r="H69" s="98" t="s">
        <v>81</v>
      </c>
      <c r="I69" s="98" t="s">
        <v>81</v>
      </c>
      <c r="J69" s="98" t="s">
        <v>81</v>
      </c>
      <c r="K69" s="98" t="s">
        <v>81</v>
      </c>
      <c r="L69" s="98" t="s">
        <v>81</v>
      </c>
      <c r="M69" s="98" t="s">
        <v>81</v>
      </c>
      <c r="N69" s="98" t="n">
        <v>4.4</v>
      </c>
      <c r="O69" s="98" t="s">
        <v>83</v>
      </c>
      <c r="P69" s="98" t="s">
        <v>83</v>
      </c>
      <c r="Q69" s="98" t="s">
        <v>83</v>
      </c>
      <c r="R69" s="101" t="s">
        <v>83</v>
      </c>
    </row>
    <row r="70" customFormat="false" ht="12.75" hidden="false" customHeight="false" outlineLevel="0" collapsed="false">
      <c r="A70" s="67" t="s">
        <v>213</v>
      </c>
      <c r="B70" s="97" t="s">
        <v>81</v>
      </c>
      <c r="C70" s="98" t="s">
        <v>81</v>
      </c>
      <c r="D70" s="98" t="s">
        <v>81</v>
      </c>
      <c r="E70" s="98" t="s">
        <v>81</v>
      </c>
      <c r="F70" s="98" t="s">
        <v>81</v>
      </c>
      <c r="G70" s="98" t="s">
        <v>81</v>
      </c>
      <c r="H70" s="98" t="s">
        <v>81</v>
      </c>
      <c r="I70" s="98" t="s">
        <v>81</v>
      </c>
      <c r="J70" s="98" t="s">
        <v>81</v>
      </c>
      <c r="K70" s="98" t="s">
        <v>81</v>
      </c>
      <c r="L70" s="98" t="s">
        <v>81</v>
      </c>
      <c r="M70" s="98" t="s">
        <v>81</v>
      </c>
      <c r="N70" s="98" t="n">
        <v>5.9</v>
      </c>
      <c r="O70" s="98" t="n">
        <v>9.3</v>
      </c>
      <c r="P70" s="98" t="n">
        <v>0.9</v>
      </c>
      <c r="Q70" s="98" t="n">
        <v>2.3</v>
      </c>
      <c r="R70" s="101" t="n">
        <v>2.7</v>
      </c>
    </row>
    <row r="71" customFormat="false" ht="12.75" hidden="false" customHeight="false" outlineLevel="0" collapsed="false">
      <c r="A71" s="67" t="s">
        <v>214</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1.8</v>
      </c>
      <c r="P71" s="98" t="n">
        <v>0.7</v>
      </c>
      <c r="Q71" s="98" t="n">
        <v>1.1</v>
      </c>
      <c r="R71" s="101" t="n">
        <v>4.5</v>
      </c>
    </row>
    <row r="72" customFormat="false" ht="25.5" hidden="false" customHeight="false" outlineLevel="0" collapsed="false">
      <c r="A72" s="90" t="s">
        <v>215</v>
      </c>
      <c r="B72" s="97" t="s">
        <v>81</v>
      </c>
      <c r="C72" s="98" t="s">
        <v>81</v>
      </c>
      <c r="D72" s="98" t="s">
        <v>81</v>
      </c>
      <c r="E72" s="98" t="s">
        <v>81</v>
      </c>
      <c r="F72" s="98" t="s">
        <v>81</v>
      </c>
      <c r="G72" s="98" t="s">
        <v>81</v>
      </c>
      <c r="H72" s="98" t="s">
        <v>81</v>
      </c>
      <c r="I72" s="98" t="s">
        <v>81</v>
      </c>
      <c r="J72" s="98" t="s">
        <v>81</v>
      </c>
      <c r="K72" s="98" t="s">
        <v>81</v>
      </c>
      <c r="L72" s="98" t="s">
        <v>81</v>
      </c>
      <c r="M72" s="98" t="s">
        <v>81</v>
      </c>
      <c r="N72" s="98" t="n">
        <v>1.1</v>
      </c>
      <c r="O72" s="98" t="n">
        <v>4.1</v>
      </c>
      <c r="P72" s="98" t="n">
        <v>2.7</v>
      </c>
      <c r="Q72" s="98" t="n">
        <v>2.2</v>
      </c>
      <c r="R72" s="101" t="n">
        <v>2.5</v>
      </c>
    </row>
    <row r="73" customFormat="false" ht="12.75" hidden="false" customHeight="false" outlineLevel="0" collapsed="false">
      <c r="A73" s="67" t="s">
        <v>216</v>
      </c>
      <c r="B73" s="97" t="s">
        <v>81</v>
      </c>
      <c r="C73" s="98" t="s">
        <v>81</v>
      </c>
      <c r="D73" s="98" t="s">
        <v>81</v>
      </c>
      <c r="E73" s="98" t="s">
        <v>81</v>
      </c>
      <c r="F73" s="98" t="s">
        <v>81</v>
      </c>
      <c r="G73" s="98" t="s">
        <v>81</v>
      </c>
      <c r="H73" s="98" t="s">
        <v>81</v>
      </c>
      <c r="I73" s="98" t="s">
        <v>81</v>
      </c>
      <c r="J73" s="98" t="s">
        <v>81</v>
      </c>
      <c r="K73" s="98" t="s">
        <v>81</v>
      </c>
      <c r="L73" s="98" t="s">
        <v>81</v>
      </c>
      <c r="M73" s="98" t="s">
        <v>81</v>
      </c>
      <c r="N73" s="98" t="n">
        <v>1.3</v>
      </c>
      <c r="O73" s="98" t="n">
        <v>-1.8</v>
      </c>
      <c r="P73" s="98" t="n">
        <v>4.8</v>
      </c>
      <c r="Q73" s="98" t="s">
        <v>371</v>
      </c>
      <c r="R73" s="101" t="s">
        <v>379</v>
      </c>
    </row>
    <row r="74" customFormat="false" ht="12.75" hidden="false" customHeight="false" outlineLevel="0" collapsed="false">
      <c r="A74" s="87" t="s">
        <v>218</v>
      </c>
      <c r="B74" s="97" t="s">
        <v>81</v>
      </c>
      <c r="C74" s="98" t="n">
        <v>4.9</v>
      </c>
      <c r="D74" s="98" t="n">
        <v>3.2</v>
      </c>
      <c r="E74" s="98" t="n">
        <v>3.6</v>
      </c>
      <c r="F74" s="98" t="n">
        <v>2.8</v>
      </c>
      <c r="G74" s="98" t="n">
        <v>3.8</v>
      </c>
      <c r="H74" s="98" t="n">
        <v>8.7</v>
      </c>
      <c r="I74" s="98" t="n">
        <v>4.1</v>
      </c>
      <c r="J74" s="98" t="n">
        <v>3.5</v>
      </c>
      <c r="K74" s="98" t="n">
        <v>3.2</v>
      </c>
      <c r="L74" s="98" t="n">
        <v>2.2</v>
      </c>
      <c r="M74" s="98" t="n">
        <v>3.9</v>
      </c>
      <c r="N74" s="98" t="n">
        <v>4.1</v>
      </c>
      <c r="O74" s="98" t="n">
        <v>2.4</v>
      </c>
      <c r="P74" s="98" t="n">
        <v>3.8</v>
      </c>
      <c r="Q74" s="98" t="n">
        <v>1.7</v>
      </c>
      <c r="R74" s="101" t="n">
        <v>5.1</v>
      </c>
    </row>
    <row r="75" customFormat="false" ht="12.75" hidden="false" customHeight="false" outlineLevel="0" collapsed="false">
      <c r="A75" s="67" t="s">
        <v>219</v>
      </c>
      <c r="B75" s="97" t="s">
        <v>81</v>
      </c>
      <c r="C75" s="98" t="n">
        <v>5.1</v>
      </c>
      <c r="D75" s="98" t="n">
        <v>2.4</v>
      </c>
      <c r="E75" s="98" t="n">
        <v>3.4</v>
      </c>
      <c r="F75" s="98" t="n">
        <v>2.9</v>
      </c>
      <c r="G75" s="98" t="n">
        <v>3.7</v>
      </c>
      <c r="H75" s="98" t="n">
        <v>9.4</v>
      </c>
      <c r="I75" s="98" t="n">
        <v>4.1</v>
      </c>
      <c r="J75" s="98" t="n">
        <v>3.3</v>
      </c>
      <c r="K75" s="98" t="n">
        <v>3.8</v>
      </c>
      <c r="L75" s="98" t="n">
        <v>2.4</v>
      </c>
      <c r="M75" s="98" t="n">
        <v>4.3</v>
      </c>
      <c r="N75" s="98" t="n">
        <v>4.2</v>
      </c>
      <c r="O75" s="98" t="n">
        <v>2.6</v>
      </c>
      <c r="P75" s="98" t="n">
        <v>4.3</v>
      </c>
      <c r="Q75" s="98" t="n">
        <v>1.5</v>
      </c>
      <c r="R75" s="101" t="n">
        <v>5.1</v>
      </c>
    </row>
    <row r="76" customFormat="false" ht="25.5" hidden="false" customHeight="false" outlineLevel="0" collapsed="false">
      <c r="A76" s="90" t="s">
        <v>220</v>
      </c>
      <c r="B76" s="97" t="s">
        <v>81</v>
      </c>
      <c r="C76" s="98" t="n">
        <v>3.5</v>
      </c>
      <c r="D76" s="98" t="n">
        <v>9.5</v>
      </c>
      <c r="E76" s="98" t="n">
        <v>3.3</v>
      </c>
      <c r="F76" s="98" t="n">
        <v>2.5</v>
      </c>
      <c r="G76" s="98" t="n">
        <v>3.7</v>
      </c>
      <c r="H76" s="98" t="n">
        <v>1.9</v>
      </c>
      <c r="I76" s="98" t="n">
        <v>3.9</v>
      </c>
      <c r="J76" s="98" t="n">
        <v>2.1</v>
      </c>
      <c r="K76" s="98" t="n">
        <v>1.3</v>
      </c>
      <c r="L76" s="98" t="n">
        <v>1.9</v>
      </c>
      <c r="M76" s="98" t="n">
        <v>0.8</v>
      </c>
      <c r="N76" s="98" t="n">
        <v>4.3</v>
      </c>
      <c r="O76" s="98" t="n">
        <v>1.9</v>
      </c>
      <c r="P76" s="98" t="s">
        <v>348</v>
      </c>
      <c r="Q76" s="98" t="s">
        <v>377</v>
      </c>
      <c r="R76" s="101" t="n">
        <v>4.2</v>
      </c>
    </row>
    <row r="77" customFormat="false" ht="25.5" hidden="false" customHeight="false" outlineLevel="0" collapsed="false">
      <c r="A77" s="90" t="s">
        <v>221</v>
      </c>
      <c r="B77" s="97" t="s">
        <v>81</v>
      </c>
      <c r="C77" s="98" t="s">
        <v>124</v>
      </c>
      <c r="D77" s="98" t="s">
        <v>124</v>
      </c>
      <c r="E77" s="98" t="s">
        <v>124</v>
      </c>
      <c r="F77" s="98" t="s">
        <v>124</v>
      </c>
      <c r="G77" s="98" t="s">
        <v>124</v>
      </c>
      <c r="H77" s="98" t="s">
        <v>124</v>
      </c>
      <c r="I77" s="98" t="n">
        <v>2.1</v>
      </c>
      <c r="J77" s="98" t="n">
        <v>8.5</v>
      </c>
      <c r="K77" s="98" t="n">
        <v>-2.2</v>
      </c>
      <c r="L77" s="98" t="n">
        <v>0.4</v>
      </c>
      <c r="M77" s="98" t="n">
        <v>9.1</v>
      </c>
      <c r="N77" s="98" t="n">
        <v>3.2</v>
      </c>
      <c r="O77" s="98" t="n">
        <v>0.5</v>
      </c>
      <c r="P77" s="98" t="n">
        <v>0.9</v>
      </c>
      <c r="Q77" s="98" t="n">
        <v>4.1</v>
      </c>
      <c r="R77" s="101" t="n">
        <v>9.1</v>
      </c>
    </row>
    <row r="78" customFormat="false" ht="12.75" hidden="false" customHeight="false" outlineLevel="0" collapsed="false">
      <c r="A78" s="87" t="s">
        <v>222</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3</v>
      </c>
      <c r="P78" s="98" t="n">
        <v>0.9</v>
      </c>
      <c r="Q78" s="98" t="n">
        <v>1.8</v>
      </c>
      <c r="R78" s="101" t="n">
        <v>-1.9</v>
      </c>
    </row>
    <row r="79" customFormat="false" ht="25.5" hidden="false" customHeight="false" outlineLevel="0" collapsed="false">
      <c r="A79" s="86" t="s">
        <v>223</v>
      </c>
      <c r="B79" s="97" t="s">
        <v>81</v>
      </c>
      <c r="C79" s="98" t="s">
        <v>81</v>
      </c>
      <c r="D79" s="98" t="s">
        <v>81</v>
      </c>
      <c r="E79" s="98" t="s">
        <v>81</v>
      </c>
      <c r="F79" s="98" t="s">
        <v>81</v>
      </c>
      <c r="G79" s="98" t="s">
        <v>81</v>
      </c>
      <c r="H79" s="98" t="s">
        <v>81</v>
      </c>
      <c r="I79" s="98" t="s">
        <v>81</v>
      </c>
      <c r="J79" s="98" t="s">
        <v>81</v>
      </c>
      <c r="K79" s="98" t="s">
        <v>81</v>
      </c>
      <c r="L79" s="98" t="s">
        <v>81</v>
      </c>
      <c r="M79" s="98" t="s">
        <v>81</v>
      </c>
      <c r="N79" s="98" t="n">
        <v>3</v>
      </c>
      <c r="O79" s="98" t="n">
        <v>1.2</v>
      </c>
      <c r="P79" s="98" t="n">
        <v>1.5</v>
      </c>
      <c r="Q79" s="98" t="n">
        <v>2.2</v>
      </c>
      <c r="R79" s="101" t="n">
        <v>1.9</v>
      </c>
    </row>
    <row r="80" customFormat="false" ht="12.75" hidden="false" customHeight="false" outlineLevel="0" collapsed="false">
      <c r="A80" s="67" t="s">
        <v>224</v>
      </c>
      <c r="B80" s="97" t="s">
        <v>81</v>
      </c>
      <c r="C80" s="98" t="s">
        <v>81</v>
      </c>
      <c r="D80" s="98" t="s">
        <v>81</v>
      </c>
      <c r="E80" s="98" t="s">
        <v>81</v>
      </c>
      <c r="F80" s="98" t="s">
        <v>81</v>
      </c>
      <c r="G80" s="98" t="s">
        <v>81</v>
      </c>
      <c r="H80" s="98" t="s">
        <v>81</v>
      </c>
      <c r="I80" s="98" t="s">
        <v>81</v>
      </c>
      <c r="J80" s="98" t="s">
        <v>81</v>
      </c>
      <c r="K80" s="98" t="s">
        <v>81</v>
      </c>
      <c r="L80" s="98" t="s">
        <v>81</v>
      </c>
      <c r="M80" s="98" t="s">
        <v>81</v>
      </c>
      <c r="N80" s="98" t="n">
        <v>2.5</v>
      </c>
      <c r="O80" s="98" t="n">
        <v>0.7</v>
      </c>
      <c r="P80" s="98" t="n">
        <v>1.1</v>
      </c>
      <c r="Q80" s="98" t="n">
        <v>1.2</v>
      </c>
      <c r="R80" s="101" t="n">
        <v>1.8</v>
      </c>
    </row>
    <row r="81" customFormat="false" ht="25.5" hidden="false" customHeight="false" outlineLevel="0" collapsed="false">
      <c r="A81" s="90" t="s">
        <v>225</v>
      </c>
      <c r="B81" s="97" t="s">
        <v>81</v>
      </c>
      <c r="C81" s="98" t="s">
        <v>81</v>
      </c>
      <c r="D81" s="98" t="s">
        <v>81</v>
      </c>
      <c r="E81" s="98" t="s">
        <v>81</v>
      </c>
      <c r="F81" s="98" t="s">
        <v>81</v>
      </c>
      <c r="G81" s="98" t="s">
        <v>81</v>
      </c>
      <c r="H81" s="98" t="s">
        <v>81</v>
      </c>
      <c r="I81" s="98" t="s">
        <v>81</v>
      </c>
      <c r="J81" s="98" t="s">
        <v>81</v>
      </c>
      <c r="K81" s="98" t="s">
        <v>81</v>
      </c>
      <c r="L81" s="98" t="s">
        <v>81</v>
      </c>
      <c r="M81" s="98" t="s">
        <v>81</v>
      </c>
      <c r="N81" s="98" t="n">
        <v>3.8</v>
      </c>
      <c r="O81" s="98" t="n">
        <v>6.3</v>
      </c>
      <c r="P81" s="98" t="n">
        <v>1.9</v>
      </c>
      <c r="Q81" s="98" t="s">
        <v>317</v>
      </c>
      <c r="R81" s="101" t="s">
        <v>532</v>
      </c>
    </row>
    <row r="82" customFormat="false" ht="25.5" hidden="false" customHeight="false" outlineLevel="0" collapsed="false">
      <c r="A82" s="90" t="s">
        <v>226</v>
      </c>
      <c r="B82" s="97" t="s">
        <v>81</v>
      </c>
      <c r="C82" s="98" t="s">
        <v>81</v>
      </c>
      <c r="D82" s="98" t="s">
        <v>81</v>
      </c>
      <c r="E82" s="98" t="s">
        <v>81</v>
      </c>
      <c r="F82" s="98" t="s">
        <v>81</v>
      </c>
      <c r="G82" s="98" t="s">
        <v>81</v>
      </c>
      <c r="H82" s="98" t="s">
        <v>81</v>
      </c>
      <c r="I82" s="98" t="s">
        <v>81</v>
      </c>
      <c r="J82" s="98" t="s">
        <v>81</v>
      </c>
      <c r="K82" s="98" t="s">
        <v>81</v>
      </c>
      <c r="L82" s="98" t="s">
        <v>81</v>
      </c>
      <c r="M82" s="98" t="s">
        <v>81</v>
      </c>
      <c r="N82" s="98" t="n">
        <v>1.8</v>
      </c>
      <c r="O82" s="98" t="n">
        <v>-1.6</v>
      </c>
      <c r="P82" s="98" t="n">
        <v>0.9</v>
      </c>
      <c r="Q82" s="98" t="s">
        <v>508</v>
      </c>
      <c r="R82" s="101" t="s">
        <v>811</v>
      </c>
    </row>
    <row r="83" customFormat="false" ht="12.75" hidden="false" customHeight="false" outlineLevel="0" collapsed="false">
      <c r="A83" s="67" t="s">
        <v>227</v>
      </c>
      <c r="B83" s="97" t="s">
        <v>81</v>
      </c>
      <c r="C83" s="98" t="s">
        <v>81</v>
      </c>
      <c r="D83" s="98" t="s">
        <v>81</v>
      </c>
      <c r="E83" s="98" t="s">
        <v>81</v>
      </c>
      <c r="F83" s="98" t="s">
        <v>81</v>
      </c>
      <c r="G83" s="98" t="s">
        <v>81</v>
      </c>
      <c r="H83" s="98" t="s">
        <v>81</v>
      </c>
      <c r="I83" s="98" t="s">
        <v>81</v>
      </c>
      <c r="J83" s="98" t="s">
        <v>81</v>
      </c>
      <c r="K83" s="98" t="s">
        <v>81</v>
      </c>
      <c r="L83" s="98" t="s">
        <v>81</v>
      </c>
      <c r="M83" s="98" t="s">
        <v>81</v>
      </c>
      <c r="N83" s="98" t="n">
        <v>5.7</v>
      </c>
      <c r="O83" s="98" t="n">
        <v>4.4</v>
      </c>
      <c r="P83" s="98" t="n">
        <v>2</v>
      </c>
      <c r="Q83" s="98" t="n">
        <v>1.7</v>
      </c>
      <c r="R83" s="101" t="n">
        <v>1.4</v>
      </c>
    </row>
    <row r="84" customFormat="false" ht="12.75" hidden="false" customHeight="false" outlineLevel="0" collapsed="false">
      <c r="A84" s="67" t="s">
        <v>228</v>
      </c>
      <c r="B84" s="97" t="s">
        <v>81</v>
      </c>
      <c r="C84" s="98" t="s">
        <v>81</v>
      </c>
      <c r="D84" s="98" t="s">
        <v>81</v>
      </c>
      <c r="E84" s="98" t="s">
        <v>81</v>
      </c>
      <c r="F84" s="98" t="s">
        <v>81</v>
      </c>
      <c r="G84" s="98" t="s">
        <v>81</v>
      </c>
      <c r="H84" s="98" t="s">
        <v>81</v>
      </c>
      <c r="I84" s="98" t="s">
        <v>81</v>
      </c>
      <c r="J84" s="98" t="s">
        <v>81</v>
      </c>
      <c r="K84" s="98" t="s">
        <v>81</v>
      </c>
      <c r="L84" s="98" t="s">
        <v>81</v>
      </c>
      <c r="M84" s="98" t="s">
        <v>81</v>
      </c>
      <c r="N84" s="98" t="n">
        <v>-3.1</v>
      </c>
      <c r="O84" s="98" t="n">
        <v>0.8</v>
      </c>
      <c r="P84" s="98" t="n">
        <v>6.3</v>
      </c>
      <c r="Q84" s="98" t="n">
        <v>-7</v>
      </c>
      <c r="R84" s="101" t="s">
        <v>812</v>
      </c>
    </row>
    <row r="85" customFormat="false" ht="25.5" hidden="false" customHeight="false" outlineLevel="0" collapsed="false">
      <c r="A85" s="90" t="s">
        <v>229</v>
      </c>
      <c r="B85" s="97" t="s">
        <v>81</v>
      </c>
      <c r="C85" s="98" t="s">
        <v>81</v>
      </c>
      <c r="D85" s="98" t="s">
        <v>81</v>
      </c>
      <c r="E85" s="98" t="s">
        <v>81</v>
      </c>
      <c r="F85" s="98" t="s">
        <v>81</v>
      </c>
      <c r="G85" s="98" t="s">
        <v>81</v>
      </c>
      <c r="H85" s="98" t="s">
        <v>81</v>
      </c>
      <c r="I85" s="98" t="s">
        <v>81</v>
      </c>
      <c r="J85" s="98" t="s">
        <v>81</v>
      </c>
      <c r="K85" s="98" t="s">
        <v>81</v>
      </c>
      <c r="L85" s="98" t="s">
        <v>81</v>
      </c>
      <c r="M85" s="98" t="s">
        <v>81</v>
      </c>
      <c r="N85" s="98" t="n">
        <v>3</v>
      </c>
      <c r="O85" s="98" t="s">
        <v>404</v>
      </c>
      <c r="P85" s="98" t="s">
        <v>398</v>
      </c>
      <c r="Q85" s="98" t="s">
        <v>719</v>
      </c>
      <c r="R85" s="101" t="s">
        <v>813</v>
      </c>
    </row>
    <row r="86" customFormat="false" ht="12.75" hidden="false" customHeight="false" outlineLevel="0" collapsed="false">
      <c r="A86" s="67" t="s">
        <v>242</v>
      </c>
      <c r="B86" s="97" t="s">
        <v>81</v>
      </c>
      <c r="C86" s="98" t="s">
        <v>81</v>
      </c>
      <c r="D86" s="98" t="s">
        <v>81</v>
      </c>
      <c r="E86" s="98" t="s">
        <v>81</v>
      </c>
      <c r="F86" s="98" t="s">
        <v>81</v>
      </c>
      <c r="G86" s="98" t="s">
        <v>81</v>
      </c>
      <c r="H86" s="98" t="s">
        <v>81</v>
      </c>
      <c r="I86" s="98" t="s">
        <v>81</v>
      </c>
      <c r="J86" s="98" t="s">
        <v>81</v>
      </c>
      <c r="K86" s="98" t="s">
        <v>81</v>
      </c>
      <c r="L86" s="98" t="s">
        <v>81</v>
      </c>
      <c r="M86" s="98" t="s">
        <v>81</v>
      </c>
      <c r="N86" s="98" t="n">
        <v>3.2</v>
      </c>
      <c r="O86" s="98" t="n">
        <v>0.6</v>
      </c>
      <c r="P86" s="98" t="n">
        <v>-27.2</v>
      </c>
      <c r="Q86" s="98" t="n">
        <v>1.5</v>
      </c>
      <c r="R86" s="101" t="s">
        <v>814</v>
      </c>
    </row>
    <row r="87" customFormat="false" ht="25.5" hidden="false" customHeight="false" outlineLevel="0" collapsed="false">
      <c r="A87" s="86" t="s">
        <v>243</v>
      </c>
      <c r="B87" s="97" t="s">
        <v>81</v>
      </c>
      <c r="C87" s="98" t="s">
        <v>81</v>
      </c>
      <c r="D87" s="98" t="s">
        <v>81</v>
      </c>
      <c r="E87" s="98" t="s">
        <v>81</v>
      </c>
      <c r="F87" s="98" t="s">
        <v>81</v>
      </c>
      <c r="G87" s="98" t="s">
        <v>81</v>
      </c>
      <c r="H87" s="98" t="s">
        <v>81</v>
      </c>
      <c r="I87" s="98" t="s">
        <v>81</v>
      </c>
      <c r="J87" s="98" t="s">
        <v>81</v>
      </c>
      <c r="K87" s="98" t="s">
        <v>81</v>
      </c>
      <c r="L87" s="98" t="s">
        <v>81</v>
      </c>
      <c r="M87" s="98" t="s">
        <v>81</v>
      </c>
      <c r="N87" s="98" t="n">
        <v>3.2</v>
      </c>
      <c r="O87" s="98" t="n">
        <v>3.9</v>
      </c>
      <c r="P87" s="98" t="n">
        <v>1.2</v>
      </c>
      <c r="Q87" s="98" t="n">
        <v>3.6</v>
      </c>
      <c r="R87" s="101" t="n">
        <v>2</v>
      </c>
    </row>
    <row r="88" customFormat="false" ht="12.75" hidden="false" customHeight="false" outlineLevel="0" collapsed="false">
      <c r="A88" s="67" t="s">
        <v>244</v>
      </c>
      <c r="B88" s="97" t="s">
        <v>81</v>
      </c>
      <c r="C88" s="98" t="s">
        <v>81</v>
      </c>
      <c r="D88" s="98" t="s">
        <v>81</v>
      </c>
      <c r="E88" s="98" t="s">
        <v>81</v>
      </c>
      <c r="F88" s="98" t="s">
        <v>81</v>
      </c>
      <c r="G88" s="98" t="s">
        <v>81</v>
      </c>
      <c r="H88" s="98" t="s">
        <v>81</v>
      </c>
      <c r="I88" s="98" t="s">
        <v>81</v>
      </c>
      <c r="J88" s="98" t="s">
        <v>81</v>
      </c>
      <c r="K88" s="98" t="s">
        <v>81</v>
      </c>
      <c r="L88" s="98" t="s">
        <v>81</v>
      </c>
      <c r="M88" s="98" t="s">
        <v>81</v>
      </c>
      <c r="N88" s="98" t="n">
        <v>0.6</v>
      </c>
      <c r="O88" s="98" t="n">
        <v>3.6</v>
      </c>
      <c r="P88" s="98" t="n">
        <v>-2.5</v>
      </c>
      <c r="Q88" s="98" t="n">
        <v>0.6</v>
      </c>
      <c r="R88" s="101" t="n">
        <v>10.5</v>
      </c>
    </row>
    <row r="89" customFormat="false" ht="12.75" hidden="false" customHeight="false" outlineLevel="0" collapsed="false">
      <c r="A89" s="67" t="s">
        <v>245</v>
      </c>
      <c r="B89" s="97" t="s">
        <v>81</v>
      </c>
      <c r="C89" s="98" t="s">
        <v>81</v>
      </c>
      <c r="D89" s="98" t="s">
        <v>81</v>
      </c>
      <c r="E89" s="98" t="s">
        <v>81</v>
      </c>
      <c r="F89" s="98" t="s">
        <v>81</v>
      </c>
      <c r="G89" s="98" t="s">
        <v>81</v>
      </c>
      <c r="H89" s="98" t="s">
        <v>81</v>
      </c>
      <c r="I89" s="98" t="s">
        <v>81</v>
      </c>
      <c r="J89" s="98" t="s">
        <v>81</v>
      </c>
      <c r="K89" s="98" t="s">
        <v>81</v>
      </c>
      <c r="L89" s="98" t="s">
        <v>81</v>
      </c>
      <c r="M89" s="98" t="s">
        <v>81</v>
      </c>
      <c r="N89" s="98" t="n">
        <v>3.9</v>
      </c>
      <c r="O89" s="98" t="n">
        <v>1.3</v>
      </c>
      <c r="P89" s="98" t="n">
        <v>3.1</v>
      </c>
      <c r="Q89" s="98" t="n">
        <v>5.1</v>
      </c>
      <c r="R89" s="101" t="n">
        <v>2.8</v>
      </c>
    </row>
    <row r="90" customFormat="false" ht="25.5" hidden="false" customHeight="false" outlineLevel="0" collapsed="false">
      <c r="A90" s="90" t="s">
        <v>246</v>
      </c>
      <c r="B90" s="97" t="s">
        <v>81</v>
      </c>
      <c r="C90" s="98" t="s">
        <v>81</v>
      </c>
      <c r="D90" s="98" t="s">
        <v>81</v>
      </c>
      <c r="E90" s="98" t="s">
        <v>81</v>
      </c>
      <c r="F90" s="98" t="s">
        <v>81</v>
      </c>
      <c r="G90" s="98" t="s">
        <v>81</v>
      </c>
      <c r="H90" s="98" t="s">
        <v>81</v>
      </c>
      <c r="I90" s="98" t="s">
        <v>81</v>
      </c>
      <c r="J90" s="98" t="s">
        <v>81</v>
      </c>
      <c r="K90" s="98" t="s">
        <v>81</v>
      </c>
      <c r="L90" s="98" t="s">
        <v>81</v>
      </c>
      <c r="M90" s="98" t="s">
        <v>81</v>
      </c>
      <c r="N90" s="98" t="n">
        <v>4.2</v>
      </c>
      <c r="O90" s="98" t="n">
        <v>3.6</v>
      </c>
      <c r="P90" s="98" t="n">
        <v>0.5</v>
      </c>
      <c r="Q90" s="98" t="s">
        <v>329</v>
      </c>
      <c r="R90" s="101" t="s">
        <v>406</v>
      </c>
    </row>
    <row r="91" customFormat="false" ht="12.75" hidden="false" customHeight="false" outlineLevel="0" collapsed="false">
      <c r="A91" s="67" t="s">
        <v>247</v>
      </c>
      <c r="B91" s="97" t="s">
        <v>81</v>
      </c>
      <c r="C91" s="98" t="s">
        <v>81</v>
      </c>
      <c r="D91" s="98" t="s">
        <v>81</v>
      </c>
      <c r="E91" s="98" t="s">
        <v>81</v>
      </c>
      <c r="F91" s="98" t="s">
        <v>81</v>
      </c>
      <c r="G91" s="98" t="s">
        <v>81</v>
      </c>
      <c r="H91" s="98" t="s">
        <v>81</v>
      </c>
      <c r="I91" s="98" t="s">
        <v>81</v>
      </c>
      <c r="J91" s="98" t="s">
        <v>81</v>
      </c>
      <c r="K91" s="98" t="s">
        <v>81</v>
      </c>
      <c r="L91" s="98" t="s">
        <v>81</v>
      </c>
      <c r="M91" s="98" t="s">
        <v>81</v>
      </c>
      <c r="N91" s="98" t="n">
        <v>1.5</v>
      </c>
      <c r="O91" s="98" t="n">
        <v>3.2</v>
      </c>
      <c r="P91" s="98" t="n">
        <v>5.2</v>
      </c>
      <c r="Q91" s="98" t="n">
        <v>8.8</v>
      </c>
      <c r="R91" s="101" t="n">
        <v>2.7</v>
      </c>
    </row>
    <row r="92" customFormat="false" ht="12.75" hidden="false" customHeight="false" outlineLevel="0" collapsed="false">
      <c r="A92" s="67" t="s">
        <v>248</v>
      </c>
      <c r="B92" s="97" t="s">
        <v>81</v>
      </c>
      <c r="C92" s="98" t="s">
        <v>81</v>
      </c>
      <c r="D92" s="98" t="s">
        <v>81</v>
      </c>
      <c r="E92" s="98" t="s">
        <v>81</v>
      </c>
      <c r="F92" s="98" t="s">
        <v>81</v>
      </c>
      <c r="G92" s="98" t="s">
        <v>81</v>
      </c>
      <c r="H92" s="98" t="s">
        <v>81</v>
      </c>
      <c r="I92" s="98" t="s">
        <v>81</v>
      </c>
      <c r="J92" s="98" t="s">
        <v>81</v>
      </c>
      <c r="K92" s="98" t="s">
        <v>81</v>
      </c>
      <c r="L92" s="98" t="s">
        <v>81</v>
      </c>
      <c r="M92" s="98" t="s">
        <v>81</v>
      </c>
      <c r="N92" s="98" t="n">
        <v>3.8</v>
      </c>
      <c r="O92" s="98" t="n">
        <v>4.5</v>
      </c>
      <c r="P92" s="98" t="n">
        <v>3.4</v>
      </c>
      <c r="Q92" s="98" t="n">
        <v>1.4</v>
      </c>
      <c r="R92" s="101" t="n">
        <v>5.7</v>
      </c>
    </row>
    <row r="93" customFormat="false" ht="25.5" hidden="false" customHeight="false" outlineLevel="0" collapsed="false">
      <c r="A93" s="90" t="s">
        <v>250</v>
      </c>
      <c r="B93" s="97" t="s">
        <v>81</v>
      </c>
      <c r="C93" s="98" t="s">
        <v>81</v>
      </c>
      <c r="D93" s="98" t="s">
        <v>81</v>
      </c>
      <c r="E93" s="98" t="s">
        <v>81</v>
      </c>
      <c r="F93" s="98" t="s">
        <v>81</v>
      </c>
      <c r="G93" s="98" t="s">
        <v>81</v>
      </c>
      <c r="H93" s="98" t="s">
        <v>81</v>
      </c>
      <c r="I93" s="98" t="s">
        <v>81</v>
      </c>
      <c r="J93" s="98" t="s">
        <v>81</v>
      </c>
      <c r="K93" s="98" t="s">
        <v>81</v>
      </c>
      <c r="L93" s="98" t="s">
        <v>81</v>
      </c>
      <c r="M93" s="98" t="s">
        <v>81</v>
      </c>
      <c r="N93" s="98" t="n">
        <v>-0.4</v>
      </c>
      <c r="O93" s="98" t="s">
        <v>325</v>
      </c>
      <c r="P93" s="98" t="s">
        <v>544</v>
      </c>
      <c r="Q93" s="98" t="n">
        <v>-0.8</v>
      </c>
      <c r="R93" s="101" t="n">
        <v>-6.9</v>
      </c>
    </row>
    <row r="94" customFormat="false" ht="12.75" hidden="false" customHeight="false" outlineLevel="0" collapsed="false">
      <c r="A94" s="88" t="s">
        <v>251</v>
      </c>
      <c r="B94" s="97" t="s">
        <v>81</v>
      </c>
      <c r="C94" s="98" t="s">
        <v>81</v>
      </c>
      <c r="D94" s="98" t="s">
        <v>81</v>
      </c>
      <c r="E94" s="98" t="s">
        <v>81</v>
      </c>
      <c r="F94" s="98" t="s">
        <v>81</v>
      </c>
      <c r="G94" s="98" t="s">
        <v>81</v>
      </c>
      <c r="H94" s="98" t="s">
        <v>81</v>
      </c>
      <c r="I94" s="98" t="s">
        <v>81</v>
      </c>
      <c r="J94" s="98" t="s">
        <v>81</v>
      </c>
      <c r="K94" s="98" t="s">
        <v>81</v>
      </c>
      <c r="L94" s="98" t="s">
        <v>81</v>
      </c>
      <c r="M94" s="98" t="s">
        <v>81</v>
      </c>
      <c r="N94" s="98" t="n">
        <v>4.9</v>
      </c>
      <c r="O94" s="98" t="n">
        <v>4.1</v>
      </c>
      <c r="P94" s="98" t="n">
        <v>2.4</v>
      </c>
      <c r="Q94" s="98" t="n">
        <v>2.3</v>
      </c>
      <c r="R94" s="101" t="n">
        <v>1.6</v>
      </c>
    </row>
    <row r="95" customFormat="false" ht="12.75" hidden="false" customHeight="false" outlineLevel="0" collapsed="false">
      <c r="A95" s="87" t="s">
        <v>252</v>
      </c>
      <c r="B95" s="97" t="s">
        <v>81</v>
      </c>
      <c r="C95" s="98" t="s">
        <v>81</v>
      </c>
      <c r="D95" s="98" t="s">
        <v>81</v>
      </c>
      <c r="E95" s="98" t="s">
        <v>81</v>
      </c>
      <c r="F95" s="98" t="s">
        <v>81</v>
      </c>
      <c r="G95" s="98" t="s">
        <v>81</v>
      </c>
      <c r="H95" s="98" t="s">
        <v>81</v>
      </c>
      <c r="I95" s="98" t="s">
        <v>81</v>
      </c>
      <c r="J95" s="98" t="s">
        <v>81</v>
      </c>
      <c r="K95" s="98" t="s">
        <v>81</v>
      </c>
      <c r="L95" s="98" t="s">
        <v>81</v>
      </c>
      <c r="M95" s="98" t="s">
        <v>81</v>
      </c>
      <c r="N95" s="98" t="n">
        <v>4.7</v>
      </c>
      <c r="O95" s="98" t="n">
        <v>5.1</v>
      </c>
      <c r="P95" s="98" t="n">
        <v>3</v>
      </c>
      <c r="Q95" s="98" t="n">
        <v>2.5</v>
      </c>
      <c r="R95" s="101" t="n">
        <v>3</v>
      </c>
    </row>
    <row r="96" customFormat="false" ht="12.75" hidden="false" customHeight="false" outlineLevel="0" collapsed="false">
      <c r="A96" s="87" t="s">
        <v>253</v>
      </c>
      <c r="B96" s="97" t="s">
        <v>81</v>
      </c>
      <c r="C96" s="98" t="s">
        <v>81</v>
      </c>
      <c r="D96" s="98" t="s">
        <v>81</v>
      </c>
      <c r="E96" s="98" t="s">
        <v>81</v>
      </c>
      <c r="F96" s="98" t="s">
        <v>81</v>
      </c>
      <c r="G96" s="98" t="s">
        <v>81</v>
      </c>
      <c r="H96" s="98" t="s">
        <v>81</v>
      </c>
      <c r="I96" s="98" t="s">
        <v>81</v>
      </c>
      <c r="J96" s="98" t="s">
        <v>81</v>
      </c>
      <c r="K96" s="98" t="s">
        <v>81</v>
      </c>
      <c r="L96" s="98" t="s">
        <v>81</v>
      </c>
      <c r="M96" s="98" t="s">
        <v>81</v>
      </c>
      <c r="N96" s="98" t="n">
        <v>7.3</v>
      </c>
      <c r="O96" s="98" t="n">
        <v>3.5</v>
      </c>
      <c r="P96" s="98" t="n">
        <v>2.2</v>
      </c>
      <c r="Q96" s="98" t="n">
        <v>0</v>
      </c>
      <c r="R96" s="101" t="n">
        <v>3.2</v>
      </c>
    </row>
    <row r="97" customFormat="false" ht="12.75" hidden="false" customHeight="false" outlineLevel="0" collapsed="false">
      <c r="A97" s="87" t="s">
        <v>254</v>
      </c>
      <c r="B97" s="97" t="s">
        <v>81</v>
      </c>
      <c r="C97" s="98" t="s">
        <v>81</v>
      </c>
      <c r="D97" s="98" t="s">
        <v>81</v>
      </c>
      <c r="E97" s="98" t="s">
        <v>81</v>
      </c>
      <c r="F97" s="98" t="s">
        <v>81</v>
      </c>
      <c r="G97" s="98" t="s">
        <v>81</v>
      </c>
      <c r="H97" s="98" t="s">
        <v>81</v>
      </c>
      <c r="I97" s="98" t="s">
        <v>81</v>
      </c>
      <c r="J97" s="98" t="s">
        <v>81</v>
      </c>
      <c r="K97" s="98" t="s">
        <v>81</v>
      </c>
      <c r="L97" s="98" t="s">
        <v>81</v>
      </c>
      <c r="M97" s="98" t="s">
        <v>81</v>
      </c>
      <c r="N97" s="98" t="n">
        <v>3.8</v>
      </c>
      <c r="O97" s="98" t="n">
        <v>3.2</v>
      </c>
      <c r="P97" s="98" t="n">
        <v>1.3</v>
      </c>
      <c r="Q97" s="98" t="n">
        <v>2.6</v>
      </c>
      <c r="R97" s="101" t="n">
        <v>0.6</v>
      </c>
    </row>
    <row r="98" customFormat="false" ht="12.75" hidden="false" customHeight="false" outlineLevel="0" collapsed="false">
      <c r="A98" s="67" t="s">
        <v>255</v>
      </c>
      <c r="B98" s="97" t="s">
        <v>81</v>
      </c>
      <c r="C98" s="98" t="s">
        <v>81</v>
      </c>
      <c r="D98" s="98" t="s">
        <v>81</v>
      </c>
      <c r="E98" s="98" t="s">
        <v>81</v>
      </c>
      <c r="F98" s="98" t="s">
        <v>81</v>
      </c>
      <c r="G98" s="98" t="s">
        <v>81</v>
      </c>
      <c r="H98" s="98" t="s">
        <v>81</v>
      </c>
      <c r="I98" s="98" t="s">
        <v>81</v>
      </c>
      <c r="J98" s="98" t="s">
        <v>81</v>
      </c>
      <c r="K98" s="98" t="s">
        <v>81</v>
      </c>
      <c r="L98" s="98" t="s">
        <v>81</v>
      </c>
      <c r="M98" s="98" t="s">
        <v>81</v>
      </c>
      <c r="N98" s="98" t="n">
        <v>4.5</v>
      </c>
      <c r="O98" s="98" t="n">
        <v>3.8</v>
      </c>
      <c r="P98" s="98" t="n">
        <v>1.1</v>
      </c>
      <c r="Q98" s="98" t="n">
        <v>2.6</v>
      </c>
      <c r="R98" s="101" t="n">
        <v>1.8</v>
      </c>
    </row>
    <row r="99" customFormat="false" ht="12.75" hidden="false" customHeight="false" outlineLevel="0" collapsed="false">
      <c r="A99" s="67" t="s">
        <v>256</v>
      </c>
      <c r="B99" s="97" t="s">
        <v>81</v>
      </c>
      <c r="C99" s="98" t="s">
        <v>81</v>
      </c>
      <c r="D99" s="98" t="s">
        <v>81</v>
      </c>
      <c r="E99" s="98" t="s">
        <v>81</v>
      </c>
      <c r="F99" s="98" t="s">
        <v>81</v>
      </c>
      <c r="G99" s="98" t="s">
        <v>81</v>
      </c>
      <c r="H99" s="98" t="s">
        <v>81</v>
      </c>
      <c r="I99" s="98" t="s">
        <v>81</v>
      </c>
      <c r="J99" s="98" t="s">
        <v>81</v>
      </c>
      <c r="K99" s="98" t="s">
        <v>81</v>
      </c>
      <c r="L99" s="98" t="s">
        <v>81</v>
      </c>
      <c r="M99" s="98" t="s">
        <v>81</v>
      </c>
      <c r="N99" s="98" t="n">
        <v>1.6</v>
      </c>
      <c r="O99" s="98" t="n">
        <v>0.7</v>
      </c>
      <c r="P99" s="98" t="n">
        <v>0.5</v>
      </c>
      <c r="Q99" s="98" t="n">
        <v>2.6</v>
      </c>
      <c r="R99" s="101" t="n">
        <v>0.6</v>
      </c>
    </row>
    <row r="100" customFormat="false" ht="12.75" hidden="false" customHeight="false" outlineLevel="0" collapsed="false">
      <c r="A100" s="67" t="s">
        <v>257</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5</v>
      </c>
      <c r="O100" s="98" t="n">
        <v>2.9</v>
      </c>
      <c r="P100" s="98" t="n">
        <v>1.4</v>
      </c>
      <c r="Q100" s="98" t="n">
        <v>2.5</v>
      </c>
      <c r="R100" s="101" t="n">
        <v>6.2</v>
      </c>
    </row>
    <row r="101" customFormat="false" ht="12.75" hidden="false" customHeight="false" outlineLevel="0" collapsed="false">
      <c r="A101" s="87" t="s">
        <v>258</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3</v>
      </c>
      <c r="O101" s="98" t="n">
        <v>1</v>
      </c>
      <c r="P101" s="98" t="n">
        <v>2.3</v>
      </c>
      <c r="Q101" s="98" t="n">
        <v>1.8</v>
      </c>
      <c r="R101" s="101" t="n">
        <v>-2</v>
      </c>
    </row>
    <row r="102" customFormat="false" ht="12.75" hidden="false" customHeight="false" outlineLevel="0" collapsed="false">
      <c r="A102" s="67" t="s">
        <v>270</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3.7</v>
      </c>
      <c r="O102" s="98" t="n">
        <v>2.8</v>
      </c>
      <c r="P102" s="98" t="n">
        <v>3.7</v>
      </c>
      <c r="Q102" s="98" t="n">
        <v>-0.9</v>
      </c>
      <c r="R102" s="101" t="n">
        <v>-0.9</v>
      </c>
    </row>
    <row r="103" customFormat="false" ht="25.5" hidden="false" customHeight="false" outlineLevel="0" collapsed="false">
      <c r="A103" s="90" t="s">
        <v>271</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5.6</v>
      </c>
      <c r="O103" s="98" t="n">
        <v>3.4</v>
      </c>
      <c r="P103" s="98" t="n">
        <v>1.5</v>
      </c>
      <c r="Q103" s="98" t="n">
        <v>1</v>
      </c>
      <c r="R103" s="101" t="n">
        <v>-0.9</v>
      </c>
    </row>
    <row r="104" customFormat="false" ht="12.75" hidden="false" customHeight="false" outlineLevel="0" collapsed="false">
      <c r="A104" s="67" t="s">
        <v>272</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1.4</v>
      </c>
      <c r="O104" s="98" t="s">
        <v>311</v>
      </c>
      <c r="P104" s="98" t="s">
        <v>348</v>
      </c>
      <c r="Q104" s="98" t="s">
        <v>381</v>
      </c>
      <c r="R104" s="101" t="s">
        <v>815</v>
      </c>
    </row>
    <row r="105" customFormat="false" ht="25.5" hidden="false" customHeight="false" outlineLevel="0" collapsed="false">
      <c r="A105" s="90" t="s">
        <v>285</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0.8</v>
      </c>
      <c r="O105" s="98" t="s">
        <v>83</v>
      </c>
      <c r="P105" s="98" t="s">
        <v>83</v>
      </c>
      <c r="Q105" s="98" t="s">
        <v>391</v>
      </c>
      <c r="R105" s="101" t="s">
        <v>326</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2.3</v>
      </c>
      <c r="O106" s="98" t="n">
        <v>3.4</v>
      </c>
      <c r="P106" s="98" t="n">
        <v>2.5</v>
      </c>
      <c r="Q106" s="98" t="n">
        <v>2.6</v>
      </c>
      <c r="R106" s="101" t="n">
        <v>10</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3.1</v>
      </c>
      <c r="O107" s="98" t="n">
        <v>3.9</v>
      </c>
      <c r="P107" s="98" t="n">
        <v>2.1</v>
      </c>
      <c r="Q107" s="98" t="n">
        <v>1.9</v>
      </c>
      <c r="R107" s="101" t="n">
        <v>7.7</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v>
      </c>
      <c r="O108" s="98" t="s">
        <v>508</v>
      </c>
      <c r="P108" s="98" t="s">
        <v>320</v>
      </c>
      <c r="Q108" s="98" t="s">
        <v>330</v>
      </c>
      <c r="R108" s="101" t="s">
        <v>382</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1.1</v>
      </c>
      <c r="O109" s="98" t="n">
        <v>1.3</v>
      </c>
      <c r="P109" s="98" t="n">
        <v>1.6</v>
      </c>
      <c r="Q109" s="98" t="n">
        <v>2.4</v>
      </c>
      <c r="R109" s="101" t="n">
        <v>4.6</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101"/>
    </row>
    <row r="111" customFormat="false" ht="12.75" hidden="false" customHeight="false" outlineLevel="0" collapsed="false">
      <c r="A111" s="92" t="s">
        <v>302</v>
      </c>
      <c r="B111" s="97" t="s">
        <v>81</v>
      </c>
      <c r="C111" s="98" t="s">
        <v>81</v>
      </c>
      <c r="D111" s="98" t="s">
        <v>81</v>
      </c>
      <c r="E111" s="98" t="s">
        <v>81</v>
      </c>
      <c r="F111" s="98" t="s">
        <v>81</v>
      </c>
      <c r="G111" s="98" t="n">
        <v>2.3</v>
      </c>
      <c r="H111" s="98" t="n">
        <v>2</v>
      </c>
      <c r="I111" s="98" t="n">
        <v>2.3</v>
      </c>
      <c r="J111" s="98" t="n">
        <v>2</v>
      </c>
      <c r="K111" s="98" t="n">
        <v>1.7</v>
      </c>
      <c r="L111" s="98" t="n">
        <v>1.9</v>
      </c>
      <c r="M111" s="98" t="n">
        <v>3</v>
      </c>
      <c r="N111" s="98" t="n">
        <v>2.7</v>
      </c>
      <c r="O111" s="98" t="n">
        <v>-2.7</v>
      </c>
      <c r="P111" s="98" t="n">
        <v>4.4</v>
      </c>
      <c r="Q111" s="98" t="n">
        <v>4.8</v>
      </c>
      <c r="R111" s="101" t="n">
        <v>2.9</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7</v>
      </c>
      <c r="O112" s="98" t="n">
        <v>-3.9</v>
      </c>
      <c r="P112" s="98" t="n">
        <v>5.2</v>
      </c>
      <c r="Q112" s="98" t="n">
        <v>4.6</v>
      </c>
      <c r="R112" s="101" t="n">
        <v>2.4</v>
      </c>
    </row>
    <row r="114" customFormat="false" ht="14.25" hidden="false" customHeight="false" outlineLevel="0" collapsed="false">
      <c r="A114" s="141" t="s">
        <v>304</v>
      </c>
    </row>
  </sheetData>
  <mergeCells count="4">
    <mergeCell ref="B4:Q4"/>
    <mergeCell ref="A5:A6"/>
    <mergeCell ref="B5:R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817</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18</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40134</v>
      </c>
      <c r="N8" s="80" t="n">
        <v>41260</v>
      </c>
      <c r="O8" s="80" t="n">
        <v>41468</v>
      </c>
      <c r="P8" s="80" t="n">
        <v>42515</v>
      </c>
      <c r="Q8" s="80" t="n">
        <v>43929</v>
      </c>
      <c r="R8" s="80" t="n">
        <v>44991</v>
      </c>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40801</v>
      </c>
      <c r="N9" s="80" t="n">
        <v>41942</v>
      </c>
      <c r="O9" s="80" t="n">
        <v>41752</v>
      </c>
      <c r="P9" s="80" t="n">
        <v>43018</v>
      </c>
      <c r="Q9" s="80" t="n">
        <v>44597</v>
      </c>
      <c r="R9" s="80" t="n">
        <v>45630</v>
      </c>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80" t="n">
        <v>32913</v>
      </c>
      <c r="C10" s="80" t="n">
        <v>33567</v>
      </c>
      <c r="D10" s="80" t="n">
        <v>34454</v>
      </c>
      <c r="E10" s="80" t="n">
        <v>35290</v>
      </c>
      <c r="F10" s="80" t="n">
        <v>35221</v>
      </c>
      <c r="G10" s="80" t="n">
        <v>36084</v>
      </c>
      <c r="H10" s="80" t="n">
        <v>37115</v>
      </c>
      <c r="I10" s="80" t="n">
        <v>38072</v>
      </c>
      <c r="J10" s="80" t="n">
        <v>38948</v>
      </c>
      <c r="K10" s="80" t="n">
        <v>39797</v>
      </c>
      <c r="L10" s="80" t="n">
        <v>40594</v>
      </c>
      <c r="M10" s="80" t="n">
        <v>41566</v>
      </c>
      <c r="N10" s="80" t="n">
        <v>42648</v>
      </c>
      <c r="O10" s="80" t="n">
        <v>41578</v>
      </c>
      <c r="P10" s="80" t="n">
        <v>43343</v>
      </c>
      <c r="Q10" s="80" t="n">
        <v>45347</v>
      </c>
      <c r="R10" s="80" t="n">
        <v>46674</v>
      </c>
      <c r="S10" s="142"/>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c r="BA10" s="142"/>
      <c r="BB10" s="142"/>
      <c r="BC10" s="142"/>
      <c r="BD10" s="142"/>
      <c r="BE10" s="142"/>
      <c r="BF10" s="142"/>
      <c r="BG10" s="142"/>
      <c r="BH10" s="142"/>
      <c r="BI10" s="142"/>
      <c r="BJ10" s="142"/>
      <c r="BK10" s="142"/>
      <c r="BL10" s="142"/>
      <c r="BM10" s="142"/>
      <c r="BN10" s="142"/>
      <c r="BO10" s="142"/>
      <c r="BP10" s="142"/>
      <c r="BQ10" s="142"/>
      <c r="BR10" s="142"/>
    </row>
    <row r="11" customFormat="false" ht="12.75" hidden="false" customHeight="false" outlineLevel="0" collapsed="false">
      <c r="A11" s="85" t="s">
        <v>109</v>
      </c>
      <c r="B11" s="80" t="n">
        <v>35181</v>
      </c>
      <c r="C11" s="80" t="n">
        <v>36211</v>
      </c>
      <c r="D11" s="80" t="n">
        <v>36744</v>
      </c>
      <c r="E11" s="80" t="n">
        <v>37041</v>
      </c>
      <c r="F11" s="80" t="n">
        <v>38980</v>
      </c>
      <c r="G11" s="80" t="n">
        <v>39345</v>
      </c>
      <c r="H11" s="80" t="n">
        <v>38841</v>
      </c>
      <c r="I11" s="80" t="n">
        <v>39443</v>
      </c>
      <c r="J11" s="80" t="n">
        <v>39162</v>
      </c>
      <c r="K11" s="80" t="n">
        <v>41492</v>
      </c>
      <c r="L11" s="80" t="n">
        <v>42158</v>
      </c>
      <c r="M11" s="80" t="n">
        <v>42724</v>
      </c>
      <c r="N11" s="80" t="n">
        <v>44385</v>
      </c>
      <c r="O11" s="80" t="n">
        <v>46060</v>
      </c>
      <c r="P11" s="80" t="n">
        <v>47494</v>
      </c>
      <c r="Q11" s="80" t="n">
        <v>49642</v>
      </c>
      <c r="R11" s="80" t="n">
        <v>50107</v>
      </c>
      <c r="S11" s="142"/>
      <c r="T11" s="142"/>
      <c r="U11" s="142"/>
      <c r="V11" s="142"/>
      <c r="W11" s="142"/>
      <c r="X11" s="142"/>
      <c r="Y11" s="142"/>
      <c r="Z11" s="142"/>
      <c r="AA11" s="14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42"/>
      <c r="BL11" s="142"/>
      <c r="BM11" s="142"/>
      <c r="BN11" s="142"/>
      <c r="BO11" s="142"/>
      <c r="BP11" s="142"/>
      <c r="BQ11" s="142"/>
      <c r="BR11" s="142"/>
    </row>
    <row r="12" customFormat="false" ht="12.75" hidden="false" customHeight="false" outlineLevel="0" collapsed="false">
      <c r="A12" s="86" t="s">
        <v>110</v>
      </c>
      <c r="B12" s="80" t="n">
        <v>35038</v>
      </c>
      <c r="C12" s="80" t="n">
        <v>36164</v>
      </c>
      <c r="D12" s="80" t="n">
        <v>36569</v>
      </c>
      <c r="E12" s="80" t="n">
        <v>36572</v>
      </c>
      <c r="F12" s="80" t="n">
        <v>39296</v>
      </c>
      <c r="G12" s="80" t="n">
        <v>39605</v>
      </c>
      <c r="H12" s="80" t="n">
        <v>38925</v>
      </c>
      <c r="I12" s="80" t="n">
        <v>39633</v>
      </c>
      <c r="J12" s="80" t="n">
        <v>39374</v>
      </c>
      <c r="K12" s="80" t="n">
        <v>42427</v>
      </c>
      <c r="L12" s="80" t="n">
        <v>43220</v>
      </c>
      <c r="M12" s="80" t="n">
        <v>43930</v>
      </c>
      <c r="N12" s="80" t="n">
        <v>45889</v>
      </c>
      <c r="O12" s="80" t="n">
        <v>48672</v>
      </c>
      <c r="P12" s="80" t="s">
        <v>819</v>
      </c>
      <c r="Q12" s="80" t="s">
        <v>820</v>
      </c>
      <c r="R12" s="80" t="n">
        <v>53447</v>
      </c>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row>
    <row r="13" customFormat="false" ht="12.75" hidden="false" customHeight="false" outlineLevel="0" collapsed="false">
      <c r="A13" s="86" t="s">
        <v>117</v>
      </c>
      <c r="B13" s="80" t="n">
        <v>61288</v>
      </c>
      <c r="C13" s="80" t="n">
        <v>64519</v>
      </c>
      <c r="D13" s="80" t="n">
        <v>66232</v>
      </c>
      <c r="E13" s="80" t="n">
        <v>69306</v>
      </c>
      <c r="F13" s="80" t="n">
        <v>68469</v>
      </c>
      <c r="G13" s="80" t="n">
        <v>69727</v>
      </c>
      <c r="H13" s="80" t="n">
        <v>69666</v>
      </c>
      <c r="I13" s="80" t="n">
        <v>69930</v>
      </c>
      <c r="J13" s="80" t="n">
        <v>67123</v>
      </c>
      <c r="K13" s="80" t="n">
        <v>68626</v>
      </c>
      <c r="L13" s="80" t="n">
        <v>69850</v>
      </c>
      <c r="M13" s="80" t="n">
        <v>70099</v>
      </c>
      <c r="N13" s="80" t="n">
        <v>73426</v>
      </c>
      <c r="O13" s="80" t="n">
        <v>75425</v>
      </c>
      <c r="P13" s="80" t="s">
        <v>821</v>
      </c>
      <c r="Q13" s="80" t="n">
        <v>81471</v>
      </c>
      <c r="R13" s="80" t="n">
        <v>93933</v>
      </c>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t="s">
        <v>124</v>
      </c>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row>
    <row r="15" customFormat="false" ht="12.75" hidden="false" customHeight="false" outlineLevel="0" collapsed="false">
      <c r="A15" s="86" t="s">
        <v>125</v>
      </c>
      <c r="B15" s="80" t="n">
        <v>33477</v>
      </c>
      <c r="C15" s="80" t="n">
        <v>33601</v>
      </c>
      <c r="D15" s="80" t="n">
        <v>34469</v>
      </c>
      <c r="E15" s="80" t="n">
        <v>35580</v>
      </c>
      <c r="F15" s="80" t="n">
        <v>34381</v>
      </c>
      <c r="G15" s="80" t="n">
        <v>34913</v>
      </c>
      <c r="H15" s="80" t="n">
        <v>35687</v>
      </c>
      <c r="I15" s="80" t="n">
        <v>36117</v>
      </c>
      <c r="J15" s="80" t="n">
        <v>36327</v>
      </c>
      <c r="K15" s="80" t="n">
        <v>36721</v>
      </c>
      <c r="L15" s="80" t="n">
        <v>37606</v>
      </c>
      <c r="M15" s="80" t="n">
        <v>38173</v>
      </c>
      <c r="N15" s="80" t="n">
        <v>39233</v>
      </c>
      <c r="O15" s="80" t="n">
        <v>38437</v>
      </c>
      <c r="P15" s="80" t="n">
        <v>40502</v>
      </c>
      <c r="Q15" s="80" t="n">
        <v>41480</v>
      </c>
      <c r="R15" s="80" t="n">
        <v>41106</v>
      </c>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row>
    <row r="16" customFormat="false" ht="26.25" hidden="false" customHeight="true" outlineLevel="0" collapsed="false">
      <c r="A16" s="86" t="s">
        <v>126</v>
      </c>
      <c r="B16" s="80" t="n">
        <v>36108</v>
      </c>
      <c r="C16" s="80" t="n">
        <v>37165</v>
      </c>
      <c r="D16" s="80" t="n">
        <v>37712</v>
      </c>
      <c r="E16" s="80" t="n">
        <v>38017</v>
      </c>
      <c r="F16" s="80" t="n">
        <v>40006</v>
      </c>
      <c r="G16" s="80" t="n">
        <v>40381</v>
      </c>
      <c r="H16" s="80" t="n">
        <v>39863</v>
      </c>
      <c r="I16" s="80" t="n">
        <v>40482</v>
      </c>
      <c r="J16" s="80" t="n">
        <v>40193</v>
      </c>
      <c r="K16" s="80" t="n">
        <v>42585</v>
      </c>
      <c r="L16" s="80" t="n">
        <v>43269</v>
      </c>
      <c r="M16" s="80" t="n">
        <v>43849</v>
      </c>
      <c r="N16" s="80" t="n">
        <v>45958</v>
      </c>
      <c r="O16" s="80" t="s">
        <v>83</v>
      </c>
      <c r="P16" s="80" t="s">
        <v>822</v>
      </c>
      <c r="Q16" s="80" t="s">
        <v>823</v>
      </c>
      <c r="R16" s="80" t="n">
        <v>56601</v>
      </c>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row>
    <row r="17" customFormat="false" ht="12.75" hidden="false" customHeight="false" outlineLevel="0" collapsed="false">
      <c r="A17" s="85" t="s">
        <v>137</v>
      </c>
      <c r="B17" s="80" t="n">
        <v>33958</v>
      </c>
      <c r="C17" s="80" t="n">
        <v>34566</v>
      </c>
      <c r="D17" s="80" t="n">
        <v>35560</v>
      </c>
      <c r="E17" s="80" t="n">
        <v>36451</v>
      </c>
      <c r="F17" s="80" t="n">
        <v>36730</v>
      </c>
      <c r="G17" s="80" t="n">
        <v>37472</v>
      </c>
      <c r="H17" s="80" t="n">
        <v>38417</v>
      </c>
      <c r="I17" s="80" t="n">
        <v>39400</v>
      </c>
      <c r="J17" s="80" t="n">
        <v>40276</v>
      </c>
      <c r="K17" s="80" t="n">
        <v>41079</v>
      </c>
      <c r="L17" s="80" t="n">
        <v>41889</v>
      </c>
      <c r="M17" s="80" t="n">
        <v>42817</v>
      </c>
      <c r="N17" s="80" t="n">
        <v>43845</v>
      </c>
      <c r="O17" s="80" t="n">
        <v>42392</v>
      </c>
      <c r="P17" s="80" t="n">
        <v>44496</v>
      </c>
      <c r="Q17" s="80" t="n">
        <v>46659</v>
      </c>
      <c r="R17" s="80" t="n">
        <v>48342</v>
      </c>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row>
    <row r="18" customFormat="false" ht="12.75" hidden="false" customHeight="false" outlineLevel="0" collapsed="false">
      <c r="A18" s="86" t="s">
        <v>138</v>
      </c>
      <c r="B18" s="80" t="n">
        <v>23694</v>
      </c>
      <c r="C18" s="80" t="n">
        <v>23991</v>
      </c>
      <c r="D18" s="80" t="n">
        <v>24531</v>
      </c>
      <c r="E18" s="80" t="n">
        <v>25062</v>
      </c>
      <c r="F18" s="80" t="n">
        <v>24956</v>
      </c>
      <c r="G18" s="80" t="n">
        <v>25434</v>
      </c>
      <c r="H18" s="80" t="n">
        <v>26227</v>
      </c>
      <c r="I18" s="80" t="n">
        <v>26732</v>
      </c>
      <c r="J18" s="80" t="n">
        <v>27276</v>
      </c>
      <c r="K18" s="80" t="n">
        <v>27535</v>
      </c>
      <c r="L18" s="80" t="n">
        <v>27777</v>
      </c>
      <c r="M18" s="80" t="n">
        <v>28278</v>
      </c>
      <c r="N18" s="80" t="n">
        <v>28952</v>
      </c>
      <c r="O18" s="80" t="n">
        <v>29349</v>
      </c>
      <c r="P18" s="80" t="n">
        <v>29947</v>
      </c>
      <c r="Q18" s="80" t="n">
        <v>30441</v>
      </c>
      <c r="R18" s="80" t="n">
        <v>32690</v>
      </c>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row>
    <row r="19" customFormat="false" ht="12.75" hidden="false" customHeight="false" outlineLevel="0" collapsed="false">
      <c r="A19" s="86" t="s">
        <v>139</v>
      </c>
      <c r="B19" s="80" t="n">
        <v>34633</v>
      </c>
      <c r="C19" s="80" t="n">
        <v>35118</v>
      </c>
      <c r="D19" s="80" t="n">
        <v>35880</v>
      </c>
      <c r="E19" s="80" t="n">
        <v>36634</v>
      </c>
      <c r="F19" s="80" t="n">
        <v>36563</v>
      </c>
      <c r="G19" s="80" t="n">
        <v>37229</v>
      </c>
      <c r="H19" s="80" t="n">
        <v>38208</v>
      </c>
      <c r="I19" s="80" t="n">
        <v>39286</v>
      </c>
      <c r="J19" s="80" t="n">
        <v>39351</v>
      </c>
      <c r="K19" s="80" t="n">
        <v>39862</v>
      </c>
      <c r="L19" s="80" t="n">
        <v>40167</v>
      </c>
      <c r="M19" s="80" t="n">
        <v>40803</v>
      </c>
      <c r="N19" s="80" t="n">
        <v>41327</v>
      </c>
      <c r="O19" s="80" t="n">
        <v>42972</v>
      </c>
      <c r="P19" s="80" t="n">
        <v>43254</v>
      </c>
      <c r="Q19" s="80" t="n">
        <v>43608</v>
      </c>
      <c r="R19" s="80" t="n">
        <v>45720</v>
      </c>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row>
    <row r="20" customFormat="false" ht="12.75" hidden="false" customHeight="false" outlineLevel="0" collapsed="false">
      <c r="A20" s="86" t="s">
        <v>140</v>
      </c>
      <c r="B20" s="80" t="n">
        <v>37290</v>
      </c>
      <c r="C20" s="80" t="n">
        <v>37622</v>
      </c>
      <c r="D20" s="80" t="n">
        <v>39844</v>
      </c>
      <c r="E20" s="80" t="n">
        <v>42326</v>
      </c>
      <c r="F20" s="80" t="n">
        <v>41787</v>
      </c>
      <c r="G20" s="80" t="n">
        <v>42428</v>
      </c>
      <c r="H20" s="80" t="n">
        <v>44949</v>
      </c>
      <c r="I20" s="80" t="n">
        <v>48458</v>
      </c>
      <c r="J20" s="80" t="n">
        <v>44967</v>
      </c>
      <c r="K20" s="80" t="n">
        <v>47802</v>
      </c>
      <c r="L20" s="80" t="n">
        <v>49174</v>
      </c>
      <c r="M20" s="80" t="n">
        <v>50588</v>
      </c>
      <c r="N20" s="80" t="n">
        <v>53524</v>
      </c>
      <c r="O20" s="80" t="n">
        <v>56530</v>
      </c>
      <c r="P20" s="80" t="n">
        <v>59406</v>
      </c>
      <c r="Q20" s="80" t="n">
        <v>61418</v>
      </c>
      <c r="R20" s="80" t="n">
        <v>63446</v>
      </c>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row>
    <row r="21" customFormat="false" ht="12.75" hidden="false" customHeight="false" outlineLevel="0" collapsed="false">
      <c r="A21" s="86" t="s">
        <v>141</v>
      </c>
      <c r="B21" s="80" t="n">
        <v>26668</v>
      </c>
      <c r="C21" s="80" t="n">
        <v>27276</v>
      </c>
      <c r="D21" s="80" t="n">
        <v>27897</v>
      </c>
      <c r="E21" s="80" t="n">
        <v>28367</v>
      </c>
      <c r="F21" s="80" t="n">
        <v>28465</v>
      </c>
      <c r="G21" s="80" t="n">
        <v>29090</v>
      </c>
      <c r="H21" s="80" t="n">
        <v>29606</v>
      </c>
      <c r="I21" s="80" t="n">
        <v>30177</v>
      </c>
      <c r="J21" s="80" t="n">
        <v>30984</v>
      </c>
      <c r="K21" s="80" t="n">
        <v>31157</v>
      </c>
      <c r="L21" s="80" t="n">
        <v>31512</v>
      </c>
      <c r="M21" s="80" t="n">
        <v>32051</v>
      </c>
      <c r="N21" s="80" t="n">
        <v>32025</v>
      </c>
      <c r="O21" s="80" t="n">
        <v>31131</v>
      </c>
      <c r="P21" s="80" t="n">
        <v>32101</v>
      </c>
      <c r="Q21" s="80" t="n">
        <v>33579</v>
      </c>
      <c r="R21" s="80" t="n">
        <v>35340</v>
      </c>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row>
    <row r="22" customFormat="false" ht="12.75" hidden="false" customHeight="false" outlineLevel="0" collapsed="false">
      <c r="A22" s="86" t="s">
        <v>142</v>
      </c>
      <c r="B22" s="80" t="n">
        <v>23113</v>
      </c>
      <c r="C22" s="80" t="n">
        <v>23574</v>
      </c>
      <c r="D22" s="80" t="n">
        <v>24399</v>
      </c>
      <c r="E22" s="80" t="n">
        <v>25220</v>
      </c>
      <c r="F22" s="80" t="n">
        <v>26652</v>
      </c>
      <c r="G22" s="80" t="n">
        <v>27630</v>
      </c>
      <c r="H22" s="80" t="n">
        <v>29220</v>
      </c>
      <c r="I22" s="80" t="n">
        <v>29857</v>
      </c>
      <c r="J22" s="80" t="n">
        <v>30850</v>
      </c>
      <c r="K22" s="80" t="n">
        <v>31608</v>
      </c>
      <c r="L22" s="80" t="n">
        <v>32489</v>
      </c>
      <c r="M22" s="80" t="n">
        <v>33582</v>
      </c>
      <c r="N22" s="80" t="n">
        <v>34482</v>
      </c>
      <c r="O22" s="80" t="n">
        <v>35584</v>
      </c>
      <c r="P22" s="80" t="n">
        <v>37201</v>
      </c>
      <c r="Q22" s="80" t="n">
        <v>38274</v>
      </c>
      <c r="R22" s="80" t="n">
        <v>37721</v>
      </c>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row>
    <row r="23" customFormat="false" ht="12.75" hidden="false" customHeight="false" outlineLevel="0" collapsed="false">
      <c r="A23" s="86" t="s">
        <v>143</v>
      </c>
      <c r="B23" s="80" t="n">
        <v>26883</v>
      </c>
      <c r="C23" s="80" t="n">
        <v>27689</v>
      </c>
      <c r="D23" s="80" t="n">
        <v>28775</v>
      </c>
      <c r="E23" s="80" t="n">
        <v>29247</v>
      </c>
      <c r="F23" s="80" t="n">
        <v>29535</v>
      </c>
      <c r="G23" s="80" t="n">
        <v>30726</v>
      </c>
      <c r="H23" s="80" t="n">
        <v>31703</v>
      </c>
      <c r="I23" s="80" t="n">
        <v>32749</v>
      </c>
      <c r="J23" s="80" t="n">
        <v>33628</v>
      </c>
      <c r="K23" s="80" t="n">
        <v>34813</v>
      </c>
      <c r="L23" s="80" t="n">
        <v>35330</v>
      </c>
      <c r="M23" s="80" t="n">
        <v>36402</v>
      </c>
      <c r="N23" s="80" t="n">
        <v>37444</v>
      </c>
      <c r="O23" s="80" t="n">
        <v>38495</v>
      </c>
      <c r="P23" s="80" t="n">
        <v>39880</v>
      </c>
      <c r="Q23" s="80" t="n">
        <v>42318</v>
      </c>
      <c r="R23" s="80" t="n">
        <v>42569</v>
      </c>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row>
    <row r="24" customFormat="false" ht="25.5" hidden="false" customHeight="false" outlineLevel="0" collapsed="false">
      <c r="A24" s="86" t="s">
        <v>144</v>
      </c>
      <c r="B24" s="80" t="n">
        <v>28846</v>
      </c>
      <c r="C24" s="80" t="n">
        <v>29334</v>
      </c>
      <c r="D24" s="80" t="n">
        <v>29688</v>
      </c>
      <c r="E24" s="80" t="n">
        <v>30281</v>
      </c>
      <c r="F24" s="80" t="n">
        <v>30217</v>
      </c>
      <c r="G24" s="80" t="n">
        <v>30147</v>
      </c>
      <c r="H24" s="80" t="n">
        <v>31274</v>
      </c>
      <c r="I24" s="80" t="n">
        <v>31430</v>
      </c>
      <c r="J24" s="80" t="n">
        <v>31919</v>
      </c>
      <c r="K24" s="80" t="n">
        <v>31848</v>
      </c>
      <c r="L24" s="80" t="n">
        <v>32138</v>
      </c>
      <c r="M24" s="80" t="n">
        <v>32473</v>
      </c>
      <c r="N24" s="80" t="n">
        <v>32666</v>
      </c>
      <c r="O24" s="80" t="n">
        <v>32404</v>
      </c>
      <c r="P24" s="80" t="n">
        <v>32999</v>
      </c>
      <c r="Q24" s="80" t="n">
        <v>33650</v>
      </c>
      <c r="R24" s="80" t="n">
        <v>34631</v>
      </c>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row>
    <row r="25" customFormat="false" ht="12.75" hidden="false" customHeight="false" outlineLevel="0" collapsed="false">
      <c r="A25" s="86" t="s">
        <v>145</v>
      </c>
      <c r="B25" s="80" t="n">
        <v>31766</v>
      </c>
      <c r="C25" s="80" t="n">
        <v>32406</v>
      </c>
      <c r="D25" s="80" t="n">
        <v>33203</v>
      </c>
      <c r="E25" s="80" t="n">
        <v>33828</v>
      </c>
      <c r="F25" s="80" t="n">
        <v>34564</v>
      </c>
      <c r="G25" s="80" t="n">
        <v>35233</v>
      </c>
      <c r="H25" s="80" t="n">
        <v>36246</v>
      </c>
      <c r="I25" s="80" t="n">
        <v>36983</v>
      </c>
      <c r="J25" s="80" t="n">
        <v>37491</v>
      </c>
      <c r="K25" s="80" t="n">
        <v>37857</v>
      </c>
      <c r="L25" s="80" t="n">
        <v>38227</v>
      </c>
      <c r="M25" s="80" t="n">
        <v>38875</v>
      </c>
      <c r="N25" s="80" t="n">
        <v>39522</v>
      </c>
      <c r="O25" s="80" t="n">
        <v>39629</v>
      </c>
      <c r="P25" s="80" t="n">
        <v>41117</v>
      </c>
      <c r="Q25" s="80" t="n">
        <v>41939</v>
      </c>
      <c r="R25" s="80" t="n">
        <v>43541</v>
      </c>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row>
    <row r="26" customFormat="false" ht="26.25" hidden="false" customHeight="true" outlineLevel="0" collapsed="false">
      <c r="A26" s="86" t="s">
        <v>146</v>
      </c>
      <c r="B26" s="80" t="n">
        <v>32237</v>
      </c>
      <c r="C26" s="80" t="n">
        <v>32785</v>
      </c>
      <c r="D26" s="80" t="n">
        <v>33610</v>
      </c>
      <c r="E26" s="80" t="n">
        <v>34639</v>
      </c>
      <c r="F26" s="80" t="n">
        <v>35377</v>
      </c>
      <c r="G26" s="80" t="n">
        <v>36010</v>
      </c>
      <c r="H26" s="80" t="n">
        <v>36991</v>
      </c>
      <c r="I26" s="80" t="n">
        <v>37379</v>
      </c>
      <c r="J26" s="80" t="n">
        <v>37661</v>
      </c>
      <c r="K26" s="80" t="n">
        <v>38063</v>
      </c>
      <c r="L26" s="80" t="n">
        <v>38156</v>
      </c>
      <c r="M26" s="80" t="n">
        <v>38641</v>
      </c>
      <c r="N26" s="80" t="n">
        <v>39192</v>
      </c>
      <c r="O26" s="80" t="n">
        <v>38958</v>
      </c>
      <c r="P26" s="80" t="n">
        <v>39359</v>
      </c>
      <c r="Q26" s="80" t="n">
        <v>39851</v>
      </c>
      <c r="R26" s="80" t="n">
        <v>41648</v>
      </c>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row>
    <row r="27" customFormat="false" ht="12.75" hidden="false" customHeight="false" outlineLevel="0" collapsed="false">
      <c r="A27" s="86" t="s">
        <v>147</v>
      </c>
      <c r="B27" s="80" t="n">
        <v>44907</v>
      </c>
      <c r="C27" s="80" t="n">
        <v>47101</v>
      </c>
      <c r="D27" s="80" t="n">
        <v>48271</v>
      </c>
      <c r="E27" s="80" t="n">
        <v>49526</v>
      </c>
      <c r="F27" s="80" t="n">
        <v>47365</v>
      </c>
      <c r="G27" s="80" t="n">
        <v>48021</v>
      </c>
      <c r="H27" s="80" t="n">
        <v>52764</v>
      </c>
      <c r="I27" s="80" t="n">
        <v>57352</v>
      </c>
      <c r="J27" s="80" t="n">
        <v>58168</v>
      </c>
      <c r="K27" s="80" t="n">
        <v>60123</v>
      </c>
      <c r="L27" s="80" t="n">
        <v>60688</v>
      </c>
      <c r="M27" s="80" t="n">
        <v>63286</v>
      </c>
      <c r="N27" s="80" t="n">
        <v>65086</v>
      </c>
      <c r="O27" s="80" t="n">
        <v>67118</v>
      </c>
      <c r="P27" s="80" t="n">
        <v>68520</v>
      </c>
      <c r="Q27" s="80" t="n">
        <v>71784</v>
      </c>
      <c r="R27" s="80" t="n">
        <v>73595</v>
      </c>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row>
    <row r="28" customFormat="false" ht="12.75" hidden="false" customHeight="false" outlineLevel="0" collapsed="false">
      <c r="A28" s="86" t="s">
        <v>148</v>
      </c>
      <c r="B28" s="80" t="n">
        <v>41524</v>
      </c>
      <c r="C28" s="80" t="n">
        <v>41602</v>
      </c>
      <c r="D28" s="80" t="n">
        <v>42582</v>
      </c>
      <c r="E28" s="80" t="n">
        <v>42499</v>
      </c>
      <c r="F28" s="80" t="n">
        <v>43259</v>
      </c>
      <c r="G28" s="80" t="n">
        <v>43634</v>
      </c>
      <c r="H28" s="80" t="n">
        <v>45818</v>
      </c>
      <c r="I28" s="80" t="n">
        <v>47914</v>
      </c>
      <c r="J28" s="80" t="n">
        <v>48832</v>
      </c>
      <c r="K28" s="80" t="n">
        <v>50453</v>
      </c>
      <c r="L28" s="80" t="n">
        <v>50929</v>
      </c>
      <c r="M28" s="80" t="n">
        <v>52340</v>
      </c>
      <c r="N28" s="80" t="n">
        <v>52922</v>
      </c>
      <c r="O28" s="80" t="n">
        <v>52819</v>
      </c>
      <c r="P28" s="80" t="n">
        <v>54646</v>
      </c>
      <c r="Q28" s="80" t="n">
        <v>57454</v>
      </c>
      <c r="R28" s="80" t="n">
        <v>59620</v>
      </c>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row>
    <row r="29" customFormat="false" ht="12.75" hidden="false" customHeight="false" outlineLevel="0" collapsed="false">
      <c r="A29" s="86" t="s">
        <v>149</v>
      </c>
      <c r="B29" s="80" t="n">
        <v>42142</v>
      </c>
      <c r="C29" s="80" t="n">
        <v>43391</v>
      </c>
      <c r="D29" s="80" t="n">
        <v>44964</v>
      </c>
      <c r="E29" s="80" t="n">
        <v>45395</v>
      </c>
      <c r="F29" s="80" t="n">
        <v>46015</v>
      </c>
      <c r="G29" s="80" t="n">
        <v>47801</v>
      </c>
      <c r="H29" s="80" t="n">
        <v>48424</v>
      </c>
      <c r="I29" s="80" t="n">
        <v>49560</v>
      </c>
      <c r="J29" s="80" t="n">
        <v>50564</v>
      </c>
      <c r="K29" s="80" t="n">
        <v>51689</v>
      </c>
      <c r="L29" s="80" t="n">
        <v>53377</v>
      </c>
      <c r="M29" s="80" t="n">
        <v>54693</v>
      </c>
      <c r="N29" s="80" t="n">
        <v>56517</v>
      </c>
      <c r="O29" s="80" t="n">
        <v>57120</v>
      </c>
      <c r="P29" s="80" t="n">
        <v>58669</v>
      </c>
      <c r="Q29" s="80" t="n">
        <v>59935</v>
      </c>
      <c r="R29" s="80" t="n">
        <v>63578</v>
      </c>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row>
    <row r="30" customFormat="false" ht="12.75" hidden="false" customHeight="false" outlineLevel="0" collapsed="false">
      <c r="A30" s="86" t="s">
        <v>150</v>
      </c>
      <c r="B30" s="80" t="n">
        <v>29233</v>
      </c>
      <c r="C30" s="80" t="n">
        <v>29638</v>
      </c>
      <c r="D30" s="80" t="n">
        <v>30247</v>
      </c>
      <c r="E30" s="80" t="n">
        <v>30759</v>
      </c>
      <c r="F30" s="80" t="n">
        <v>31340</v>
      </c>
      <c r="G30" s="80" t="n">
        <v>31844</v>
      </c>
      <c r="H30" s="80" t="n">
        <v>32799</v>
      </c>
      <c r="I30" s="80" t="n">
        <v>33442</v>
      </c>
      <c r="J30" s="80" t="n">
        <v>34177</v>
      </c>
      <c r="K30" s="80" t="n">
        <v>34451</v>
      </c>
      <c r="L30" s="80" t="n">
        <v>34852</v>
      </c>
      <c r="M30" s="80" t="n">
        <v>35475</v>
      </c>
      <c r="N30" s="80" t="n">
        <v>35947</v>
      </c>
      <c r="O30" s="80" t="n">
        <v>34913</v>
      </c>
      <c r="P30" s="80" t="n">
        <v>37035</v>
      </c>
      <c r="Q30" s="80" t="n">
        <v>38305</v>
      </c>
      <c r="R30" s="80" t="n">
        <v>40920</v>
      </c>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row>
    <row r="31" customFormat="false" ht="25.5" hidden="false" customHeight="false" outlineLevel="0" collapsed="false">
      <c r="A31" s="86" t="s">
        <v>151</v>
      </c>
      <c r="B31" s="80" t="n">
        <v>30089</v>
      </c>
      <c r="C31" s="80" t="n">
        <v>30445</v>
      </c>
      <c r="D31" s="80" t="n">
        <v>31053</v>
      </c>
      <c r="E31" s="80" t="n">
        <v>31787</v>
      </c>
      <c r="F31" s="80" t="n">
        <v>31551</v>
      </c>
      <c r="G31" s="80" t="n">
        <v>32099</v>
      </c>
      <c r="H31" s="80" t="n">
        <v>32856</v>
      </c>
      <c r="I31" s="80" t="n">
        <v>33745</v>
      </c>
      <c r="J31" s="80" t="n">
        <v>34262</v>
      </c>
      <c r="K31" s="80" t="n">
        <v>34480</v>
      </c>
      <c r="L31" s="80" t="n">
        <v>35162</v>
      </c>
      <c r="M31" s="80" t="n">
        <v>35804</v>
      </c>
      <c r="N31" s="80" t="n">
        <v>36735</v>
      </c>
      <c r="O31" s="80" t="n">
        <v>36146</v>
      </c>
      <c r="P31" s="80" t="n">
        <v>37740</v>
      </c>
      <c r="Q31" s="80" t="n">
        <v>38826</v>
      </c>
      <c r="R31" s="80" t="n">
        <v>40246</v>
      </c>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row>
    <row r="32" customFormat="false" ht="12.75" hidden="false" customHeight="false" outlineLevel="0" collapsed="false">
      <c r="A32" s="86" t="s">
        <v>152</v>
      </c>
      <c r="B32" s="80" t="n">
        <v>34147</v>
      </c>
      <c r="C32" s="80" t="n">
        <v>34763</v>
      </c>
      <c r="D32" s="80" t="n">
        <v>35641</v>
      </c>
      <c r="E32" s="80" t="n">
        <v>36612</v>
      </c>
      <c r="F32" s="80" t="n">
        <v>37971</v>
      </c>
      <c r="G32" s="80" t="n">
        <v>38479</v>
      </c>
      <c r="H32" s="80" t="n">
        <v>39464</v>
      </c>
      <c r="I32" s="80" t="n">
        <v>40356</v>
      </c>
      <c r="J32" s="80" t="n">
        <v>41421</v>
      </c>
      <c r="K32" s="80" t="n">
        <v>41880</v>
      </c>
      <c r="L32" s="80" t="n">
        <v>43089</v>
      </c>
      <c r="M32" s="80" t="n">
        <v>44008</v>
      </c>
      <c r="N32" s="80" t="n">
        <v>45246</v>
      </c>
      <c r="O32" s="80" t="n">
        <v>41472</v>
      </c>
      <c r="P32" s="80" t="n">
        <v>45108</v>
      </c>
      <c r="Q32" s="80" t="n">
        <v>47074</v>
      </c>
      <c r="R32" s="80" t="n">
        <v>48611</v>
      </c>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row>
    <row r="33" customFormat="false" ht="12.75" hidden="false" customHeight="false" outlineLevel="0" collapsed="false">
      <c r="A33" s="86" t="s">
        <v>153</v>
      </c>
      <c r="B33" s="80" t="n">
        <v>30811</v>
      </c>
      <c r="C33" s="80" t="n">
        <v>31310</v>
      </c>
      <c r="D33" s="80" t="n">
        <v>32169</v>
      </c>
      <c r="E33" s="80" t="n">
        <v>32923</v>
      </c>
      <c r="F33" s="80" t="n">
        <v>33325</v>
      </c>
      <c r="G33" s="80" t="n">
        <v>33892</v>
      </c>
      <c r="H33" s="80" t="n">
        <v>34564</v>
      </c>
      <c r="I33" s="80" t="n">
        <v>35114</v>
      </c>
      <c r="J33" s="80" t="n">
        <v>35798</v>
      </c>
      <c r="K33" s="80" t="n">
        <v>35990</v>
      </c>
      <c r="L33" s="80" t="n">
        <v>36611</v>
      </c>
      <c r="M33" s="80" t="n">
        <v>37190</v>
      </c>
      <c r="N33" s="80" t="n">
        <v>37842</v>
      </c>
      <c r="O33" s="80" t="n">
        <v>35665</v>
      </c>
      <c r="P33" s="80" t="n">
        <v>38309</v>
      </c>
      <c r="Q33" s="80" t="n">
        <v>40105</v>
      </c>
      <c r="R33" s="80" t="n">
        <v>41149</v>
      </c>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row>
    <row r="34" customFormat="false" ht="25.5" hidden="false" customHeight="false" outlineLevel="0" collapsed="false">
      <c r="A34" s="86" t="s">
        <v>154</v>
      </c>
      <c r="B34" s="80" t="n">
        <v>39915</v>
      </c>
      <c r="C34" s="80" t="n">
        <v>40966</v>
      </c>
      <c r="D34" s="80" t="n">
        <v>42407</v>
      </c>
      <c r="E34" s="80" t="n">
        <v>43482</v>
      </c>
      <c r="F34" s="80" t="n">
        <v>42914</v>
      </c>
      <c r="G34" s="80" t="n">
        <v>44092</v>
      </c>
      <c r="H34" s="80" t="n">
        <v>44992</v>
      </c>
      <c r="I34" s="80" t="n">
        <v>46241</v>
      </c>
      <c r="J34" s="80" t="n">
        <v>47188</v>
      </c>
      <c r="K34" s="80" t="n">
        <v>48163</v>
      </c>
      <c r="L34" s="80" t="n">
        <v>49402</v>
      </c>
      <c r="M34" s="80" t="n">
        <v>50575</v>
      </c>
      <c r="N34" s="80" t="n">
        <v>51717</v>
      </c>
      <c r="O34" s="80" t="n">
        <v>50209</v>
      </c>
      <c r="P34" s="80" t="n">
        <v>53244</v>
      </c>
      <c r="Q34" s="80" t="n">
        <v>55417</v>
      </c>
      <c r="R34" s="80" t="n">
        <v>54590</v>
      </c>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row>
    <row r="35" customFormat="false" ht="12.75" hidden="false" customHeight="false" outlineLevel="0" collapsed="false">
      <c r="A35" s="86" t="s">
        <v>155</v>
      </c>
      <c r="B35" s="80" t="n">
        <v>34711</v>
      </c>
      <c r="C35" s="80" t="n">
        <v>35346</v>
      </c>
      <c r="D35" s="80" t="n">
        <v>36249</v>
      </c>
      <c r="E35" s="80" t="n">
        <v>37802</v>
      </c>
      <c r="F35" s="80" t="n">
        <v>36797</v>
      </c>
      <c r="G35" s="80" t="n">
        <v>37603</v>
      </c>
      <c r="H35" s="80" t="n">
        <v>38792</v>
      </c>
      <c r="I35" s="80" t="n">
        <v>40281</v>
      </c>
      <c r="J35" s="80" t="n">
        <v>41350</v>
      </c>
      <c r="K35" s="80" t="n">
        <v>42355</v>
      </c>
      <c r="L35" s="80" t="n">
        <v>43288</v>
      </c>
      <c r="M35" s="80" t="n">
        <v>44477</v>
      </c>
      <c r="N35" s="80" t="n">
        <v>45215</v>
      </c>
      <c r="O35" s="80" t="n">
        <v>43669</v>
      </c>
      <c r="P35" s="80" t="n">
        <v>46266</v>
      </c>
      <c r="Q35" s="80" t="n">
        <v>48021</v>
      </c>
      <c r="R35" s="80" t="n">
        <v>50218</v>
      </c>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row>
    <row r="36" customFormat="false" ht="12.75" hidden="false" customHeight="false" outlineLevel="0" collapsed="false">
      <c r="A36" s="86" t="s">
        <v>156</v>
      </c>
      <c r="B36" s="80" t="n">
        <v>36678</v>
      </c>
      <c r="C36" s="80" t="n">
        <v>37500</v>
      </c>
      <c r="D36" s="80" t="n">
        <v>38667</v>
      </c>
      <c r="E36" s="80" t="n">
        <v>39907</v>
      </c>
      <c r="F36" s="80" t="n">
        <v>40154</v>
      </c>
      <c r="G36" s="80" t="n">
        <v>41019</v>
      </c>
      <c r="H36" s="80" t="n">
        <v>42152</v>
      </c>
      <c r="I36" s="80" t="n">
        <v>42956</v>
      </c>
      <c r="J36" s="80" t="n">
        <v>44068</v>
      </c>
      <c r="K36" s="80" t="n">
        <v>44806</v>
      </c>
      <c r="L36" s="80" t="n">
        <v>45944</v>
      </c>
      <c r="M36" s="80" t="n">
        <v>46987</v>
      </c>
      <c r="N36" s="80" t="n">
        <v>47969</v>
      </c>
      <c r="O36" s="80" t="n">
        <v>45439</v>
      </c>
      <c r="P36" s="80" t="n">
        <v>47988</v>
      </c>
      <c r="Q36" s="80" t="n">
        <v>50938</v>
      </c>
      <c r="R36" s="80" t="n">
        <v>52186</v>
      </c>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row>
    <row r="37" customFormat="false" ht="12.75" hidden="false" customHeight="false" outlineLevel="0" collapsed="false">
      <c r="A37" s="86" t="s">
        <v>157</v>
      </c>
      <c r="B37" s="80" t="n">
        <v>38748</v>
      </c>
      <c r="C37" s="80" t="n">
        <v>39153</v>
      </c>
      <c r="D37" s="80" t="n">
        <v>40894</v>
      </c>
      <c r="E37" s="80" t="n">
        <v>41853</v>
      </c>
      <c r="F37" s="80" t="n">
        <v>42867</v>
      </c>
      <c r="G37" s="80" t="n">
        <v>43553</v>
      </c>
      <c r="H37" s="80" t="n">
        <v>44265</v>
      </c>
      <c r="I37" s="80" t="n">
        <v>45316</v>
      </c>
      <c r="J37" s="80" t="n">
        <v>46287</v>
      </c>
      <c r="K37" s="80" t="n">
        <v>47988</v>
      </c>
      <c r="L37" s="80" t="n">
        <v>49231</v>
      </c>
      <c r="M37" s="80" t="n">
        <v>50381</v>
      </c>
      <c r="N37" s="80" t="n">
        <v>52433</v>
      </c>
      <c r="O37" s="80" t="n">
        <v>49408</v>
      </c>
      <c r="P37" s="80" t="n">
        <v>52564</v>
      </c>
      <c r="Q37" s="80" t="n">
        <v>57034</v>
      </c>
      <c r="R37" s="80" t="n">
        <v>59837</v>
      </c>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row>
    <row r="38" customFormat="false" ht="12.75" hidden="false" customHeight="false" outlineLevel="0" collapsed="false">
      <c r="A38" s="86" t="s">
        <v>158</v>
      </c>
      <c r="B38" s="80" t="n">
        <v>37781</v>
      </c>
      <c r="C38" s="80" t="n">
        <v>37832</v>
      </c>
      <c r="D38" s="80" t="n">
        <v>38792</v>
      </c>
      <c r="E38" s="80" t="n">
        <v>40585</v>
      </c>
      <c r="F38" s="80" t="n">
        <v>41021</v>
      </c>
      <c r="G38" s="80" t="n">
        <v>42583</v>
      </c>
      <c r="H38" s="80" t="n">
        <v>43257</v>
      </c>
      <c r="I38" s="80" t="n">
        <v>45422</v>
      </c>
      <c r="J38" s="80" t="n">
        <v>47226</v>
      </c>
      <c r="K38" s="80" t="n">
        <v>48844</v>
      </c>
      <c r="L38" s="80" t="n">
        <v>50360</v>
      </c>
      <c r="M38" s="80" t="n">
        <v>52114</v>
      </c>
      <c r="N38" s="80" t="n">
        <v>54101</v>
      </c>
      <c r="O38" s="80" t="n">
        <v>55790</v>
      </c>
      <c r="P38" s="80" t="n">
        <v>56367</v>
      </c>
      <c r="Q38" s="80" t="n">
        <v>58399</v>
      </c>
      <c r="R38" s="80" t="n">
        <v>58652</v>
      </c>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row>
    <row r="39" customFormat="false" ht="12.75" hidden="false" customHeight="false" outlineLevel="0" collapsed="false">
      <c r="A39" s="86" t="s">
        <v>159</v>
      </c>
      <c r="B39" s="80" t="n">
        <v>27323</v>
      </c>
      <c r="C39" s="80" t="n">
        <v>27843</v>
      </c>
      <c r="D39" s="80" t="n">
        <v>28407</v>
      </c>
      <c r="E39" s="80" t="n">
        <v>29015</v>
      </c>
      <c r="F39" s="80" t="n">
        <v>29653</v>
      </c>
      <c r="G39" s="80" t="n">
        <v>31447</v>
      </c>
      <c r="H39" s="80" t="n">
        <v>31949</v>
      </c>
      <c r="I39" s="80" t="n">
        <v>32365</v>
      </c>
      <c r="J39" s="80" t="n">
        <v>32800</v>
      </c>
      <c r="K39" s="80" t="n">
        <v>33147</v>
      </c>
      <c r="L39" s="80" t="n">
        <v>33861</v>
      </c>
      <c r="M39" s="80" t="n">
        <v>34623</v>
      </c>
      <c r="N39" s="80" t="n">
        <v>35096</v>
      </c>
      <c r="O39" s="80" t="n">
        <v>34470</v>
      </c>
      <c r="P39" s="80" t="n">
        <v>35470</v>
      </c>
      <c r="Q39" s="80" t="n">
        <v>36214</v>
      </c>
      <c r="R39" s="80" t="n">
        <v>36641</v>
      </c>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row>
    <row r="40" customFormat="false" ht="12.75" hidden="false" customHeight="false" outlineLevel="0" collapsed="false">
      <c r="A40" s="87" t="s">
        <v>160</v>
      </c>
      <c r="B40" s="80" t="n">
        <v>30663</v>
      </c>
      <c r="C40" s="80" t="n">
        <v>31247</v>
      </c>
      <c r="D40" s="80" t="n">
        <v>31880</v>
      </c>
      <c r="E40" s="80" t="n">
        <v>32563</v>
      </c>
      <c r="F40" s="80" t="n">
        <v>33279</v>
      </c>
      <c r="G40" s="80" t="n">
        <v>33666</v>
      </c>
      <c r="H40" s="80" t="n">
        <v>34408</v>
      </c>
      <c r="I40" s="80" t="n">
        <v>35090</v>
      </c>
      <c r="J40" s="80" t="n">
        <v>35657</v>
      </c>
      <c r="K40" s="80" t="n">
        <v>36267</v>
      </c>
      <c r="L40" s="80" t="n">
        <v>36610</v>
      </c>
      <c r="M40" s="80" t="n">
        <v>37182</v>
      </c>
      <c r="N40" s="80" t="n">
        <v>37824</v>
      </c>
      <c r="O40" s="80" t="n">
        <v>38326</v>
      </c>
      <c r="P40" s="80" t="n">
        <v>39336</v>
      </c>
      <c r="Q40" s="80" t="n">
        <v>40253</v>
      </c>
      <c r="R40" s="80" t="n">
        <v>42140</v>
      </c>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row>
    <row r="41" customFormat="false" ht="25.5" hidden="false" customHeight="false" outlineLevel="0" collapsed="false">
      <c r="A41" s="86" t="s">
        <v>161</v>
      </c>
      <c r="B41" s="80" t="n">
        <v>35293</v>
      </c>
      <c r="C41" s="80" t="n">
        <v>35922</v>
      </c>
      <c r="D41" s="80" t="n">
        <v>36974</v>
      </c>
      <c r="E41" s="80" t="n">
        <v>38260</v>
      </c>
      <c r="F41" s="80" t="n">
        <v>38208</v>
      </c>
      <c r="G41" s="80" t="n">
        <v>39173</v>
      </c>
      <c r="H41" s="80" t="n">
        <v>40114</v>
      </c>
      <c r="I41" s="80" t="n">
        <v>41285</v>
      </c>
      <c r="J41" s="80" t="n">
        <v>42413</v>
      </c>
      <c r="K41" s="80" t="n">
        <v>43306</v>
      </c>
      <c r="L41" s="80" t="n">
        <v>44395</v>
      </c>
      <c r="M41" s="80" t="n">
        <v>45520</v>
      </c>
      <c r="N41" s="80" t="n">
        <v>46951</v>
      </c>
      <c r="O41" s="80" t="n">
        <v>46008</v>
      </c>
      <c r="P41" s="80" t="n">
        <v>47077</v>
      </c>
      <c r="Q41" s="80" t="n">
        <v>49301</v>
      </c>
      <c r="R41" s="80" t="n">
        <v>52197</v>
      </c>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row>
    <row r="42" customFormat="false" ht="12.75" hidden="false" customHeight="false" outlineLevel="0" collapsed="false">
      <c r="A42" s="85" t="s">
        <v>162</v>
      </c>
      <c r="B42" s="80" t="n">
        <v>41153</v>
      </c>
      <c r="C42" s="80" t="n">
        <v>42050</v>
      </c>
      <c r="D42" s="80" t="n">
        <v>42947</v>
      </c>
      <c r="E42" s="80" t="n">
        <v>43730</v>
      </c>
      <c r="F42" s="80" t="n">
        <v>42811</v>
      </c>
      <c r="G42" s="80" t="n">
        <v>44707</v>
      </c>
      <c r="H42" s="80" t="n">
        <v>47230</v>
      </c>
      <c r="I42" s="80" t="n">
        <v>48261</v>
      </c>
      <c r="J42" s="80" t="n">
        <v>50225</v>
      </c>
      <c r="K42" s="80" t="n">
        <v>52431</v>
      </c>
      <c r="L42" s="80" t="n">
        <v>52886</v>
      </c>
      <c r="M42" s="80" t="n">
        <v>54788</v>
      </c>
      <c r="N42" s="80" t="n">
        <v>56456</v>
      </c>
      <c r="O42" s="80" t="n">
        <v>58316</v>
      </c>
      <c r="P42" s="80" t="n">
        <v>59406</v>
      </c>
      <c r="Q42" s="80" t="n">
        <v>60853</v>
      </c>
      <c r="R42" s="80" t="n">
        <v>62333</v>
      </c>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row>
    <row r="43" customFormat="false" ht="25.5" hidden="false" customHeight="false" outlineLevel="0" collapsed="false">
      <c r="A43" s="85" t="s">
        <v>163</v>
      </c>
      <c r="B43" s="80" t="s">
        <v>81</v>
      </c>
      <c r="C43" s="80" t="s">
        <v>81</v>
      </c>
      <c r="D43" s="80" t="s">
        <v>81</v>
      </c>
      <c r="E43" s="80" t="s">
        <v>81</v>
      </c>
      <c r="F43" s="80" t="s">
        <v>81</v>
      </c>
      <c r="G43" s="80" t="s">
        <v>81</v>
      </c>
      <c r="H43" s="80" t="s">
        <v>81</v>
      </c>
      <c r="I43" s="80" t="s">
        <v>81</v>
      </c>
      <c r="J43" s="80" t="s">
        <v>81</v>
      </c>
      <c r="K43" s="80" t="s">
        <v>81</v>
      </c>
      <c r="L43" s="80" t="s">
        <v>81</v>
      </c>
      <c r="M43" s="80" t="n">
        <v>34561</v>
      </c>
      <c r="N43" s="80" t="n">
        <v>35742</v>
      </c>
      <c r="O43" s="80" t="n">
        <v>36565</v>
      </c>
      <c r="P43" s="80" t="n">
        <v>37197</v>
      </c>
      <c r="Q43" s="80" t="n">
        <v>38226</v>
      </c>
      <c r="R43" s="80" t="n">
        <v>39534</v>
      </c>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row>
    <row r="44" customFormat="false" ht="12.75" hidden="false" customHeight="false" outlineLevel="0" collapsed="false">
      <c r="A44" s="87" t="s">
        <v>164</v>
      </c>
      <c r="B44" s="80" t="n">
        <v>33413</v>
      </c>
      <c r="C44" s="80" t="n">
        <v>34136</v>
      </c>
      <c r="D44" s="80" t="n">
        <v>35178</v>
      </c>
      <c r="E44" s="80" t="n">
        <v>36004</v>
      </c>
      <c r="F44" s="80" t="n">
        <v>35293</v>
      </c>
      <c r="G44" s="80" t="n">
        <v>35973</v>
      </c>
      <c r="H44" s="80" t="n">
        <v>36967</v>
      </c>
      <c r="I44" s="80" t="n">
        <v>38275</v>
      </c>
      <c r="J44" s="80" t="n">
        <v>38909</v>
      </c>
      <c r="K44" s="80" t="n">
        <v>39600</v>
      </c>
      <c r="L44" s="80" t="n">
        <v>40415</v>
      </c>
      <c r="M44" s="80" t="n">
        <v>41339</v>
      </c>
      <c r="N44" s="80" t="n">
        <v>43290</v>
      </c>
      <c r="O44" s="80" t="n">
        <v>44525</v>
      </c>
      <c r="P44" s="80" t="n">
        <v>45536</v>
      </c>
      <c r="Q44" s="80" t="n">
        <v>46464</v>
      </c>
      <c r="R44" s="80" t="n">
        <v>48556</v>
      </c>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row>
    <row r="45" customFormat="false" ht="12.75" hidden="false" customHeight="false" outlineLevel="0" collapsed="false">
      <c r="A45" s="87" t="s">
        <v>165</v>
      </c>
      <c r="B45" s="80" t="s">
        <v>81</v>
      </c>
      <c r="C45" s="80" t="s">
        <v>81</v>
      </c>
      <c r="D45" s="80" t="s">
        <v>81</v>
      </c>
      <c r="E45" s="80" t="s">
        <v>81</v>
      </c>
      <c r="F45" s="80" t="s">
        <v>81</v>
      </c>
      <c r="G45" s="80" t="s">
        <v>81</v>
      </c>
      <c r="H45" s="80" t="s">
        <v>81</v>
      </c>
      <c r="I45" s="80" t="s">
        <v>81</v>
      </c>
      <c r="J45" s="80" t="s">
        <v>81</v>
      </c>
      <c r="K45" s="80" t="s">
        <v>81</v>
      </c>
      <c r="L45" s="80" t="s">
        <v>81</v>
      </c>
      <c r="M45" s="80" t="n">
        <v>39176</v>
      </c>
      <c r="N45" s="80" t="n">
        <v>40351</v>
      </c>
      <c r="O45" s="80" t="n">
        <v>40937</v>
      </c>
      <c r="P45" s="80" t="n">
        <v>41235</v>
      </c>
      <c r="Q45" s="80" t="n">
        <v>42211</v>
      </c>
      <c r="R45" s="80" t="n">
        <v>44520</v>
      </c>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row>
    <row r="46" customFormat="false" ht="25.5" hidden="false" customHeight="false" outlineLevel="0" collapsed="false">
      <c r="A46" s="86" t="s">
        <v>166</v>
      </c>
      <c r="B46" s="80" t="n">
        <v>25773</v>
      </c>
      <c r="C46" s="80" t="n">
        <v>26408</v>
      </c>
      <c r="D46" s="80" t="n">
        <v>27163</v>
      </c>
      <c r="E46" s="80" t="n">
        <v>27771</v>
      </c>
      <c r="F46" s="80" t="n">
        <v>27855</v>
      </c>
      <c r="G46" s="80" t="n">
        <v>28880</v>
      </c>
      <c r="H46" s="80" t="n">
        <v>30026</v>
      </c>
      <c r="I46" s="80" t="n">
        <v>30227</v>
      </c>
      <c r="J46" s="80" t="n">
        <v>30935</v>
      </c>
      <c r="K46" s="80" t="n">
        <v>31467</v>
      </c>
      <c r="L46" s="80" t="n">
        <v>31601</v>
      </c>
      <c r="M46" s="80" t="n">
        <v>32276</v>
      </c>
      <c r="N46" s="80" t="n">
        <v>33203</v>
      </c>
      <c r="O46" s="80" t="n">
        <v>33822</v>
      </c>
      <c r="P46" s="80" t="n">
        <v>34536</v>
      </c>
      <c r="Q46" s="80" t="n">
        <v>35537</v>
      </c>
      <c r="R46" s="80" t="n">
        <v>36793</v>
      </c>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row>
    <row r="47" customFormat="false" ht="26.25" hidden="false" customHeight="true" outlineLevel="0" collapsed="false">
      <c r="A47" s="86" t="s">
        <v>167</v>
      </c>
      <c r="B47" s="80" t="s">
        <v>81</v>
      </c>
      <c r="C47" s="80" t="s">
        <v>81</v>
      </c>
      <c r="D47" s="80" t="s">
        <v>81</v>
      </c>
      <c r="E47" s="80" t="s">
        <v>81</v>
      </c>
      <c r="F47" s="80" t="s">
        <v>81</v>
      </c>
      <c r="G47" s="80" t="s">
        <v>81</v>
      </c>
      <c r="H47" s="80" t="s">
        <v>81</v>
      </c>
      <c r="I47" s="80" t="s">
        <v>81</v>
      </c>
      <c r="J47" s="80" t="s">
        <v>81</v>
      </c>
      <c r="K47" s="80" t="s">
        <v>81</v>
      </c>
      <c r="L47" s="80" t="s">
        <v>81</v>
      </c>
      <c r="M47" s="80" t="n">
        <v>37753</v>
      </c>
      <c r="N47" s="80" t="n">
        <v>39973</v>
      </c>
      <c r="O47" s="80" t="s">
        <v>824</v>
      </c>
      <c r="P47" s="80" t="s">
        <v>825</v>
      </c>
      <c r="Q47" s="80" t="s">
        <v>826</v>
      </c>
      <c r="R47" s="80" t="n">
        <v>35573</v>
      </c>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42"/>
      <c r="BL47" s="142"/>
      <c r="BM47" s="142"/>
      <c r="BN47" s="142"/>
      <c r="BO47" s="142"/>
      <c r="BP47" s="142"/>
      <c r="BQ47" s="142"/>
      <c r="BR47" s="142"/>
    </row>
    <row r="48" customFormat="false" ht="12.75" hidden="false" customHeight="false" outlineLevel="0" collapsed="false">
      <c r="A48" s="88" t="s">
        <v>178</v>
      </c>
      <c r="B48" s="80" t="s">
        <v>81</v>
      </c>
      <c r="C48" s="80" t="s">
        <v>81</v>
      </c>
      <c r="D48" s="80" t="s">
        <v>81</v>
      </c>
      <c r="E48" s="80" t="s">
        <v>81</v>
      </c>
      <c r="F48" s="80" t="s">
        <v>81</v>
      </c>
      <c r="G48" s="80" t="s">
        <v>81</v>
      </c>
      <c r="H48" s="80" t="s">
        <v>81</v>
      </c>
      <c r="I48" s="80" t="s">
        <v>81</v>
      </c>
      <c r="J48" s="80" t="s">
        <v>81</v>
      </c>
      <c r="K48" s="80" t="s">
        <v>81</v>
      </c>
      <c r="L48" s="80" t="s">
        <v>81</v>
      </c>
      <c r="M48" s="80" t="n">
        <v>32583</v>
      </c>
      <c r="N48" s="80" t="n">
        <v>33565</v>
      </c>
      <c r="O48" s="80" t="n">
        <v>33868</v>
      </c>
      <c r="P48" s="80" t="n">
        <v>34168</v>
      </c>
      <c r="Q48" s="80" t="n">
        <v>35368</v>
      </c>
      <c r="R48" s="80" t="n">
        <v>36701</v>
      </c>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42"/>
      <c r="BL48" s="142"/>
      <c r="BM48" s="142"/>
      <c r="BN48" s="142"/>
      <c r="BO48" s="142"/>
      <c r="BP48" s="142"/>
      <c r="BQ48" s="142"/>
      <c r="BR48" s="142"/>
    </row>
    <row r="49" customFormat="false" ht="12.75" hidden="false" customHeight="false" outlineLevel="0" collapsed="false">
      <c r="A49" s="87" t="s">
        <v>179</v>
      </c>
      <c r="B49" s="80" t="n">
        <v>30542</v>
      </c>
      <c r="C49" s="80" t="n">
        <v>31070</v>
      </c>
      <c r="D49" s="80" t="n">
        <v>31313</v>
      </c>
      <c r="E49" s="80" t="n">
        <v>31933</v>
      </c>
      <c r="F49" s="80" t="n">
        <v>30670</v>
      </c>
      <c r="G49" s="80" t="n">
        <v>31792</v>
      </c>
      <c r="H49" s="80" t="n">
        <v>32705</v>
      </c>
      <c r="I49" s="80" t="n">
        <v>33481</v>
      </c>
      <c r="J49" s="80" t="n">
        <v>33551</v>
      </c>
      <c r="K49" s="80" t="n">
        <v>33481</v>
      </c>
      <c r="L49" s="80" t="n">
        <v>34132</v>
      </c>
      <c r="M49" s="80" t="n">
        <v>34749</v>
      </c>
      <c r="N49" s="80" t="n">
        <v>35380</v>
      </c>
      <c r="O49" s="80" t="n">
        <v>35514</v>
      </c>
      <c r="P49" s="80" t="n">
        <v>35475</v>
      </c>
      <c r="Q49" s="80" t="n">
        <v>37164</v>
      </c>
      <c r="R49" s="80" t="n">
        <v>38486</v>
      </c>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42"/>
      <c r="BL49" s="142"/>
      <c r="BM49" s="142"/>
      <c r="BN49" s="142"/>
      <c r="BO49" s="142"/>
      <c r="BP49" s="142"/>
      <c r="BQ49" s="142"/>
      <c r="BR49" s="142"/>
    </row>
    <row r="50" customFormat="false" ht="12.75" hidden="false" customHeight="false" outlineLevel="0" collapsed="false">
      <c r="A50" s="87" t="s">
        <v>180</v>
      </c>
      <c r="B50" s="80" t="n">
        <v>29933</v>
      </c>
      <c r="C50" s="80" t="n">
        <v>30450</v>
      </c>
      <c r="D50" s="80" t="n">
        <v>30688</v>
      </c>
      <c r="E50" s="80" t="n">
        <v>31296</v>
      </c>
      <c r="F50" s="80" t="n">
        <v>30059</v>
      </c>
      <c r="G50" s="80" t="n">
        <v>31158</v>
      </c>
      <c r="H50" s="80" t="n">
        <v>32053</v>
      </c>
      <c r="I50" s="80" t="n">
        <v>32814</v>
      </c>
      <c r="J50" s="80" t="n">
        <v>32881</v>
      </c>
      <c r="K50" s="80" t="n">
        <v>32814</v>
      </c>
      <c r="L50" s="80" t="n">
        <v>33451</v>
      </c>
      <c r="M50" s="80" t="n">
        <v>34056</v>
      </c>
      <c r="N50" s="80" t="n">
        <v>35084</v>
      </c>
      <c r="O50" s="80" t="n">
        <v>35949</v>
      </c>
      <c r="P50" s="80" t="n">
        <v>35720</v>
      </c>
      <c r="Q50" s="80" t="n">
        <v>37699</v>
      </c>
      <c r="R50" s="80" t="n">
        <v>37757</v>
      </c>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42"/>
      <c r="BL50" s="142"/>
      <c r="BM50" s="142"/>
      <c r="BN50" s="142"/>
      <c r="BO50" s="142"/>
      <c r="BP50" s="142"/>
      <c r="BQ50" s="142"/>
      <c r="BR50" s="142"/>
    </row>
    <row r="51" customFormat="false" ht="25.5" hidden="false" customHeight="false" outlineLevel="0" collapsed="false">
      <c r="A51" s="86" t="s">
        <v>181</v>
      </c>
      <c r="B51" s="80" t="s">
        <v>81</v>
      </c>
      <c r="C51" s="80" t="s">
        <v>81</v>
      </c>
      <c r="D51" s="80" t="s">
        <v>81</v>
      </c>
      <c r="E51" s="80" t="s">
        <v>81</v>
      </c>
      <c r="F51" s="80" t="s">
        <v>81</v>
      </c>
      <c r="G51" s="80" t="s">
        <v>81</v>
      </c>
      <c r="H51" s="80" t="s">
        <v>81</v>
      </c>
      <c r="I51" s="80" t="s">
        <v>81</v>
      </c>
      <c r="J51" s="80" t="s">
        <v>81</v>
      </c>
      <c r="K51" s="80" t="s">
        <v>81</v>
      </c>
      <c r="L51" s="80" t="s">
        <v>81</v>
      </c>
      <c r="M51" s="80" t="n">
        <v>31710</v>
      </c>
      <c r="N51" s="80" t="n">
        <v>32773</v>
      </c>
      <c r="O51" s="80" t="n">
        <v>33004</v>
      </c>
      <c r="P51" s="80" t="n">
        <v>33495</v>
      </c>
      <c r="Q51" s="80" t="n">
        <v>34404</v>
      </c>
      <c r="R51" s="80" t="n">
        <v>36130</v>
      </c>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row>
    <row r="52" customFormat="false" ht="12.75" hidden="false" customHeight="false" outlineLevel="0" collapsed="false">
      <c r="A52" s="89" t="s">
        <v>182</v>
      </c>
      <c r="B52" s="80" t="s">
        <v>81</v>
      </c>
      <c r="C52" s="80" t="s">
        <v>81</v>
      </c>
      <c r="D52" s="80" t="s">
        <v>81</v>
      </c>
      <c r="E52" s="80" t="s">
        <v>81</v>
      </c>
      <c r="F52" s="80" t="s">
        <v>81</v>
      </c>
      <c r="G52" s="80" t="s">
        <v>81</v>
      </c>
      <c r="H52" s="80" t="s">
        <v>81</v>
      </c>
      <c r="I52" s="80" t="s">
        <v>81</v>
      </c>
      <c r="J52" s="80" t="s">
        <v>81</v>
      </c>
      <c r="K52" s="80" t="s">
        <v>81</v>
      </c>
      <c r="L52" s="80" t="s">
        <v>81</v>
      </c>
      <c r="M52" s="80" t="n">
        <v>39205</v>
      </c>
      <c r="N52" s="80" t="n">
        <v>40357</v>
      </c>
      <c r="O52" s="80" t="n">
        <v>41397</v>
      </c>
      <c r="P52" s="80" t="n">
        <v>41996</v>
      </c>
      <c r="Q52" s="80" t="n">
        <v>43027</v>
      </c>
      <c r="R52" s="80" t="n">
        <v>43977</v>
      </c>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row>
    <row r="53" customFormat="false" ht="12.75" hidden="false" customHeight="false" outlineLevel="0" collapsed="false">
      <c r="A53" s="88" t="s">
        <v>183</v>
      </c>
      <c r="B53" s="80" t="s">
        <v>81</v>
      </c>
      <c r="C53" s="80" t="s">
        <v>81</v>
      </c>
      <c r="D53" s="80" t="s">
        <v>81</v>
      </c>
      <c r="E53" s="80" t="s">
        <v>81</v>
      </c>
      <c r="F53" s="80" t="s">
        <v>81</v>
      </c>
      <c r="G53" s="80" t="s">
        <v>81</v>
      </c>
      <c r="H53" s="80" t="s">
        <v>81</v>
      </c>
      <c r="I53" s="80" t="s">
        <v>81</v>
      </c>
      <c r="J53" s="80" t="s">
        <v>81</v>
      </c>
      <c r="K53" s="80" t="s">
        <v>81</v>
      </c>
      <c r="L53" s="80" t="s">
        <v>81</v>
      </c>
      <c r="M53" s="80" t="n">
        <v>39942</v>
      </c>
      <c r="N53" s="80" t="n">
        <v>41139</v>
      </c>
      <c r="O53" s="80" t="n">
        <v>41951</v>
      </c>
      <c r="P53" s="80" t="n">
        <v>42654</v>
      </c>
      <c r="Q53" s="80" t="n">
        <v>43747</v>
      </c>
      <c r="R53" s="80" t="n">
        <v>44596</v>
      </c>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42"/>
      <c r="BL53" s="142"/>
      <c r="BM53" s="142"/>
      <c r="BN53" s="142"/>
      <c r="BO53" s="142"/>
      <c r="BP53" s="142"/>
      <c r="BQ53" s="142"/>
      <c r="BR53" s="142"/>
    </row>
    <row r="54" customFormat="false" ht="12.75" hidden="false" customHeight="false" outlineLevel="0" collapsed="false">
      <c r="A54" s="87" t="s">
        <v>184</v>
      </c>
      <c r="B54" s="80" t="n">
        <v>27986</v>
      </c>
      <c r="C54" s="80" t="n">
        <v>28587</v>
      </c>
      <c r="D54" s="80" t="n">
        <v>29250</v>
      </c>
      <c r="E54" s="80" t="n">
        <v>29897</v>
      </c>
      <c r="F54" s="80" t="n">
        <v>30761</v>
      </c>
      <c r="G54" s="80" t="n">
        <v>31252</v>
      </c>
      <c r="H54" s="80" t="n">
        <v>34215</v>
      </c>
      <c r="I54" s="80" t="n">
        <v>34836</v>
      </c>
      <c r="J54" s="80" t="n">
        <v>35562</v>
      </c>
      <c r="K54" s="80" t="n">
        <v>36154</v>
      </c>
      <c r="L54" s="80" t="n">
        <v>36711</v>
      </c>
      <c r="M54" s="80" t="n">
        <v>37824</v>
      </c>
      <c r="N54" s="80" t="n">
        <v>38684</v>
      </c>
      <c r="O54" s="80" t="n">
        <v>38958</v>
      </c>
      <c r="P54" s="80" t="n">
        <v>39911</v>
      </c>
      <c r="Q54" s="80" t="n">
        <v>40960</v>
      </c>
      <c r="R54" s="80" t="n">
        <v>42931</v>
      </c>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42"/>
      <c r="BL54" s="142"/>
      <c r="BM54" s="142"/>
      <c r="BN54" s="142"/>
      <c r="BO54" s="142"/>
      <c r="BP54" s="142"/>
      <c r="BQ54" s="142"/>
      <c r="BR54" s="142"/>
    </row>
    <row r="55" customFormat="false" ht="25.5" hidden="false" customHeight="false" outlineLevel="0" collapsed="false">
      <c r="A55" s="90" t="s">
        <v>185</v>
      </c>
      <c r="B55" s="80" t="n">
        <v>29547</v>
      </c>
      <c r="C55" s="80" t="n">
        <v>29906</v>
      </c>
      <c r="D55" s="80" t="n">
        <v>30662</v>
      </c>
      <c r="E55" s="80" t="n">
        <v>31438</v>
      </c>
      <c r="F55" s="80" t="n">
        <v>32057</v>
      </c>
      <c r="G55" s="80" t="n">
        <v>32590</v>
      </c>
      <c r="H55" s="80" t="n">
        <v>32056</v>
      </c>
      <c r="I55" s="80" t="n">
        <v>32703</v>
      </c>
      <c r="J55" s="80" t="n">
        <v>33320</v>
      </c>
      <c r="K55" s="80" t="n">
        <v>34007</v>
      </c>
      <c r="L55" s="80" t="n">
        <v>34510</v>
      </c>
      <c r="M55" s="80" t="n">
        <v>34940</v>
      </c>
      <c r="N55" s="80" t="n">
        <v>35931</v>
      </c>
      <c r="O55" s="80" t="n">
        <v>35885</v>
      </c>
      <c r="P55" s="80" t="n">
        <v>36540</v>
      </c>
      <c r="Q55" s="80" t="n">
        <v>37822</v>
      </c>
      <c r="R55" s="80" t="n">
        <v>40188</v>
      </c>
    </row>
    <row r="56" customFormat="false" ht="12.75" hidden="false" customHeight="false" outlineLevel="0" collapsed="false">
      <c r="A56" s="67" t="s">
        <v>186</v>
      </c>
      <c r="B56" s="80" t="n">
        <v>31617</v>
      </c>
      <c r="C56" s="80" t="n">
        <v>32257</v>
      </c>
      <c r="D56" s="80" t="n">
        <v>33045</v>
      </c>
      <c r="E56" s="80" t="n">
        <v>33799</v>
      </c>
      <c r="F56" s="80" t="n">
        <v>34574</v>
      </c>
      <c r="G56" s="80" t="n">
        <v>35170</v>
      </c>
      <c r="H56" s="80" t="n">
        <v>39245</v>
      </c>
      <c r="I56" s="80" t="n">
        <v>39622</v>
      </c>
      <c r="J56" s="80" t="n">
        <v>40616</v>
      </c>
      <c r="K56" s="80" t="n">
        <v>41319</v>
      </c>
      <c r="L56" s="80" t="n">
        <v>42095</v>
      </c>
      <c r="M56" s="80" t="n">
        <v>43525</v>
      </c>
      <c r="N56" s="80" t="n">
        <v>44417</v>
      </c>
      <c r="O56" s="80" t="n">
        <v>44781</v>
      </c>
      <c r="P56" s="80" t="n">
        <v>45863</v>
      </c>
      <c r="Q56" s="80" t="n">
        <v>47086</v>
      </c>
      <c r="R56" s="80" t="n">
        <v>49729</v>
      </c>
    </row>
    <row r="57" customFormat="false" ht="12.75" hidden="false" customHeight="false" outlineLevel="0" collapsed="false">
      <c r="A57" s="67" t="s">
        <v>187</v>
      </c>
      <c r="B57" s="80" t="n">
        <v>24449</v>
      </c>
      <c r="C57" s="80" t="n">
        <v>25004</v>
      </c>
      <c r="D57" s="80" t="n">
        <v>25374</v>
      </c>
      <c r="E57" s="80" t="n">
        <v>25778</v>
      </c>
      <c r="F57" s="80" t="n">
        <v>26640</v>
      </c>
      <c r="G57" s="80" t="n">
        <v>26989</v>
      </c>
      <c r="H57" s="80" t="n">
        <v>28697</v>
      </c>
      <c r="I57" s="80" t="n">
        <v>29464</v>
      </c>
      <c r="J57" s="80" t="n">
        <v>29892</v>
      </c>
      <c r="K57" s="80" t="n">
        <v>30113</v>
      </c>
      <c r="L57" s="80" t="n">
        <v>30393</v>
      </c>
      <c r="M57" s="80" t="n">
        <v>31073</v>
      </c>
      <c r="N57" s="80" t="n">
        <v>31759</v>
      </c>
      <c r="O57" s="80" t="n">
        <v>31989</v>
      </c>
      <c r="P57" s="80" t="n">
        <v>32563</v>
      </c>
      <c r="Q57" s="80" t="n">
        <v>33002</v>
      </c>
      <c r="R57" s="80" t="n">
        <v>35441</v>
      </c>
    </row>
    <row r="58" customFormat="false" ht="12.75" hidden="false" customHeight="false" outlineLevel="0" collapsed="false">
      <c r="A58" s="87" t="s">
        <v>188</v>
      </c>
      <c r="B58" s="80" t="s">
        <v>81</v>
      </c>
      <c r="C58" s="80" t="s">
        <v>81</v>
      </c>
      <c r="D58" s="80" t="s">
        <v>81</v>
      </c>
      <c r="E58" s="80" t="s">
        <v>81</v>
      </c>
      <c r="F58" s="80" t="s">
        <v>81</v>
      </c>
      <c r="G58" s="80" t="s">
        <v>81</v>
      </c>
      <c r="H58" s="80" t="s">
        <v>81</v>
      </c>
      <c r="I58" s="80" t="s">
        <v>81</v>
      </c>
      <c r="J58" s="80" t="s">
        <v>81</v>
      </c>
      <c r="K58" s="80" t="s">
        <v>81</v>
      </c>
      <c r="L58" s="80" t="s">
        <v>81</v>
      </c>
      <c r="M58" s="80" t="n">
        <v>33653</v>
      </c>
      <c r="N58" s="80" t="n">
        <v>34703</v>
      </c>
      <c r="O58" s="80" t="n">
        <v>35071</v>
      </c>
      <c r="P58" s="80" t="n">
        <v>35520</v>
      </c>
      <c r="Q58" s="80" t="n">
        <v>36399</v>
      </c>
      <c r="R58" s="80" t="n">
        <v>37356</v>
      </c>
    </row>
    <row r="59" customFormat="false" ht="12.75" hidden="false" customHeight="false" outlineLevel="0" collapsed="false">
      <c r="A59" s="67" t="s">
        <v>189</v>
      </c>
      <c r="B59" s="80" t="s">
        <v>81</v>
      </c>
      <c r="C59" s="80" t="s">
        <v>81</v>
      </c>
      <c r="D59" s="80" t="s">
        <v>81</v>
      </c>
      <c r="E59" s="80" t="s">
        <v>81</v>
      </c>
      <c r="F59" s="80" t="s">
        <v>81</v>
      </c>
      <c r="G59" s="80" t="s">
        <v>81</v>
      </c>
      <c r="H59" s="80" t="s">
        <v>81</v>
      </c>
      <c r="I59" s="80" t="s">
        <v>81</v>
      </c>
      <c r="J59" s="80" t="s">
        <v>81</v>
      </c>
      <c r="K59" s="80" t="s">
        <v>81</v>
      </c>
      <c r="L59" s="80" t="s">
        <v>81</v>
      </c>
      <c r="M59" s="80" t="n">
        <v>30120</v>
      </c>
      <c r="N59" s="80" t="n">
        <v>31107</v>
      </c>
      <c r="O59" s="80" t="n">
        <v>31436</v>
      </c>
      <c r="P59" s="80" t="n">
        <v>31923</v>
      </c>
      <c r="Q59" s="80" t="n">
        <v>32548</v>
      </c>
      <c r="R59" s="80" t="n">
        <v>33382</v>
      </c>
    </row>
    <row r="60" customFormat="false" ht="12.75" hidden="false" customHeight="false" outlineLevel="0" collapsed="false">
      <c r="A60" s="67" t="s">
        <v>190</v>
      </c>
      <c r="B60" s="80" t="s">
        <v>81</v>
      </c>
      <c r="C60" s="80" t="s">
        <v>81</v>
      </c>
      <c r="D60" s="80" t="s">
        <v>81</v>
      </c>
      <c r="E60" s="80" t="s">
        <v>81</v>
      </c>
      <c r="F60" s="80" t="s">
        <v>81</v>
      </c>
      <c r="G60" s="80" t="s">
        <v>81</v>
      </c>
      <c r="H60" s="80" t="s">
        <v>81</v>
      </c>
      <c r="I60" s="80" t="s">
        <v>81</v>
      </c>
      <c r="J60" s="80" t="s">
        <v>81</v>
      </c>
      <c r="K60" s="80" t="s">
        <v>81</v>
      </c>
      <c r="L60" s="80" t="s">
        <v>81</v>
      </c>
      <c r="M60" s="80" t="n">
        <v>47107</v>
      </c>
      <c r="N60" s="80" t="n">
        <v>49184</v>
      </c>
      <c r="O60" s="80" t="n">
        <v>48780</v>
      </c>
      <c r="P60" s="80" t="n">
        <v>50801</v>
      </c>
      <c r="Q60" s="80" t="n">
        <v>53871</v>
      </c>
      <c r="R60" s="80" t="n">
        <v>55772</v>
      </c>
    </row>
    <row r="61" customFormat="false" ht="12.75" hidden="false" customHeight="false" outlineLevel="0" collapsed="false">
      <c r="A61" s="67" t="s">
        <v>192</v>
      </c>
      <c r="B61" s="80" t="s">
        <v>81</v>
      </c>
      <c r="C61" s="80" t="s">
        <v>81</v>
      </c>
      <c r="D61" s="80" t="s">
        <v>81</v>
      </c>
      <c r="E61" s="80" t="s">
        <v>81</v>
      </c>
      <c r="F61" s="80" t="s">
        <v>81</v>
      </c>
      <c r="G61" s="80" t="s">
        <v>81</v>
      </c>
      <c r="H61" s="80" t="s">
        <v>81</v>
      </c>
      <c r="I61" s="80" t="s">
        <v>81</v>
      </c>
      <c r="J61" s="80" t="s">
        <v>81</v>
      </c>
      <c r="K61" s="80" t="s">
        <v>81</v>
      </c>
      <c r="L61" s="80" t="s">
        <v>81</v>
      </c>
      <c r="M61" s="80" t="n">
        <v>53524</v>
      </c>
      <c r="N61" s="80" t="n">
        <v>56285</v>
      </c>
      <c r="O61" s="80" t="n">
        <v>56976</v>
      </c>
      <c r="P61" s="80" t="n">
        <v>61500</v>
      </c>
      <c r="Q61" s="80" t="n">
        <v>65062</v>
      </c>
      <c r="R61" s="80" t="n">
        <v>63182</v>
      </c>
    </row>
    <row r="62" customFormat="false" ht="25.5" hidden="false" customHeight="false" outlineLevel="0" collapsed="false">
      <c r="A62" s="90" t="s">
        <v>193</v>
      </c>
      <c r="B62" s="80" t="s">
        <v>81</v>
      </c>
      <c r="C62" s="80" t="s">
        <v>81</v>
      </c>
      <c r="D62" s="80" t="s">
        <v>81</v>
      </c>
      <c r="E62" s="80" t="s">
        <v>81</v>
      </c>
      <c r="F62" s="80" t="s">
        <v>81</v>
      </c>
      <c r="G62" s="80" t="s">
        <v>81</v>
      </c>
      <c r="H62" s="80" t="s">
        <v>81</v>
      </c>
      <c r="I62" s="80" t="s">
        <v>81</v>
      </c>
      <c r="J62" s="80" t="s">
        <v>81</v>
      </c>
      <c r="K62" s="80" t="s">
        <v>81</v>
      </c>
      <c r="L62" s="80" t="s">
        <v>81</v>
      </c>
      <c r="M62" s="80" t="n">
        <v>34726</v>
      </c>
      <c r="N62" s="80" t="n">
        <v>35640</v>
      </c>
      <c r="O62" s="80" t="n">
        <v>36043</v>
      </c>
      <c r="P62" s="80" t="n">
        <v>36037</v>
      </c>
      <c r="Q62" s="80" t="n">
        <v>36413</v>
      </c>
      <c r="R62" s="80" t="n">
        <v>37699</v>
      </c>
    </row>
    <row r="63" customFormat="false" ht="12.75" hidden="false" customHeight="false" outlineLevel="0" collapsed="false">
      <c r="A63" s="67" t="s">
        <v>194</v>
      </c>
      <c r="B63" s="80" t="s">
        <v>81</v>
      </c>
      <c r="C63" s="80" t="s">
        <v>81</v>
      </c>
      <c r="D63" s="80" t="s">
        <v>81</v>
      </c>
      <c r="E63" s="80" t="s">
        <v>81</v>
      </c>
      <c r="F63" s="80" t="s">
        <v>81</v>
      </c>
      <c r="G63" s="80" t="s">
        <v>81</v>
      </c>
      <c r="H63" s="80" t="s">
        <v>81</v>
      </c>
      <c r="I63" s="80" t="s">
        <v>81</v>
      </c>
      <c r="J63" s="80" t="s">
        <v>81</v>
      </c>
      <c r="K63" s="80" t="s">
        <v>81</v>
      </c>
      <c r="L63" s="80" t="s">
        <v>81</v>
      </c>
      <c r="M63" s="80" t="n">
        <v>35748</v>
      </c>
      <c r="N63" s="80" t="n">
        <v>37414</v>
      </c>
      <c r="O63" s="80" t="n">
        <v>38062</v>
      </c>
      <c r="P63" s="80" t="n">
        <v>38027</v>
      </c>
      <c r="Q63" s="80" t="n">
        <v>38260</v>
      </c>
      <c r="R63" s="80" t="n">
        <v>38995</v>
      </c>
    </row>
    <row r="64" customFormat="false" ht="12.75" hidden="false" customHeight="false" outlineLevel="0" collapsed="false">
      <c r="A64" s="87" t="s">
        <v>195</v>
      </c>
      <c r="B64" s="80" t="s">
        <v>81</v>
      </c>
      <c r="C64" s="80" t="s">
        <v>81</v>
      </c>
      <c r="D64" s="80" t="s">
        <v>81</v>
      </c>
      <c r="E64" s="80" t="s">
        <v>81</v>
      </c>
      <c r="F64" s="80" t="s">
        <v>81</v>
      </c>
      <c r="G64" s="80" t="s">
        <v>81</v>
      </c>
      <c r="H64" s="80" t="s">
        <v>81</v>
      </c>
      <c r="I64" s="80" t="s">
        <v>81</v>
      </c>
      <c r="J64" s="80" t="s">
        <v>81</v>
      </c>
      <c r="K64" s="80" t="s">
        <v>81</v>
      </c>
      <c r="L64" s="80" t="s">
        <v>81</v>
      </c>
      <c r="M64" s="80" t="n">
        <v>23102</v>
      </c>
      <c r="N64" s="80" t="n">
        <v>23504</v>
      </c>
      <c r="O64" s="80" t="n">
        <v>23636</v>
      </c>
      <c r="P64" s="80" t="n">
        <v>23970</v>
      </c>
      <c r="Q64" s="80" t="n">
        <v>24544</v>
      </c>
      <c r="R64" s="80" t="n">
        <v>25265</v>
      </c>
    </row>
    <row r="65" customFormat="false" ht="12.75" hidden="false" customHeight="false" outlineLevel="0" collapsed="false">
      <c r="A65" s="67" t="s">
        <v>196</v>
      </c>
      <c r="B65" s="80" t="s">
        <v>81</v>
      </c>
      <c r="C65" s="80" t="s">
        <v>81</v>
      </c>
      <c r="D65" s="80" t="s">
        <v>81</v>
      </c>
      <c r="E65" s="80" t="s">
        <v>81</v>
      </c>
      <c r="F65" s="80" t="s">
        <v>81</v>
      </c>
      <c r="G65" s="80" t="s">
        <v>81</v>
      </c>
      <c r="H65" s="80" t="s">
        <v>81</v>
      </c>
      <c r="I65" s="80" t="s">
        <v>81</v>
      </c>
      <c r="J65" s="80" t="s">
        <v>81</v>
      </c>
      <c r="K65" s="80" t="s">
        <v>81</v>
      </c>
      <c r="L65" s="80" t="s">
        <v>81</v>
      </c>
      <c r="M65" s="80" t="n">
        <v>23414</v>
      </c>
      <c r="N65" s="80" t="n">
        <v>23834</v>
      </c>
      <c r="O65" s="80" t="n">
        <v>23901</v>
      </c>
      <c r="P65" s="80" t="n">
        <v>24309</v>
      </c>
      <c r="Q65" s="80" t="n">
        <v>24993</v>
      </c>
      <c r="R65" s="80" t="n">
        <v>25641</v>
      </c>
    </row>
    <row r="66" customFormat="false" ht="12.75" hidden="false" customHeight="false" outlineLevel="0" collapsed="false">
      <c r="A66" s="67" t="s">
        <v>197</v>
      </c>
      <c r="B66" s="80" t="s">
        <v>81</v>
      </c>
      <c r="C66" s="80" t="s">
        <v>81</v>
      </c>
      <c r="D66" s="80" t="s">
        <v>81</v>
      </c>
      <c r="E66" s="80" t="s">
        <v>81</v>
      </c>
      <c r="F66" s="80" t="s">
        <v>81</v>
      </c>
      <c r="G66" s="80" t="s">
        <v>81</v>
      </c>
      <c r="H66" s="80" t="s">
        <v>81</v>
      </c>
      <c r="I66" s="80" t="s">
        <v>81</v>
      </c>
      <c r="J66" s="80" t="s">
        <v>81</v>
      </c>
      <c r="K66" s="80" t="s">
        <v>81</v>
      </c>
      <c r="L66" s="80" t="s">
        <v>81</v>
      </c>
      <c r="M66" s="80" t="n">
        <v>22793</v>
      </c>
      <c r="N66" s="80" t="n">
        <v>23158</v>
      </c>
      <c r="O66" s="80" t="n">
        <v>23351</v>
      </c>
      <c r="P66" s="80" t="n">
        <v>23598</v>
      </c>
      <c r="Q66" s="80" t="n">
        <v>24031</v>
      </c>
      <c r="R66" s="80" t="n">
        <v>24833</v>
      </c>
    </row>
    <row r="67" customFormat="false" ht="12.75" hidden="false" customHeight="false" outlineLevel="0" collapsed="false">
      <c r="A67" s="87" t="s">
        <v>198</v>
      </c>
      <c r="B67" s="80" t="s">
        <v>81</v>
      </c>
      <c r="C67" s="80" t="s">
        <v>81</v>
      </c>
      <c r="D67" s="80" t="s">
        <v>81</v>
      </c>
      <c r="E67" s="80" t="s">
        <v>81</v>
      </c>
      <c r="F67" s="80" t="s">
        <v>81</v>
      </c>
      <c r="G67" s="80" t="s">
        <v>81</v>
      </c>
      <c r="H67" s="80" t="s">
        <v>81</v>
      </c>
      <c r="I67" s="80" t="s">
        <v>81</v>
      </c>
      <c r="J67" s="80" t="s">
        <v>81</v>
      </c>
      <c r="K67" s="80" t="s">
        <v>81</v>
      </c>
      <c r="L67" s="80" t="s">
        <v>81</v>
      </c>
      <c r="M67" s="80" t="n">
        <v>54601</v>
      </c>
      <c r="N67" s="80" t="n">
        <v>55711</v>
      </c>
      <c r="O67" s="80" t="n">
        <v>56985</v>
      </c>
      <c r="P67" s="80" t="n">
        <v>58377</v>
      </c>
      <c r="Q67" s="80" t="n">
        <v>59916</v>
      </c>
      <c r="R67" s="80" t="n">
        <v>60465</v>
      </c>
    </row>
    <row r="68" customFormat="false" ht="12.75" hidden="false" customHeight="false" outlineLevel="0" collapsed="false">
      <c r="A68" s="67" t="s">
        <v>199</v>
      </c>
      <c r="B68" s="80" t="s">
        <v>81</v>
      </c>
      <c r="C68" s="80" t="s">
        <v>81</v>
      </c>
      <c r="D68" s="80" t="s">
        <v>81</v>
      </c>
      <c r="E68" s="80" t="s">
        <v>81</v>
      </c>
      <c r="F68" s="80" t="s">
        <v>81</v>
      </c>
      <c r="G68" s="80" t="s">
        <v>81</v>
      </c>
      <c r="H68" s="80" t="s">
        <v>81</v>
      </c>
      <c r="I68" s="80" t="s">
        <v>81</v>
      </c>
      <c r="J68" s="80" t="s">
        <v>81</v>
      </c>
      <c r="K68" s="80" t="s">
        <v>81</v>
      </c>
      <c r="L68" s="80" t="s">
        <v>81</v>
      </c>
      <c r="M68" s="80" t="n">
        <v>52798</v>
      </c>
      <c r="N68" s="80" t="n">
        <v>54018</v>
      </c>
      <c r="O68" s="80" t="n">
        <v>55399</v>
      </c>
      <c r="P68" s="80" t="n">
        <v>55811</v>
      </c>
      <c r="Q68" s="80" t="n">
        <v>57524</v>
      </c>
      <c r="R68" s="80" t="n">
        <v>57416</v>
      </c>
    </row>
    <row r="69" customFormat="false" ht="38.25" hidden="false" customHeight="false" outlineLevel="0" collapsed="false">
      <c r="A69" s="90" t="s">
        <v>201</v>
      </c>
      <c r="B69" s="80" t="s">
        <v>81</v>
      </c>
      <c r="C69" s="80" t="s">
        <v>81</v>
      </c>
      <c r="D69" s="80" t="s">
        <v>81</v>
      </c>
      <c r="E69" s="80" t="s">
        <v>81</v>
      </c>
      <c r="F69" s="80" t="s">
        <v>81</v>
      </c>
      <c r="G69" s="80" t="s">
        <v>81</v>
      </c>
      <c r="H69" s="80" t="s">
        <v>81</v>
      </c>
      <c r="I69" s="80" t="s">
        <v>81</v>
      </c>
      <c r="J69" s="80" t="s">
        <v>81</v>
      </c>
      <c r="K69" s="80" t="s">
        <v>81</v>
      </c>
      <c r="L69" s="80" t="s">
        <v>81</v>
      </c>
      <c r="M69" s="80" t="n">
        <v>47961</v>
      </c>
      <c r="N69" s="80" t="n">
        <v>47407</v>
      </c>
      <c r="O69" s="80" t="s">
        <v>827</v>
      </c>
      <c r="P69" s="80" t="s">
        <v>828</v>
      </c>
      <c r="Q69" s="80" t="s">
        <v>829</v>
      </c>
      <c r="R69" s="80" t="n">
        <v>49711</v>
      </c>
    </row>
    <row r="70" customFormat="false" ht="12.75" hidden="false" customHeight="false" outlineLevel="0" collapsed="false">
      <c r="A70" s="67" t="s">
        <v>213</v>
      </c>
      <c r="B70" s="80" t="s">
        <v>81</v>
      </c>
      <c r="C70" s="80" t="s">
        <v>81</v>
      </c>
      <c r="D70" s="80" t="s">
        <v>81</v>
      </c>
      <c r="E70" s="80" t="s">
        <v>81</v>
      </c>
      <c r="F70" s="80" t="s">
        <v>81</v>
      </c>
      <c r="G70" s="80" t="s">
        <v>81</v>
      </c>
      <c r="H70" s="80" t="s">
        <v>81</v>
      </c>
      <c r="I70" s="80" t="s">
        <v>81</v>
      </c>
      <c r="J70" s="80" t="s">
        <v>81</v>
      </c>
      <c r="K70" s="80" t="s">
        <v>81</v>
      </c>
      <c r="L70" s="80" t="s">
        <v>81</v>
      </c>
      <c r="M70" s="80" t="n">
        <v>54159</v>
      </c>
      <c r="N70" s="80" t="n">
        <v>55556</v>
      </c>
      <c r="O70" s="80" t="n">
        <v>57348</v>
      </c>
      <c r="P70" s="80" t="n">
        <v>59342</v>
      </c>
      <c r="Q70" s="80" t="n">
        <v>61044</v>
      </c>
      <c r="R70" s="80" t="n">
        <v>62061</v>
      </c>
    </row>
    <row r="71" customFormat="false" ht="12.75" hidden="false" customHeight="false" outlineLevel="0" collapsed="false">
      <c r="A71" s="67" t="s">
        <v>214</v>
      </c>
      <c r="B71" s="80" t="s">
        <v>81</v>
      </c>
      <c r="C71" s="80" t="s">
        <v>81</v>
      </c>
      <c r="D71" s="80" t="s">
        <v>81</v>
      </c>
      <c r="E71" s="80" t="s">
        <v>81</v>
      </c>
      <c r="F71" s="80" t="s">
        <v>81</v>
      </c>
      <c r="G71" s="80" t="s">
        <v>81</v>
      </c>
      <c r="H71" s="80" t="s">
        <v>81</v>
      </c>
      <c r="I71" s="80" t="s">
        <v>81</v>
      </c>
      <c r="J71" s="80" t="s">
        <v>81</v>
      </c>
      <c r="K71" s="80" t="s">
        <v>81</v>
      </c>
      <c r="L71" s="80" t="s">
        <v>81</v>
      </c>
      <c r="M71" s="80" t="n">
        <v>52289</v>
      </c>
      <c r="N71" s="80" t="n">
        <v>52819</v>
      </c>
      <c r="O71" s="80" t="n">
        <v>54787</v>
      </c>
      <c r="P71" s="80" t="n">
        <v>54876</v>
      </c>
      <c r="Q71" s="80" t="n">
        <v>55608</v>
      </c>
      <c r="R71" s="80" t="n">
        <v>58523</v>
      </c>
    </row>
    <row r="72" customFormat="false" ht="25.5" hidden="false" customHeight="false" outlineLevel="0" collapsed="false">
      <c r="A72" s="90" t="s">
        <v>215</v>
      </c>
      <c r="B72" s="80" t="s">
        <v>81</v>
      </c>
      <c r="C72" s="80" t="s">
        <v>81</v>
      </c>
      <c r="D72" s="80" t="s">
        <v>81</v>
      </c>
      <c r="E72" s="80" t="s">
        <v>81</v>
      </c>
      <c r="F72" s="80" t="s">
        <v>81</v>
      </c>
      <c r="G72" s="80" t="s">
        <v>81</v>
      </c>
      <c r="H72" s="80" t="s">
        <v>81</v>
      </c>
      <c r="I72" s="80" t="s">
        <v>81</v>
      </c>
      <c r="J72" s="80" t="s">
        <v>81</v>
      </c>
      <c r="K72" s="80" t="s">
        <v>81</v>
      </c>
      <c r="L72" s="80" t="s">
        <v>81</v>
      </c>
      <c r="M72" s="80" t="n">
        <v>58196</v>
      </c>
      <c r="N72" s="80" t="n">
        <v>59434</v>
      </c>
      <c r="O72" s="80" t="n">
        <v>60148</v>
      </c>
      <c r="P72" s="80" t="n">
        <v>61589</v>
      </c>
      <c r="Q72" s="80" t="n">
        <v>63039</v>
      </c>
      <c r="R72" s="80" t="n">
        <v>63178</v>
      </c>
    </row>
    <row r="73" customFormat="false" ht="12.75" hidden="false" customHeight="false" outlineLevel="0" collapsed="false">
      <c r="A73" s="67" t="s">
        <v>216</v>
      </c>
      <c r="B73" s="80" t="s">
        <v>81</v>
      </c>
      <c r="C73" s="80" t="s">
        <v>81</v>
      </c>
      <c r="D73" s="80" t="s">
        <v>81</v>
      </c>
      <c r="E73" s="80" t="s">
        <v>81</v>
      </c>
      <c r="F73" s="80" t="s">
        <v>81</v>
      </c>
      <c r="G73" s="80" t="s">
        <v>81</v>
      </c>
      <c r="H73" s="80" t="s">
        <v>81</v>
      </c>
      <c r="I73" s="80" t="s">
        <v>81</v>
      </c>
      <c r="J73" s="80" t="s">
        <v>81</v>
      </c>
      <c r="K73" s="80" t="s">
        <v>81</v>
      </c>
      <c r="L73" s="80" t="s">
        <v>81</v>
      </c>
      <c r="M73" s="80" t="n">
        <v>41198</v>
      </c>
      <c r="N73" s="80" t="n">
        <v>41410</v>
      </c>
      <c r="O73" s="80" t="n">
        <v>42274</v>
      </c>
      <c r="P73" s="80" t="n">
        <v>44641</v>
      </c>
      <c r="Q73" s="80" t="n">
        <v>46326</v>
      </c>
      <c r="R73" s="80" t="n">
        <v>51935</v>
      </c>
    </row>
    <row r="74" customFormat="false" ht="12.75" hidden="false" customHeight="false" outlineLevel="0" collapsed="false">
      <c r="A74" s="87" t="s">
        <v>218</v>
      </c>
      <c r="B74" s="80" t="n">
        <v>42542</v>
      </c>
      <c r="C74" s="80" t="n">
        <v>43587</v>
      </c>
      <c r="D74" s="80" t="n">
        <v>44780</v>
      </c>
      <c r="E74" s="80" t="n">
        <v>45497</v>
      </c>
      <c r="F74" s="80" t="n">
        <v>47824</v>
      </c>
      <c r="G74" s="80" t="n">
        <v>49613</v>
      </c>
      <c r="H74" s="80" t="n">
        <v>50727</v>
      </c>
      <c r="I74" s="80" t="n">
        <v>51623</v>
      </c>
      <c r="J74" s="80" t="n">
        <v>53552</v>
      </c>
      <c r="K74" s="80" t="n">
        <v>54501</v>
      </c>
      <c r="L74" s="80" t="n">
        <v>55355</v>
      </c>
      <c r="M74" s="80" t="n">
        <v>56723</v>
      </c>
      <c r="N74" s="80" t="n">
        <v>59369</v>
      </c>
      <c r="O74" s="80" t="n">
        <v>58473</v>
      </c>
      <c r="P74" s="80" t="n">
        <v>60931</v>
      </c>
      <c r="Q74" s="80" t="n">
        <v>62823</v>
      </c>
      <c r="R74" s="80" t="n">
        <v>64576</v>
      </c>
    </row>
    <row r="75" customFormat="false" ht="12.75" hidden="false" customHeight="false" outlineLevel="0" collapsed="false">
      <c r="A75" s="67" t="s">
        <v>219</v>
      </c>
      <c r="B75" s="80" t="n">
        <v>42383</v>
      </c>
      <c r="C75" s="80" t="n">
        <v>43398</v>
      </c>
      <c r="D75" s="80" t="n">
        <v>44589</v>
      </c>
      <c r="E75" s="80" t="n">
        <v>45164</v>
      </c>
      <c r="F75" s="80" t="n">
        <v>47739</v>
      </c>
      <c r="G75" s="80" t="n">
        <v>49585</v>
      </c>
      <c r="H75" s="80" t="n">
        <v>50780</v>
      </c>
      <c r="I75" s="80" t="n">
        <v>51577</v>
      </c>
      <c r="J75" s="80" t="n">
        <v>53484</v>
      </c>
      <c r="K75" s="80" t="n">
        <v>54526</v>
      </c>
      <c r="L75" s="80" t="n">
        <v>55376</v>
      </c>
      <c r="M75" s="80" t="n">
        <v>56765</v>
      </c>
      <c r="N75" s="80" t="n">
        <v>59567</v>
      </c>
      <c r="O75" s="80" t="n">
        <v>58109</v>
      </c>
      <c r="P75" s="80" t="n">
        <v>60954</v>
      </c>
      <c r="Q75" s="80" t="n">
        <v>62965</v>
      </c>
      <c r="R75" s="80" t="n">
        <v>64819</v>
      </c>
    </row>
    <row r="76" customFormat="false" ht="25.5" hidden="false" customHeight="false" outlineLevel="0" collapsed="false">
      <c r="A76" s="90" t="s">
        <v>220</v>
      </c>
      <c r="B76" s="80" t="n">
        <v>41555</v>
      </c>
      <c r="C76" s="80" t="n">
        <v>42667</v>
      </c>
      <c r="D76" s="80" t="n">
        <v>43685</v>
      </c>
      <c r="E76" s="80" t="n">
        <v>44786</v>
      </c>
      <c r="F76" s="80" t="n">
        <v>46191</v>
      </c>
      <c r="G76" s="80" t="n">
        <v>47812</v>
      </c>
      <c r="H76" s="80" t="n">
        <v>48520</v>
      </c>
      <c r="I76" s="80" t="n">
        <v>49347</v>
      </c>
      <c r="J76" s="80" t="n">
        <v>51221</v>
      </c>
      <c r="K76" s="80" t="n">
        <v>52210</v>
      </c>
      <c r="L76" s="80" t="n">
        <v>52580</v>
      </c>
      <c r="M76" s="80" t="n">
        <v>53731</v>
      </c>
      <c r="N76" s="80" t="n">
        <v>55719</v>
      </c>
      <c r="O76" s="80" t="n">
        <v>56669</v>
      </c>
      <c r="P76" s="80" t="n">
        <v>57728</v>
      </c>
      <c r="Q76" s="80" t="n">
        <v>59499</v>
      </c>
      <c r="R76" s="80" t="n">
        <v>61115</v>
      </c>
    </row>
    <row r="77" customFormat="false" ht="25.5" hidden="false" customHeight="false" outlineLevel="0" collapsed="false">
      <c r="A77" s="90" t="s">
        <v>221</v>
      </c>
      <c r="B77" s="80" t="n">
        <v>46425</v>
      </c>
      <c r="C77" s="80" t="n">
        <v>47581</v>
      </c>
      <c r="D77" s="80" t="n">
        <v>51383</v>
      </c>
      <c r="E77" s="80" t="n">
        <v>52711</v>
      </c>
      <c r="F77" s="80" t="n">
        <v>55540</v>
      </c>
      <c r="G77" s="80" t="n">
        <v>55719</v>
      </c>
      <c r="H77" s="80" t="n">
        <v>55339</v>
      </c>
      <c r="I77" s="80" t="n">
        <v>57899</v>
      </c>
      <c r="J77" s="80" t="n">
        <v>60180</v>
      </c>
      <c r="K77" s="80" t="n">
        <v>59148</v>
      </c>
      <c r="L77" s="80" t="n">
        <v>63195</v>
      </c>
      <c r="M77" s="80" t="n">
        <v>64599</v>
      </c>
      <c r="N77" s="80" t="n">
        <v>67853</v>
      </c>
      <c r="O77" s="80" t="n">
        <v>67423</v>
      </c>
      <c r="P77" s="80" t="n">
        <v>69369</v>
      </c>
      <c r="Q77" s="80" t="n">
        <v>70723</v>
      </c>
      <c r="R77" s="80" t="n">
        <v>70544</v>
      </c>
    </row>
    <row r="78" customFormat="false" ht="12.75" hidden="false" customHeight="false" outlineLevel="0" collapsed="false">
      <c r="A78" s="87" t="s">
        <v>222</v>
      </c>
      <c r="B78" s="80" t="s">
        <v>81</v>
      </c>
      <c r="C78" s="80" t="s">
        <v>81</v>
      </c>
      <c r="D78" s="80" t="s">
        <v>81</v>
      </c>
      <c r="E78" s="80" t="s">
        <v>81</v>
      </c>
      <c r="F78" s="80" t="s">
        <v>81</v>
      </c>
      <c r="G78" s="80" t="s">
        <v>81</v>
      </c>
      <c r="H78" s="80" t="s">
        <v>81</v>
      </c>
      <c r="I78" s="80" t="s">
        <v>81</v>
      </c>
      <c r="J78" s="80" t="s">
        <v>81</v>
      </c>
      <c r="K78" s="80" t="s">
        <v>81</v>
      </c>
      <c r="L78" s="80" t="s">
        <v>81</v>
      </c>
      <c r="M78" s="80" t="n">
        <v>42860</v>
      </c>
      <c r="N78" s="80" t="n">
        <v>44979</v>
      </c>
      <c r="O78" s="80" t="n">
        <v>45338</v>
      </c>
      <c r="P78" s="80" t="n">
        <v>46195</v>
      </c>
      <c r="Q78" s="80" t="n">
        <v>47131</v>
      </c>
      <c r="R78" s="80" t="n">
        <v>48287</v>
      </c>
    </row>
    <row r="79" customFormat="false" ht="25.5" hidden="false" customHeight="false" outlineLevel="0" collapsed="false">
      <c r="A79" s="86" t="s">
        <v>223</v>
      </c>
      <c r="B79" s="80" t="s">
        <v>81</v>
      </c>
      <c r="C79" s="80" t="s">
        <v>81</v>
      </c>
      <c r="D79" s="80" t="s">
        <v>81</v>
      </c>
      <c r="E79" s="80" t="s">
        <v>81</v>
      </c>
      <c r="F79" s="80" t="s">
        <v>81</v>
      </c>
      <c r="G79" s="80" t="s">
        <v>81</v>
      </c>
      <c r="H79" s="80" t="s">
        <v>81</v>
      </c>
      <c r="I79" s="80" t="s">
        <v>81</v>
      </c>
      <c r="J79" s="80" t="s">
        <v>81</v>
      </c>
      <c r="K79" s="80" t="s">
        <v>81</v>
      </c>
      <c r="L79" s="80" t="s">
        <v>81</v>
      </c>
      <c r="M79" s="80" t="n">
        <v>52977</v>
      </c>
      <c r="N79" s="80" t="n">
        <v>54226</v>
      </c>
      <c r="O79" s="80" t="n">
        <v>54662</v>
      </c>
      <c r="P79" s="80" t="n">
        <v>55655</v>
      </c>
      <c r="Q79" s="80" t="n">
        <v>57443</v>
      </c>
      <c r="R79" s="80" t="n">
        <v>55297</v>
      </c>
    </row>
    <row r="80" customFormat="false" ht="12.75" hidden="false" customHeight="false" outlineLevel="0" collapsed="false">
      <c r="A80" s="67" t="s">
        <v>224</v>
      </c>
      <c r="B80" s="80" t="s">
        <v>81</v>
      </c>
      <c r="C80" s="80" t="s">
        <v>81</v>
      </c>
      <c r="D80" s="80" t="s">
        <v>81</v>
      </c>
      <c r="E80" s="80" t="s">
        <v>81</v>
      </c>
      <c r="F80" s="80" t="s">
        <v>81</v>
      </c>
      <c r="G80" s="80" t="s">
        <v>81</v>
      </c>
      <c r="H80" s="80" t="s">
        <v>81</v>
      </c>
      <c r="I80" s="80" t="s">
        <v>81</v>
      </c>
      <c r="J80" s="80" t="s">
        <v>81</v>
      </c>
      <c r="K80" s="80" t="s">
        <v>81</v>
      </c>
      <c r="L80" s="80" t="s">
        <v>81</v>
      </c>
      <c r="M80" s="80" t="n">
        <v>47518</v>
      </c>
      <c r="N80" s="80" t="n">
        <v>49282</v>
      </c>
      <c r="O80" s="80" t="n">
        <v>50047</v>
      </c>
      <c r="P80" s="80" t="n">
        <v>50548</v>
      </c>
      <c r="Q80" s="80" t="n">
        <v>52689</v>
      </c>
      <c r="R80" s="80" t="n">
        <v>47239</v>
      </c>
    </row>
    <row r="81" customFormat="false" ht="25.5" hidden="false" customHeight="false" outlineLevel="0" collapsed="false">
      <c r="A81" s="90" t="s">
        <v>225</v>
      </c>
      <c r="B81" s="80" t="s">
        <v>81</v>
      </c>
      <c r="C81" s="80" t="s">
        <v>81</v>
      </c>
      <c r="D81" s="80" t="s">
        <v>81</v>
      </c>
      <c r="E81" s="80" t="s">
        <v>81</v>
      </c>
      <c r="F81" s="80" t="s">
        <v>81</v>
      </c>
      <c r="G81" s="80" t="s">
        <v>81</v>
      </c>
      <c r="H81" s="80" t="s">
        <v>81</v>
      </c>
      <c r="I81" s="80" t="s">
        <v>81</v>
      </c>
      <c r="J81" s="80" t="s">
        <v>81</v>
      </c>
      <c r="K81" s="80" t="s">
        <v>81</v>
      </c>
      <c r="L81" s="80" t="s">
        <v>81</v>
      </c>
      <c r="M81" s="80" t="n">
        <v>68116</v>
      </c>
      <c r="N81" s="80" t="n">
        <v>69223</v>
      </c>
      <c r="O81" s="80" t="n">
        <v>69093</v>
      </c>
      <c r="P81" s="80" t="n">
        <v>71094</v>
      </c>
      <c r="Q81" s="80" t="n">
        <v>74428</v>
      </c>
      <c r="R81" s="80" t="n">
        <v>70007</v>
      </c>
    </row>
    <row r="82" customFormat="false" ht="25.5" hidden="false" customHeight="false" outlineLevel="0" collapsed="false">
      <c r="A82" s="90" t="s">
        <v>226</v>
      </c>
      <c r="B82" s="80" t="s">
        <v>81</v>
      </c>
      <c r="C82" s="80" t="s">
        <v>81</v>
      </c>
      <c r="D82" s="80" t="s">
        <v>81</v>
      </c>
      <c r="E82" s="80" t="s">
        <v>81</v>
      </c>
      <c r="F82" s="80" t="s">
        <v>81</v>
      </c>
      <c r="G82" s="80" t="s">
        <v>81</v>
      </c>
      <c r="H82" s="80" t="s">
        <v>81</v>
      </c>
      <c r="I82" s="80" t="s">
        <v>81</v>
      </c>
      <c r="J82" s="80" t="s">
        <v>81</v>
      </c>
      <c r="K82" s="80" t="s">
        <v>81</v>
      </c>
      <c r="L82" s="80" t="s">
        <v>81</v>
      </c>
      <c r="M82" s="80" t="n">
        <v>48558</v>
      </c>
      <c r="N82" s="80" t="n">
        <v>49921</v>
      </c>
      <c r="O82" s="80" t="n">
        <v>50605</v>
      </c>
      <c r="P82" s="80" t="n">
        <v>51604</v>
      </c>
      <c r="Q82" s="80" t="n">
        <v>52726</v>
      </c>
      <c r="R82" s="80" t="n">
        <v>52524</v>
      </c>
    </row>
    <row r="83" customFormat="false" ht="12.75" hidden="false" customHeight="false" outlineLevel="0" collapsed="false">
      <c r="A83" s="67" t="s">
        <v>227</v>
      </c>
      <c r="B83" s="80" t="s">
        <v>81</v>
      </c>
      <c r="C83" s="80" t="s">
        <v>81</v>
      </c>
      <c r="D83" s="80" t="s">
        <v>81</v>
      </c>
      <c r="E83" s="80" t="s">
        <v>81</v>
      </c>
      <c r="F83" s="80" t="s">
        <v>81</v>
      </c>
      <c r="G83" s="80" t="s">
        <v>81</v>
      </c>
      <c r="H83" s="80" t="s">
        <v>81</v>
      </c>
      <c r="I83" s="80" t="s">
        <v>81</v>
      </c>
      <c r="J83" s="80" t="s">
        <v>81</v>
      </c>
      <c r="K83" s="80" t="s">
        <v>81</v>
      </c>
      <c r="L83" s="80" t="s">
        <v>81</v>
      </c>
      <c r="M83" s="80" t="n">
        <v>46670</v>
      </c>
      <c r="N83" s="80" t="n">
        <v>48699</v>
      </c>
      <c r="O83" s="80" t="n">
        <v>49290</v>
      </c>
      <c r="P83" s="80" t="n">
        <v>49301</v>
      </c>
      <c r="Q83" s="80" t="n">
        <v>50383</v>
      </c>
      <c r="R83" s="80" t="n">
        <v>54768</v>
      </c>
    </row>
    <row r="84" customFormat="false" ht="12.75" hidden="false" customHeight="false" outlineLevel="0" collapsed="false">
      <c r="A84" s="67" t="s">
        <v>228</v>
      </c>
      <c r="B84" s="80" t="s">
        <v>81</v>
      </c>
      <c r="C84" s="80" t="s">
        <v>81</v>
      </c>
      <c r="D84" s="80" t="s">
        <v>81</v>
      </c>
      <c r="E84" s="80" t="s">
        <v>81</v>
      </c>
      <c r="F84" s="80" t="s">
        <v>81</v>
      </c>
      <c r="G84" s="80" t="s">
        <v>81</v>
      </c>
      <c r="H84" s="80" t="s">
        <v>81</v>
      </c>
      <c r="I84" s="80" t="s">
        <v>81</v>
      </c>
      <c r="J84" s="80" t="s">
        <v>81</v>
      </c>
      <c r="K84" s="80" t="s">
        <v>81</v>
      </c>
      <c r="L84" s="80" t="s">
        <v>81</v>
      </c>
      <c r="M84" s="80" t="n">
        <v>48478</v>
      </c>
      <c r="N84" s="80" t="n">
        <v>48676</v>
      </c>
      <c r="O84" s="80" t="n">
        <v>49780</v>
      </c>
      <c r="P84" s="80" t="n">
        <v>51540</v>
      </c>
      <c r="Q84" s="80" t="n">
        <v>53818</v>
      </c>
      <c r="R84" s="80" t="n">
        <v>50836</v>
      </c>
    </row>
    <row r="85" customFormat="false" ht="25.5" hidden="false" customHeight="false" outlineLevel="0" collapsed="false">
      <c r="A85" s="90" t="s">
        <v>229</v>
      </c>
      <c r="B85" s="80" t="s">
        <v>81</v>
      </c>
      <c r="C85" s="80" t="s">
        <v>81</v>
      </c>
      <c r="D85" s="80" t="s">
        <v>81</v>
      </c>
      <c r="E85" s="80" t="s">
        <v>81</v>
      </c>
      <c r="F85" s="80" t="s">
        <v>81</v>
      </c>
      <c r="G85" s="80" t="s">
        <v>81</v>
      </c>
      <c r="H85" s="80" t="s">
        <v>81</v>
      </c>
      <c r="I85" s="80" t="s">
        <v>81</v>
      </c>
      <c r="J85" s="80" t="s">
        <v>81</v>
      </c>
      <c r="K85" s="80" t="s">
        <v>81</v>
      </c>
      <c r="L85" s="80" t="s">
        <v>81</v>
      </c>
      <c r="M85" s="80" t="n">
        <v>46408</v>
      </c>
      <c r="N85" s="80" t="n">
        <v>46292</v>
      </c>
      <c r="O85" s="80" t="s">
        <v>830</v>
      </c>
      <c r="P85" s="80" t="s">
        <v>831</v>
      </c>
      <c r="Q85" s="80" t="s">
        <v>832</v>
      </c>
      <c r="R85" s="80" t="n">
        <v>48982</v>
      </c>
    </row>
    <row r="86" customFormat="false" ht="12.75" hidden="false" customHeight="false" outlineLevel="0" collapsed="false">
      <c r="A86" s="67" t="s">
        <v>242</v>
      </c>
      <c r="B86" s="80" t="s">
        <v>81</v>
      </c>
      <c r="C86" s="80" t="s">
        <v>81</v>
      </c>
      <c r="D86" s="80" t="s">
        <v>81</v>
      </c>
      <c r="E86" s="80" t="s">
        <v>81</v>
      </c>
      <c r="F86" s="80" t="s">
        <v>81</v>
      </c>
      <c r="G86" s="80" t="s">
        <v>81</v>
      </c>
      <c r="H86" s="80" t="s">
        <v>81</v>
      </c>
      <c r="I86" s="80" t="s">
        <v>81</v>
      </c>
      <c r="J86" s="80" t="s">
        <v>81</v>
      </c>
      <c r="K86" s="80" t="s">
        <v>81</v>
      </c>
      <c r="L86" s="80" t="s">
        <v>81</v>
      </c>
      <c r="M86" s="80" t="n">
        <v>32319</v>
      </c>
      <c r="N86" s="80" t="n">
        <v>33040</v>
      </c>
      <c r="O86" s="80" t="n">
        <v>33166</v>
      </c>
      <c r="P86" s="80" t="n">
        <v>33084</v>
      </c>
      <c r="Q86" s="80" t="n">
        <v>33625</v>
      </c>
      <c r="R86" s="80" t="n">
        <v>33420</v>
      </c>
    </row>
    <row r="87" customFormat="false" ht="25.5" hidden="false" customHeight="false" outlineLevel="0" collapsed="false">
      <c r="A87" s="86" t="s">
        <v>243</v>
      </c>
      <c r="B87" s="80" t="s">
        <v>81</v>
      </c>
      <c r="C87" s="80" t="s">
        <v>81</v>
      </c>
      <c r="D87" s="80" t="s">
        <v>81</v>
      </c>
      <c r="E87" s="80" t="s">
        <v>81</v>
      </c>
      <c r="F87" s="80" t="s">
        <v>81</v>
      </c>
      <c r="G87" s="80" t="s">
        <v>81</v>
      </c>
      <c r="H87" s="80" t="s">
        <v>81</v>
      </c>
      <c r="I87" s="80" t="s">
        <v>81</v>
      </c>
      <c r="J87" s="80" t="s">
        <v>81</v>
      </c>
      <c r="K87" s="80" t="s">
        <v>81</v>
      </c>
      <c r="L87" s="80" t="s">
        <v>81</v>
      </c>
      <c r="M87" s="80" t="n">
        <v>24140</v>
      </c>
      <c r="N87" s="80" t="n">
        <v>25120</v>
      </c>
      <c r="O87" s="80" t="n">
        <v>26603</v>
      </c>
      <c r="P87" s="80" t="n">
        <v>26487</v>
      </c>
      <c r="Q87" s="80" t="n">
        <v>27296</v>
      </c>
      <c r="R87" s="80" t="n">
        <v>27480</v>
      </c>
    </row>
    <row r="88" customFormat="false" ht="12.75" hidden="false" customHeight="false" outlineLevel="0" collapsed="false">
      <c r="A88" s="67" t="s">
        <v>244</v>
      </c>
      <c r="B88" s="80" t="s">
        <v>81</v>
      </c>
      <c r="C88" s="80" t="s">
        <v>81</v>
      </c>
      <c r="D88" s="80" t="s">
        <v>81</v>
      </c>
      <c r="E88" s="80" t="s">
        <v>81</v>
      </c>
      <c r="F88" s="80" t="s">
        <v>81</v>
      </c>
      <c r="G88" s="80" t="s">
        <v>81</v>
      </c>
      <c r="H88" s="80" t="s">
        <v>81</v>
      </c>
      <c r="I88" s="80" t="s">
        <v>81</v>
      </c>
      <c r="J88" s="80" t="s">
        <v>81</v>
      </c>
      <c r="K88" s="80" t="s">
        <v>81</v>
      </c>
      <c r="L88" s="80" t="s">
        <v>81</v>
      </c>
      <c r="M88" s="80" t="n">
        <v>39571</v>
      </c>
      <c r="N88" s="80" t="n">
        <v>39896</v>
      </c>
      <c r="O88" s="80" t="n">
        <v>41457</v>
      </c>
      <c r="P88" s="80" t="n">
        <v>41870</v>
      </c>
      <c r="Q88" s="80" t="n">
        <v>43330</v>
      </c>
      <c r="R88" s="80" t="n">
        <v>43742</v>
      </c>
    </row>
    <row r="89" customFormat="false" ht="12.75" hidden="false" customHeight="false" outlineLevel="0" collapsed="false">
      <c r="A89" s="67" t="s">
        <v>245</v>
      </c>
      <c r="B89" s="80" t="s">
        <v>81</v>
      </c>
      <c r="C89" s="80" t="s">
        <v>81</v>
      </c>
      <c r="D89" s="80" t="s">
        <v>81</v>
      </c>
      <c r="E89" s="80" t="s">
        <v>81</v>
      </c>
      <c r="F89" s="80" t="s">
        <v>81</v>
      </c>
      <c r="G89" s="80" t="s">
        <v>81</v>
      </c>
      <c r="H89" s="80" t="s">
        <v>81</v>
      </c>
      <c r="I89" s="80" t="s">
        <v>81</v>
      </c>
      <c r="J89" s="80" t="s">
        <v>81</v>
      </c>
      <c r="K89" s="80" t="s">
        <v>81</v>
      </c>
      <c r="L89" s="80" t="s">
        <v>81</v>
      </c>
      <c r="M89" s="80" t="n">
        <v>19987</v>
      </c>
      <c r="N89" s="80" t="n">
        <v>21018</v>
      </c>
      <c r="O89" s="80" t="n">
        <v>22021</v>
      </c>
      <c r="P89" s="80" t="n">
        <v>21912</v>
      </c>
      <c r="Q89" s="80" t="n">
        <v>23062</v>
      </c>
      <c r="R89" s="80" t="n">
        <v>23055</v>
      </c>
    </row>
    <row r="90" customFormat="false" ht="25.5" hidden="false" customHeight="false" outlineLevel="0" collapsed="false">
      <c r="A90" s="90" t="s">
        <v>246</v>
      </c>
      <c r="B90" s="80" t="s">
        <v>81</v>
      </c>
      <c r="C90" s="80" t="s">
        <v>81</v>
      </c>
      <c r="D90" s="80" t="s">
        <v>81</v>
      </c>
      <c r="E90" s="80" t="s">
        <v>81</v>
      </c>
      <c r="F90" s="80" t="s">
        <v>81</v>
      </c>
      <c r="G90" s="80" t="s">
        <v>81</v>
      </c>
      <c r="H90" s="80" t="s">
        <v>81</v>
      </c>
      <c r="I90" s="80" t="s">
        <v>81</v>
      </c>
      <c r="J90" s="80" t="s">
        <v>81</v>
      </c>
      <c r="K90" s="80" t="s">
        <v>81</v>
      </c>
      <c r="L90" s="80" t="s">
        <v>81</v>
      </c>
      <c r="M90" s="80" t="n">
        <v>34252</v>
      </c>
      <c r="N90" s="80" t="n">
        <v>35733</v>
      </c>
      <c r="O90" s="80" t="n">
        <v>36503</v>
      </c>
      <c r="P90" s="80" t="n">
        <v>37955</v>
      </c>
      <c r="Q90" s="80" t="n">
        <v>39540</v>
      </c>
      <c r="R90" s="80" t="n">
        <v>40193</v>
      </c>
    </row>
    <row r="91" customFormat="false" ht="12.75" hidden="false" customHeight="false" outlineLevel="0" collapsed="false">
      <c r="A91" s="67" t="s">
        <v>247</v>
      </c>
      <c r="B91" s="80" t="s">
        <v>81</v>
      </c>
      <c r="C91" s="80" t="s">
        <v>81</v>
      </c>
      <c r="D91" s="80" t="s">
        <v>81</v>
      </c>
      <c r="E91" s="80" t="s">
        <v>81</v>
      </c>
      <c r="F91" s="80" t="s">
        <v>81</v>
      </c>
      <c r="G91" s="80" t="s">
        <v>81</v>
      </c>
      <c r="H91" s="80" t="s">
        <v>81</v>
      </c>
      <c r="I91" s="80" t="s">
        <v>81</v>
      </c>
      <c r="J91" s="80" t="s">
        <v>81</v>
      </c>
      <c r="K91" s="80" t="s">
        <v>81</v>
      </c>
      <c r="L91" s="80" t="s">
        <v>81</v>
      </c>
      <c r="M91" s="80" t="n">
        <v>23247</v>
      </c>
      <c r="N91" s="80" t="n">
        <v>23625</v>
      </c>
      <c r="O91" s="80" t="n">
        <v>23772</v>
      </c>
      <c r="P91" s="80" t="n">
        <v>24294</v>
      </c>
      <c r="Q91" s="80" t="n">
        <v>24924</v>
      </c>
      <c r="R91" s="80" t="n">
        <v>25837</v>
      </c>
    </row>
    <row r="92" customFormat="false" ht="12.75" hidden="false" customHeight="false" outlineLevel="0" collapsed="false">
      <c r="A92" s="67" t="s">
        <v>248</v>
      </c>
      <c r="B92" s="80" t="s">
        <v>81</v>
      </c>
      <c r="C92" s="80" t="s">
        <v>81</v>
      </c>
      <c r="D92" s="80" t="s">
        <v>81</v>
      </c>
      <c r="E92" s="80" t="s">
        <v>81</v>
      </c>
      <c r="F92" s="80" t="s">
        <v>81</v>
      </c>
      <c r="G92" s="80" t="s">
        <v>81</v>
      </c>
      <c r="H92" s="80" t="s">
        <v>81</v>
      </c>
      <c r="I92" s="80" t="s">
        <v>81</v>
      </c>
      <c r="J92" s="80" t="s">
        <v>81</v>
      </c>
      <c r="K92" s="80" t="s">
        <v>81</v>
      </c>
      <c r="L92" s="80" t="s">
        <v>81</v>
      </c>
      <c r="M92" s="80" t="n">
        <v>25541</v>
      </c>
      <c r="N92" s="80" t="n">
        <v>26625</v>
      </c>
      <c r="O92" s="80" t="n">
        <v>27202</v>
      </c>
      <c r="P92" s="80" t="n">
        <v>27382</v>
      </c>
      <c r="Q92" s="80" t="n">
        <v>27644</v>
      </c>
      <c r="R92" s="80" t="n">
        <v>29627</v>
      </c>
    </row>
    <row r="93" customFormat="false" ht="25.5" hidden="false" customHeight="false" outlineLevel="0" collapsed="false">
      <c r="A93" s="90" t="s">
        <v>250</v>
      </c>
      <c r="B93" s="80" t="s">
        <v>81</v>
      </c>
      <c r="C93" s="80" t="s">
        <v>81</v>
      </c>
      <c r="D93" s="80" t="s">
        <v>81</v>
      </c>
      <c r="E93" s="80" t="s">
        <v>81</v>
      </c>
      <c r="F93" s="80" t="s">
        <v>81</v>
      </c>
      <c r="G93" s="80" t="s">
        <v>81</v>
      </c>
      <c r="H93" s="80" t="s">
        <v>81</v>
      </c>
      <c r="I93" s="80" t="s">
        <v>81</v>
      </c>
      <c r="J93" s="80" t="s">
        <v>81</v>
      </c>
      <c r="K93" s="80" t="s">
        <v>81</v>
      </c>
      <c r="L93" s="80" t="s">
        <v>81</v>
      </c>
      <c r="M93" s="80" t="n">
        <v>34908</v>
      </c>
      <c r="N93" s="80" t="n">
        <v>35434</v>
      </c>
      <c r="O93" s="80" t="n">
        <v>35469</v>
      </c>
      <c r="P93" s="80" t="n">
        <v>37433</v>
      </c>
      <c r="Q93" s="80" t="n">
        <v>38256</v>
      </c>
      <c r="R93" s="80" t="n">
        <v>37170</v>
      </c>
    </row>
    <row r="94" customFormat="false" ht="12.75" hidden="false" customHeight="false" outlineLevel="0" collapsed="false">
      <c r="A94" s="88" t="s">
        <v>251</v>
      </c>
      <c r="B94" s="80" t="s">
        <v>81</v>
      </c>
      <c r="C94" s="80" t="s">
        <v>81</v>
      </c>
      <c r="D94" s="80" t="s">
        <v>81</v>
      </c>
      <c r="E94" s="80" t="s">
        <v>81</v>
      </c>
      <c r="F94" s="80" t="s">
        <v>81</v>
      </c>
      <c r="G94" s="80" t="s">
        <v>81</v>
      </c>
      <c r="H94" s="80" t="s">
        <v>81</v>
      </c>
      <c r="I94" s="80" t="s">
        <v>81</v>
      </c>
      <c r="J94" s="80" t="s">
        <v>81</v>
      </c>
      <c r="K94" s="80" t="s">
        <v>81</v>
      </c>
      <c r="L94" s="80" t="s">
        <v>81</v>
      </c>
      <c r="M94" s="80" t="n">
        <v>38202</v>
      </c>
      <c r="N94" s="80" t="n">
        <v>39309</v>
      </c>
      <c r="O94" s="80" t="n">
        <v>40692</v>
      </c>
      <c r="P94" s="80" t="n">
        <v>41161</v>
      </c>
      <c r="Q94" s="80" t="n">
        <v>42104</v>
      </c>
      <c r="R94" s="80" t="n">
        <v>43014</v>
      </c>
    </row>
    <row r="95" customFormat="false" ht="12.75" hidden="false" customHeight="false" outlineLevel="0" collapsed="false">
      <c r="A95" s="87" t="s">
        <v>252</v>
      </c>
      <c r="B95" s="80" t="s">
        <v>81</v>
      </c>
      <c r="C95" s="80" t="s">
        <v>81</v>
      </c>
      <c r="D95" s="80" t="s">
        <v>81</v>
      </c>
      <c r="E95" s="80" t="s">
        <v>81</v>
      </c>
      <c r="F95" s="80" t="s">
        <v>81</v>
      </c>
      <c r="G95" s="80" t="s">
        <v>81</v>
      </c>
      <c r="H95" s="80" t="s">
        <v>81</v>
      </c>
      <c r="I95" s="80" t="s">
        <v>81</v>
      </c>
      <c r="J95" s="80" t="s">
        <v>81</v>
      </c>
      <c r="K95" s="80" t="s">
        <v>81</v>
      </c>
      <c r="L95" s="80" t="s">
        <v>81</v>
      </c>
      <c r="M95" s="80" t="n">
        <v>36213</v>
      </c>
      <c r="N95" s="80" t="n">
        <v>37371</v>
      </c>
      <c r="O95" s="80" t="n">
        <v>38740</v>
      </c>
      <c r="P95" s="80" t="n">
        <v>39098</v>
      </c>
      <c r="Q95" s="80" t="n">
        <v>39989</v>
      </c>
      <c r="R95" s="80" t="n">
        <v>41123</v>
      </c>
    </row>
    <row r="96" customFormat="false" ht="12.75" hidden="false" customHeight="false" outlineLevel="0" collapsed="false">
      <c r="A96" s="87" t="s">
        <v>253</v>
      </c>
      <c r="B96" s="80" t="s">
        <v>81</v>
      </c>
      <c r="C96" s="80" t="s">
        <v>81</v>
      </c>
      <c r="D96" s="80" t="s">
        <v>81</v>
      </c>
      <c r="E96" s="80" t="s">
        <v>81</v>
      </c>
      <c r="F96" s="80" t="s">
        <v>81</v>
      </c>
      <c r="G96" s="80" t="s">
        <v>81</v>
      </c>
      <c r="H96" s="80" t="s">
        <v>81</v>
      </c>
      <c r="I96" s="80" t="s">
        <v>81</v>
      </c>
      <c r="J96" s="80" t="s">
        <v>81</v>
      </c>
      <c r="K96" s="80" t="s">
        <v>81</v>
      </c>
      <c r="L96" s="80" t="s">
        <v>81</v>
      </c>
      <c r="M96" s="80" t="n">
        <v>44965</v>
      </c>
      <c r="N96" s="80" t="n">
        <v>46043</v>
      </c>
      <c r="O96" s="80" t="n">
        <v>47706</v>
      </c>
      <c r="P96" s="80" t="n">
        <v>48119</v>
      </c>
      <c r="Q96" s="80" t="n">
        <v>48416</v>
      </c>
      <c r="R96" s="80" t="n">
        <v>48860</v>
      </c>
    </row>
    <row r="97" customFormat="false" ht="12.75" hidden="false" customHeight="false" outlineLevel="0" collapsed="false">
      <c r="A97" s="87" t="s">
        <v>254</v>
      </c>
      <c r="B97" s="80" t="s">
        <v>81</v>
      </c>
      <c r="C97" s="80" t="s">
        <v>81</v>
      </c>
      <c r="D97" s="80" t="s">
        <v>81</v>
      </c>
      <c r="E97" s="80" t="s">
        <v>81</v>
      </c>
      <c r="F97" s="80" t="s">
        <v>81</v>
      </c>
      <c r="G97" s="80" t="s">
        <v>81</v>
      </c>
      <c r="H97" s="80" t="s">
        <v>81</v>
      </c>
      <c r="I97" s="80" t="s">
        <v>81</v>
      </c>
      <c r="J97" s="80" t="s">
        <v>81</v>
      </c>
      <c r="K97" s="80" t="s">
        <v>81</v>
      </c>
      <c r="L97" s="80" t="s">
        <v>81</v>
      </c>
      <c r="M97" s="80" t="n">
        <v>37614</v>
      </c>
      <c r="N97" s="80" t="n">
        <v>38522</v>
      </c>
      <c r="O97" s="80" t="n">
        <v>39836</v>
      </c>
      <c r="P97" s="80" t="n">
        <v>40439</v>
      </c>
      <c r="Q97" s="80" t="n">
        <v>41619</v>
      </c>
      <c r="R97" s="80" t="n">
        <v>42597</v>
      </c>
    </row>
    <row r="98" customFormat="false" ht="12.75" hidden="false" customHeight="false" outlineLevel="0" collapsed="false">
      <c r="A98" s="67" t="s">
        <v>255</v>
      </c>
      <c r="B98" s="80" t="s">
        <v>81</v>
      </c>
      <c r="C98" s="80" t="s">
        <v>81</v>
      </c>
      <c r="D98" s="80" t="s">
        <v>81</v>
      </c>
      <c r="E98" s="80" t="s">
        <v>81</v>
      </c>
      <c r="F98" s="80" t="s">
        <v>81</v>
      </c>
      <c r="G98" s="80" t="s">
        <v>81</v>
      </c>
      <c r="H98" s="80" t="s">
        <v>81</v>
      </c>
      <c r="I98" s="80" t="s">
        <v>81</v>
      </c>
      <c r="J98" s="80" t="s">
        <v>81</v>
      </c>
      <c r="K98" s="80" t="s">
        <v>81</v>
      </c>
      <c r="L98" s="80" t="s">
        <v>81</v>
      </c>
      <c r="M98" s="80" t="n">
        <v>41271</v>
      </c>
      <c r="N98" s="80" t="n">
        <v>42165</v>
      </c>
      <c r="O98" s="80" t="n">
        <v>43869</v>
      </c>
      <c r="P98" s="80" t="n">
        <v>44642</v>
      </c>
      <c r="Q98" s="80" t="n">
        <v>45927</v>
      </c>
      <c r="R98" s="80" t="n">
        <v>47026</v>
      </c>
    </row>
    <row r="99" customFormat="false" ht="12.75" hidden="false" customHeight="false" outlineLevel="0" collapsed="false">
      <c r="A99" s="67" t="s">
        <v>256</v>
      </c>
      <c r="B99" s="80" t="s">
        <v>81</v>
      </c>
      <c r="C99" s="80" t="s">
        <v>81</v>
      </c>
      <c r="D99" s="80" t="s">
        <v>81</v>
      </c>
      <c r="E99" s="80" t="s">
        <v>81</v>
      </c>
      <c r="F99" s="80" t="s">
        <v>81</v>
      </c>
      <c r="G99" s="80" t="s">
        <v>81</v>
      </c>
      <c r="H99" s="80" t="s">
        <v>81</v>
      </c>
      <c r="I99" s="80" t="s">
        <v>81</v>
      </c>
      <c r="J99" s="80" t="s">
        <v>81</v>
      </c>
      <c r="K99" s="80" t="s">
        <v>81</v>
      </c>
      <c r="L99" s="80" t="s">
        <v>81</v>
      </c>
      <c r="M99" s="80" t="n">
        <v>31303</v>
      </c>
      <c r="N99" s="80" t="n">
        <v>32077</v>
      </c>
      <c r="O99" s="80" t="n">
        <v>32708</v>
      </c>
      <c r="P99" s="80" t="n">
        <v>32915</v>
      </c>
      <c r="Q99" s="80" t="n">
        <v>33665</v>
      </c>
      <c r="R99" s="80" t="n">
        <v>35083</v>
      </c>
    </row>
    <row r="100" customFormat="false" ht="12.75" hidden="false" customHeight="false" outlineLevel="0" collapsed="false">
      <c r="A100" s="67" t="s">
        <v>257</v>
      </c>
      <c r="B100" s="80" t="s">
        <v>81</v>
      </c>
      <c r="C100" s="80" t="s">
        <v>81</v>
      </c>
      <c r="D100" s="80" t="s">
        <v>81</v>
      </c>
      <c r="E100" s="80" t="s">
        <v>81</v>
      </c>
      <c r="F100" s="80" t="s">
        <v>81</v>
      </c>
      <c r="G100" s="80" t="s">
        <v>81</v>
      </c>
      <c r="H100" s="80" t="s">
        <v>81</v>
      </c>
      <c r="I100" s="80" t="s">
        <v>81</v>
      </c>
      <c r="J100" s="80" t="s">
        <v>81</v>
      </c>
      <c r="K100" s="80" t="s">
        <v>81</v>
      </c>
      <c r="L100" s="80" t="s">
        <v>81</v>
      </c>
      <c r="M100" s="80" t="n">
        <v>32259</v>
      </c>
      <c r="N100" s="80" t="n">
        <v>33229</v>
      </c>
      <c r="O100" s="80" t="n">
        <v>33790</v>
      </c>
      <c r="P100" s="80" t="n">
        <v>33969</v>
      </c>
      <c r="Q100" s="80" t="n">
        <v>34879</v>
      </c>
      <c r="R100" s="80" t="n">
        <v>35956</v>
      </c>
    </row>
    <row r="101" customFormat="false" ht="12.75" hidden="false" customHeight="false" outlineLevel="0" collapsed="false">
      <c r="A101" s="87" t="s">
        <v>258</v>
      </c>
      <c r="B101" s="80" t="s">
        <v>81</v>
      </c>
      <c r="C101" s="80" t="s">
        <v>81</v>
      </c>
      <c r="D101" s="80" t="s">
        <v>81</v>
      </c>
      <c r="E101" s="80" t="s">
        <v>81</v>
      </c>
      <c r="F101" s="80" t="s">
        <v>81</v>
      </c>
      <c r="G101" s="80" t="s">
        <v>81</v>
      </c>
      <c r="H101" s="80" t="s">
        <v>81</v>
      </c>
      <c r="I101" s="80" t="s">
        <v>81</v>
      </c>
      <c r="J101" s="80" t="s">
        <v>81</v>
      </c>
      <c r="K101" s="80" t="s">
        <v>81</v>
      </c>
      <c r="L101" s="80" t="s">
        <v>81</v>
      </c>
      <c r="M101" s="80" t="n">
        <v>42101</v>
      </c>
      <c r="N101" s="80" t="n">
        <v>44978</v>
      </c>
      <c r="O101" s="80" t="s">
        <v>833</v>
      </c>
      <c r="P101" s="80" t="s">
        <v>83</v>
      </c>
      <c r="Q101" s="80" t="s">
        <v>83</v>
      </c>
      <c r="R101" s="80" t="n">
        <v>43175</v>
      </c>
    </row>
    <row r="102" customFormat="false" ht="12.75" hidden="false" customHeight="false" outlineLevel="0" collapsed="false">
      <c r="A102" s="67" t="s">
        <v>270</v>
      </c>
      <c r="B102" s="80" t="s">
        <v>81</v>
      </c>
      <c r="C102" s="80" t="s">
        <v>81</v>
      </c>
      <c r="D102" s="80" t="s">
        <v>81</v>
      </c>
      <c r="E102" s="80" t="s">
        <v>81</v>
      </c>
      <c r="F102" s="80" t="s">
        <v>81</v>
      </c>
      <c r="G102" s="80" t="s">
        <v>81</v>
      </c>
      <c r="H102" s="80" t="s">
        <v>81</v>
      </c>
      <c r="I102" s="80" t="s">
        <v>81</v>
      </c>
      <c r="J102" s="80" t="s">
        <v>81</v>
      </c>
      <c r="K102" s="80" t="s">
        <v>81</v>
      </c>
      <c r="L102" s="80" t="s">
        <v>81</v>
      </c>
      <c r="M102" s="80" t="n">
        <v>39074</v>
      </c>
      <c r="N102" s="80" t="n">
        <v>39974</v>
      </c>
      <c r="O102" s="80" t="n">
        <v>40998</v>
      </c>
      <c r="P102" s="80" t="n">
        <v>42258</v>
      </c>
      <c r="Q102" s="80" t="n">
        <v>42269</v>
      </c>
      <c r="R102" s="80" t="n">
        <v>40657</v>
      </c>
    </row>
    <row r="103" customFormat="false" ht="25.5" hidden="false" customHeight="false" outlineLevel="0" collapsed="false">
      <c r="A103" s="90" t="s">
        <v>271</v>
      </c>
      <c r="B103" s="80" t="s">
        <v>81</v>
      </c>
      <c r="C103" s="80" t="s">
        <v>81</v>
      </c>
      <c r="D103" s="80" t="s">
        <v>81</v>
      </c>
      <c r="E103" s="80" t="s">
        <v>81</v>
      </c>
      <c r="F103" s="80" t="s">
        <v>81</v>
      </c>
      <c r="G103" s="80" t="s">
        <v>81</v>
      </c>
      <c r="H103" s="80" t="s">
        <v>81</v>
      </c>
      <c r="I103" s="80" t="s">
        <v>81</v>
      </c>
      <c r="J103" s="80" t="s">
        <v>81</v>
      </c>
      <c r="K103" s="80" t="s">
        <v>81</v>
      </c>
      <c r="L103" s="80" t="s">
        <v>81</v>
      </c>
      <c r="M103" s="80" t="n">
        <v>35333</v>
      </c>
      <c r="N103" s="80" t="n">
        <v>36258</v>
      </c>
      <c r="O103" s="80" t="n">
        <v>37242</v>
      </c>
      <c r="P103" s="80" t="n">
        <v>37802</v>
      </c>
      <c r="Q103" s="80" t="n">
        <v>38606</v>
      </c>
      <c r="R103" s="80" t="n">
        <v>39132</v>
      </c>
    </row>
    <row r="104" customFormat="false" ht="12.75" hidden="false" customHeight="false" outlineLevel="0" collapsed="false">
      <c r="A104" s="67" t="s">
        <v>272</v>
      </c>
      <c r="B104" s="80" t="s">
        <v>81</v>
      </c>
      <c r="C104" s="80" t="s">
        <v>81</v>
      </c>
      <c r="D104" s="80" t="s">
        <v>81</v>
      </c>
      <c r="E104" s="80" t="s">
        <v>81</v>
      </c>
      <c r="F104" s="80" t="s">
        <v>81</v>
      </c>
      <c r="G104" s="80" t="s">
        <v>81</v>
      </c>
      <c r="H104" s="80" t="s">
        <v>81</v>
      </c>
      <c r="I104" s="80" t="s">
        <v>81</v>
      </c>
      <c r="J104" s="80" t="s">
        <v>81</v>
      </c>
      <c r="K104" s="80" t="s">
        <v>81</v>
      </c>
      <c r="L104" s="80" t="s">
        <v>81</v>
      </c>
      <c r="M104" s="80" t="n">
        <v>33998</v>
      </c>
      <c r="N104" s="80" t="n">
        <v>34294</v>
      </c>
      <c r="O104" s="80" t="s">
        <v>834</v>
      </c>
      <c r="P104" s="80" t="s">
        <v>835</v>
      </c>
      <c r="Q104" s="80" t="s">
        <v>836</v>
      </c>
      <c r="R104" s="80" t="n">
        <v>32689</v>
      </c>
    </row>
    <row r="105" customFormat="false" ht="25.5" hidden="false" customHeight="false" outlineLevel="0" collapsed="false">
      <c r="A105" s="90" t="s">
        <v>285</v>
      </c>
      <c r="B105" s="80" t="s">
        <v>81</v>
      </c>
      <c r="C105" s="80" t="s">
        <v>81</v>
      </c>
      <c r="D105" s="80" t="s">
        <v>81</v>
      </c>
      <c r="E105" s="80" t="s">
        <v>81</v>
      </c>
      <c r="F105" s="80" t="s">
        <v>81</v>
      </c>
      <c r="G105" s="80" t="s">
        <v>81</v>
      </c>
      <c r="H105" s="80" t="s">
        <v>81</v>
      </c>
      <c r="I105" s="80" t="s">
        <v>81</v>
      </c>
      <c r="J105" s="80" t="s">
        <v>81</v>
      </c>
      <c r="K105" s="80" t="s">
        <v>81</v>
      </c>
      <c r="L105" s="80" t="s">
        <v>81</v>
      </c>
      <c r="M105" s="80" t="n">
        <v>51025</v>
      </c>
      <c r="N105" s="80" t="n">
        <v>58242</v>
      </c>
      <c r="O105" s="80" t="s">
        <v>83</v>
      </c>
      <c r="P105" s="80" t="s">
        <v>83</v>
      </c>
      <c r="Q105" s="80" t="s">
        <v>83</v>
      </c>
      <c r="R105" s="80" t="n">
        <v>51183</v>
      </c>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35025</v>
      </c>
      <c r="N106" s="80" t="n">
        <v>35872</v>
      </c>
      <c r="O106" s="80" t="n">
        <v>36941</v>
      </c>
      <c r="P106" s="80" t="n">
        <v>37563</v>
      </c>
      <c r="Q106" s="80" t="n">
        <v>38979</v>
      </c>
      <c r="R106" s="80" t="n">
        <v>41305</v>
      </c>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41900</v>
      </c>
      <c r="N107" s="80" t="n">
        <v>42984</v>
      </c>
      <c r="O107" s="80" t="n">
        <v>44125</v>
      </c>
      <c r="P107" s="80" t="n">
        <v>44384</v>
      </c>
      <c r="Q107" s="80" t="n">
        <v>45863</v>
      </c>
      <c r="R107" s="80" t="n">
        <v>47113</v>
      </c>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35383</v>
      </c>
      <c r="N108" s="80" t="n">
        <v>35607</v>
      </c>
      <c r="O108" s="80" t="s">
        <v>837</v>
      </c>
      <c r="P108" s="80" t="s">
        <v>838</v>
      </c>
      <c r="Q108" s="80" t="s">
        <v>839</v>
      </c>
      <c r="R108" s="80" t="n">
        <v>42920</v>
      </c>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25798</v>
      </c>
      <c r="N109" s="80" t="n">
        <v>25953</v>
      </c>
      <c r="O109" s="80" t="n">
        <v>26496</v>
      </c>
      <c r="P109" s="80" t="n">
        <v>27035</v>
      </c>
      <c r="Q109" s="80" t="n">
        <v>27896</v>
      </c>
      <c r="R109" s="80" t="n">
        <v>28512</v>
      </c>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41912</v>
      </c>
      <c r="I111" s="80" t="n">
        <v>43095</v>
      </c>
      <c r="J111" s="80" t="n">
        <v>44037</v>
      </c>
      <c r="K111" s="80" t="n">
        <v>45133</v>
      </c>
      <c r="L111" s="80" t="n">
        <v>46228</v>
      </c>
      <c r="M111" s="80" t="n">
        <v>47375</v>
      </c>
      <c r="N111" s="80" t="n">
        <v>48737</v>
      </c>
      <c r="O111" s="80" t="n">
        <v>46713</v>
      </c>
      <c r="P111" s="80" t="n">
        <v>49014</v>
      </c>
      <c r="Q111" s="80" t="n">
        <v>52100</v>
      </c>
      <c r="R111" s="80" t="n">
        <v>53654</v>
      </c>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45344</v>
      </c>
      <c r="N112" s="80" t="n">
        <v>46498</v>
      </c>
      <c r="O112" s="80" t="n">
        <v>44388</v>
      </c>
      <c r="P112" s="80" t="n">
        <v>46952</v>
      </c>
      <c r="Q112" s="80" t="n">
        <v>49596</v>
      </c>
      <c r="R112" s="80" t="n">
        <v>51172</v>
      </c>
    </row>
    <row r="113" customFormat="false" ht="12.75" hidden="false" customHeight="false" outlineLevel="0" collapsed="false">
      <c r="B113" s="127"/>
    </row>
    <row r="114" customFormat="false" ht="14.25" hidden="false" customHeight="false" outlineLevel="0" collapsed="false">
      <c r="A114" s="94" t="s">
        <v>840</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817</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41</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2.8</v>
      </c>
      <c r="O8" s="98" t="n">
        <v>0.5</v>
      </c>
      <c r="P8" s="98" t="n">
        <v>2.5</v>
      </c>
      <c r="Q8" s="98" t="n">
        <v>3.3</v>
      </c>
      <c r="R8" s="95" t="n">
        <v>2.4</v>
      </c>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2.8</v>
      </c>
      <c r="O9" s="98" t="n">
        <v>-0.5</v>
      </c>
      <c r="P9" s="98" t="n">
        <v>3</v>
      </c>
      <c r="Q9" s="98" t="n">
        <v>3.7</v>
      </c>
      <c r="R9" s="101" t="n">
        <v>2.3</v>
      </c>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40" t="n">
        <v>2</v>
      </c>
      <c r="D10" s="140" t="n">
        <v>2.6</v>
      </c>
      <c r="E10" s="140" t="n">
        <v>2.4</v>
      </c>
      <c r="F10" s="140" t="n">
        <v>-0.2</v>
      </c>
      <c r="G10" s="140" t="n">
        <v>2.5</v>
      </c>
      <c r="H10" s="140" t="n">
        <v>2.9</v>
      </c>
      <c r="I10" s="140" t="n">
        <v>2.6</v>
      </c>
      <c r="J10" s="140" t="n">
        <v>2.3</v>
      </c>
      <c r="K10" s="140" t="n">
        <v>2.2</v>
      </c>
      <c r="L10" s="140" t="n">
        <v>2</v>
      </c>
      <c r="M10" s="98" t="n">
        <v>2.4</v>
      </c>
      <c r="N10" s="98" t="n">
        <v>2.6</v>
      </c>
      <c r="O10" s="98" t="n">
        <v>-2.5</v>
      </c>
      <c r="P10" s="98" t="n">
        <v>4.2</v>
      </c>
      <c r="Q10" s="98" t="n">
        <v>4.6</v>
      </c>
      <c r="R10" s="101" t="n">
        <v>2.9</v>
      </c>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40" t="n">
        <v>2.9</v>
      </c>
      <c r="D11" s="140" t="n">
        <v>1.5</v>
      </c>
      <c r="E11" s="140" t="n">
        <v>0.8</v>
      </c>
      <c r="F11" s="140" t="n">
        <v>5.2</v>
      </c>
      <c r="G11" s="140" t="n">
        <v>0.9</v>
      </c>
      <c r="H11" s="140" t="n">
        <v>-1.3</v>
      </c>
      <c r="I11" s="140" t="n">
        <v>1.5</v>
      </c>
      <c r="J11" s="140" t="n">
        <v>-0.7</v>
      </c>
      <c r="K11" s="140" t="n">
        <v>5.9</v>
      </c>
      <c r="L11" s="140" t="n">
        <v>1.6</v>
      </c>
      <c r="M11" s="98" t="n">
        <v>1.3</v>
      </c>
      <c r="N11" s="98" t="n">
        <v>3.9</v>
      </c>
      <c r="O11" s="98" t="n">
        <v>3.8</v>
      </c>
      <c r="P11" s="98" t="n">
        <v>3.1</v>
      </c>
      <c r="Q11" s="98" t="n">
        <v>4.5</v>
      </c>
      <c r="R11" s="101" t="n">
        <v>0.9</v>
      </c>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40" t="n">
        <v>3.2</v>
      </c>
      <c r="D12" s="140" t="n">
        <v>1.1</v>
      </c>
      <c r="E12" s="140" t="n">
        <v>0</v>
      </c>
      <c r="F12" s="140" t="n">
        <v>7.4</v>
      </c>
      <c r="G12" s="140" t="n">
        <v>0.8</v>
      </c>
      <c r="H12" s="140" t="n">
        <v>-1.7</v>
      </c>
      <c r="I12" s="140" t="n">
        <v>1.8</v>
      </c>
      <c r="J12" s="140" t="n">
        <v>-0.7</v>
      </c>
      <c r="K12" s="140" t="n">
        <v>7.8</v>
      </c>
      <c r="L12" s="140" t="n">
        <v>1.9</v>
      </c>
      <c r="M12" s="98" t="n">
        <v>1.6</v>
      </c>
      <c r="N12" s="98" t="n">
        <v>4.5</v>
      </c>
      <c r="O12" s="98" t="n">
        <v>6.1</v>
      </c>
      <c r="P12" s="98" t="s">
        <v>398</v>
      </c>
      <c r="Q12" s="98" t="s">
        <v>406</v>
      </c>
      <c r="R12" s="101" t="s">
        <v>409</v>
      </c>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40" t="n">
        <v>5.3</v>
      </c>
      <c r="D13" s="140" t="n">
        <v>2.7</v>
      </c>
      <c r="E13" s="140" t="n">
        <v>4.6</v>
      </c>
      <c r="F13" s="140" t="n">
        <v>-1.2</v>
      </c>
      <c r="G13" s="140" t="n">
        <v>1.8</v>
      </c>
      <c r="H13" s="140" t="n">
        <v>-0.1</v>
      </c>
      <c r="I13" s="140" t="n">
        <v>0.4</v>
      </c>
      <c r="J13" s="140" t="n">
        <v>-4</v>
      </c>
      <c r="K13" s="140" t="n">
        <v>2.2</v>
      </c>
      <c r="L13" s="140" t="n">
        <v>1.8</v>
      </c>
      <c r="M13" s="98" t="n">
        <v>0.4</v>
      </c>
      <c r="N13" s="98" t="n">
        <v>4.7</v>
      </c>
      <c r="O13" s="98" t="n">
        <v>2.7</v>
      </c>
      <c r="P13" s="98" t="s">
        <v>316</v>
      </c>
      <c r="Q13" s="98" t="s">
        <v>726</v>
      </c>
      <c r="R13" s="101" t="n">
        <v>15.3</v>
      </c>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101" t="s">
        <v>124</v>
      </c>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40" t="n">
        <v>0.4</v>
      </c>
      <c r="D15" s="140" t="n">
        <v>2.6</v>
      </c>
      <c r="E15" s="140" t="n">
        <v>3.2</v>
      </c>
      <c r="F15" s="140" t="n">
        <v>-3.4</v>
      </c>
      <c r="G15" s="140" t="n">
        <v>1.5</v>
      </c>
      <c r="H15" s="140" t="n">
        <v>2.2</v>
      </c>
      <c r="I15" s="140" t="n">
        <v>1.2</v>
      </c>
      <c r="J15" s="140" t="n">
        <v>0.6</v>
      </c>
      <c r="K15" s="140" t="n">
        <v>1.1</v>
      </c>
      <c r="L15" s="140" t="n">
        <v>2.4</v>
      </c>
      <c r="M15" s="98" t="n">
        <v>1.5</v>
      </c>
      <c r="N15" s="98" t="n">
        <v>2.8</v>
      </c>
      <c r="O15" s="98" t="n">
        <v>-2</v>
      </c>
      <c r="P15" s="98" t="n">
        <v>5.4</v>
      </c>
      <c r="Q15" s="98" t="n">
        <v>2.4</v>
      </c>
      <c r="R15" s="101" t="n">
        <v>-0.9</v>
      </c>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140" t="n">
        <v>2.9</v>
      </c>
      <c r="D16" s="140" t="n">
        <v>1.5</v>
      </c>
      <c r="E16" s="140" t="n">
        <v>0.8</v>
      </c>
      <c r="F16" s="140" t="n">
        <v>5.2</v>
      </c>
      <c r="G16" s="140" t="n">
        <v>0.9</v>
      </c>
      <c r="H16" s="140" t="n">
        <v>-1.3</v>
      </c>
      <c r="I16" s="140" t="n">
        <v>1.6</v>
      </c>
      <c r="J16" s="140" t="n">
        <v>-0.7</v>
      </c>
      <c r="K16" s="140" t="n">
        <v>6</v>
      </c>
      <c r="L16" s="140" t="n">
        <v>1.6</v>
      </c>
      <c r="M16" s="98" t="n">
        <v>1.3</v>
      </c>
      <c r="N16" s="98" t="n">
        <v>4.8</v>
      </c>
      <c r="O16" s="98" t="s">
        <v>83</v>
      </c>
      <c r="P16" s="98" t="s">
        <v>83</v>
      </c>
      <c r="Q16" s="98" t="s">
        <v>317</v>
      </c>
      <c r="R16" s="101" t="s">
        <v>348</v>
      </c>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7</v>
      </c>
      <c r="B17" s="97" t="s">
        <v>81</v>
      </c>
      <c r="C17" s="140" t="n">
        <v>1.8</v>
      </c>
      <c r="D17" s="140" t="n">
        <v>2.9</v>
      </c>
      <c r="E17" s="140" t="n">
        <v>2.5</v>
      </c>
      <c r="F17" s="140" t="n">
        <v>0.8</v>
      </c>
      <c r="G17" s="140" t="n">
        <v>2</v>
      </c>
      <c r="H17" s="140" t="n">
        <v>2.5</v>
      </c>
      <c r="I17" s="140" t="n">
        <v>2.6</v>
      </c>
      <c r="J17" s="140" t="n">
        <v>2.2</v>
      </c>
      <c r="K17" s="140" t="n">
        <v>2</v>
      </c>
      <c r="L17" s="140" t="n">
        <v>2</v>
      </c>
      <c r="M17" s="98" t="n">
        <v>2.2</v>
      </c>
      <c r="N17" s="98" t="n">
        <v>2.4</v>
      </c>
      <c r="O17" s="98" t="n">
        <v>-3.3</v>
      </c>
      <c r="P17" s="98" t="n">
        <v>5</v>
      </c>
      <c r="Q17" s="98" t="n">
        <v>4.9</v>
      </c>
      <c r="R17" s="101" t="n">
        <v>3.6</v>
      </c>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8</v>
      </c>
      <c r="B18" s="97" t="s">
        <v>81</v>
      </c>
      <c r="C18" s="140" t="n">
        <v>1.3</v>
      </c>
      <c r="D18" s="140" t="n">
        <v>2.3</v>
      </c>
      <c r="E18" s="140" t="n">
        <v>2.2</v>
      </c>
      <c r="F18" s="140" t="n">
        <v>-0.4</v>
      </c>
      <c r="G18" s="140" t="n">
        <v>1.9</v>
      </c>
      <c r="H18" s="140" t="n">
        <v>3.1</v>
      </c>
      <c r="I18" s="140" t="n">
        <v>1.9</v>
      </c>
      <c r="J18" s="140" t="n">
        <v>2</v>
      </c>
      <c r="K18" s="140" t="n">
        <v>0.9</v>
      </c>
      <c r="L18" s="140" t="n">
        <v>0.9</v>
      </c>
      <c r="M18" s="98" t="n">
        <v>1.8</v>
      </c>
      <c r="N18" s="98" t="n">
        <v>2.4</v>
      </c>
      <c r="O18" s="98" t="n">
        <v>1.4</v>
      </c>
      <c r="P18" s="98" t="n">
        <v>2</v>
      </c>
      <c r="Q18" s="98" t="n">
        <v>1.6</v>
      </c>
      <c r="R18" s="101" t="n">
        <v>7.4</v>
      </c>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9</v>
      </c>
      <c r="B19" s="97" t="s">
        <v>81</v>
      </c>
      <c r="C19" s="98" t="n">
        <v>1.4</v>
      </c>
      <c r="D19" s="98" t="n">
        <v>2.2</v>
      </c>
      <c r="E19" s="98" t="n">
        <v>2.1</v>
      </c>
      <c r="F19" s="98" t="n">
        <v>-0.2</v>
      </c>
      <c r="G19" s="98" t="n">
        <v>1.8</v>
      </c>
      <c r="H19" s="98" t="n">
        <v>2.6</v>
      </c>
      <c r="I19" s="98" t="n">
        <v>2.8</v>
      </c>
      <c r="J19" s="98" t="n">
        <v>0.2</v>
      </c>
      <c r="K19" s="98" t="n">
        <v>1.3</v>
      </c>
      <c r="L19" s="98" t="n">
        <v>0.8</v>
      </c>
      <c r="M19" s="98" t="n">
        <v>1.6</v>
      </c>
      <c r="N19" s="98" t="n">
        <v>1.3</v>
      </c>
      <c r="O19" s="98" t="n">
        <v>4</v>
      </c>
      <c r="P19" s="98" t="n">
        <v>0.7</v>
      </c>
      <c r="Q19" s="98" t="n">
        <v>0.8</v>
      </c>
      <c r="R19" s="101" t="n">
        <v>4.8</v>
      </c>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0</v>
      </c>
      <c r="B20" s="97" t="s">
        <v>81</v>
      </c>
      <c r="C20" s="98" t="n">
        <v>0.9</v>
      </c>
      <c r="D20" s="98" t="n">
        <v>5.9</v>
      </c>
      <c r="E20" s="98" t="n">
        <v>6.2</v>
      </c>
      <c r="F20" s="98" t="n">
        <v>-1.3</v>
      </c>
      <c r="G20" s="98" t="n">
        <v>1.5</v>
      </c>
      <c r="H20" s="98" t="n">
        <v>5.9</v>
      </c>
      <c r="I20" s="98" t="n">
        <v>7.8</v>
      </c>
      <c r="J20" s="98" t="n">
        <v>-7.2</v>
      </c>
      <c r="K20" s="98" t="n">
        <v>6.3</v>
      </c>
      <c r="L20" s="98" t="n">
        <v>2.9</v>
      </c>
      <c r="M20" s="98" t="n">
        <v>2.9</v>
      </c>
      <c r="N20" s="98" t="n">
        <v>5.8</v>
      </c>
      <c r="O20" s="98" t="n">
        <v>5.6</v>
      </c>
      <c r="P20" s="98" t="n">
        <v>5.1</v>
      </c>
      <c r="Q20" s="98" t="n">
        <v>3.4</v>
      </c>
      <c r="R20" s="101" t="n">
        <v>3.3</v>
      </c>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1</v>
      </c>
      <c r="B21" s="97" t="s">
        <v>81</v>
      </c>
      <c r="C21" s="98" t="n">
        <v>2.3</v>
      </c>
      <c r="D21" s="98" t="n">
        <v>2.3</v>
      </c>
      <c r="E21" s="98" t="n">
        <v>1.7</v>
      </c>
      <c r="F21" s="98" t="n">
        <v>0.3</v>
      </c>
      <c r="G21" s="98" t="n">
        <v>2.2</v>
      </c>
      <c r="H21" s="98" t="n">
        <v>1.8</v>
      </c>
      <c r="I21" s="98" t="n">
        <v>1.9</v>
      </c>
      <c r="J21" s="98" t="n">
        <v>2.7</v>
      </c>
      <c r="K21" s="98" t="n">
        <v>0.6</v>
      </c>
      <c r="L21" s="98" t="n">
        <v>1.1</v>
      </c>
      <c r="M21" s="98" t="n">
        <v>1.7</v>
      </c>
      <c r="N21" s="98" t="n">
        <v>-0.1</v>
      </c>
      <c r="O21" s="98" t="n">
        <v>-2.8</v>
      </c>
      <c r="P21" s="98" t="n">
        <v>3.1</v>
      </c>
      <c r="Q21" s="98" t="n">
        <v>4.6</v>
      </c>
      <c r="R21" s="101" t="n">
        <v>5.2</v>
      </c>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2</v>
      </c>
      <c r="B22" s="97" t="s">
        <v>81</v>
      </c>
      <c r="C22" s="98" t="n">
        <v>2</v>
      </c>
      <c r="D22" s="98" t="n">
        <v>3.5</v>
      </c>
      <c r="E22" s="98" t="n">
        <v>3.4</v>
      </c>
      <c r="F22" s="98" t="n">
        <v>5.7</v>
      </c>
      <c r="G22" s="98" t="n">
        <v>3.7</v>
      </c>
      <c r="H22" s="98" t="n">
        <v>5.8</v>
      </c>
      <c r="I22" s="98" t="n">
        <v>2.2</v>
      </c>
      <c r="J22" s="98" t="n">
        <v>3.3</v>
      </c>
      <c r="K22" s="98" t="n">
        <v>2.5</v>
      </c>
      <c r="L22" s="98" t="n">
        <v>2.8</v>
      </c>
      <c r="M22" s="98" t="n">
        <v>3.4</v>
      </c>
      <c r="N22" s="98" t="n">
        <v>2.7</v>
      </c>
      <c r="O22" s="98" t="n">
        <v>3.2</v>
      </c>
      <c r="P22" s="98" t="n">
        <v>4.5</v>
      </c>
      <c r="Q22" s="98" t="n">
        <v>2.9</v>
      </c>
      <c r="R22" s="101" t="n">
        <v>-1.4</v>
      </c>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3</v>
      </c>
      <c r="B23" s="97" t="s">
        <v>81</v>
      </c>
      <c r="C23" s="98" t="n">
        <v>3</v>
      </c>
      <c r="D23" s="98" t="n">
        <v>3.9</v>
      </c>
      <c r="E23" s="98" t="n">
        <v>1.6</v>
      </c>
      <c r="F23" s="98" t="n">
        <v>1</v>
      </c>
      <c r="G23" s="98" t="n">
        <v>4</v>
      </c>
      <c r="H23" s="98" t="n">
        <v>3.2</v>
      </c>
      <c r="I23" s="98" t="n">
        <v>3.3</v>
      </c>
      <c r="J23" s="98" t="n">
        <v>2.7</v>
      </c>
      <c r="K23" s="98" t="n">
        <v>3.5</v>
      </c>
      <c r="L23" s="98" t="n">
        <v>1.5</v>
      </c>
      <c r="M23" s="98" t="n">
        <v>3</v>
      </c>
      <c r="N23" s="98" t="n">
        <v>2.9</v>
      </c>
      <c r="O23" s="98" t="n">
        <v>2.8</v>
      </c>
      <c r="P23" s="98" t="n">
        <v>3.6</v>
      </c>
      <c r="Q23" s="98" t="n">
        <v>6.1</v>
      </c>
      <c r="R23" s="101" t="n">
        <v>0.6</v>
      </c>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4</v>
      </c>
      <c r="B24" s="97" t="s">
        <v>81</v>
      </c>
      <c r="C24" s="98" t="n">
        <v>1.7</v>
      </c>
      <c r="D24" s="98" t="n">
        <v>1.2</v>
      </c>
      <c r="E24" s="98" t="n">
        <v>2</v>
      </c>
      <c r="F24" s="98" t="n">
        <v>-0.2</v>
      </c>
      <c r="G24" s="98" t="n">
        <v>-0.2</v>
      </c>
      <c r="H24" s="98" t="n">
        <v>3.7</v>
      </c>
      <c r="I24" s="98" t="n">
        <v>0.5</v>
      </c>
      <c r="J24" s="98" t="n">
        <v>1.6</v>
      </c>
      <c r="K24" s="98" t="n">
        <v>-0.2</v>
      </c>
      <c r="L24" s="98" t="n">
        <v>0.9</v>
      </c>
      <c r="M24" s="98" t="n">
        <v>1</v>
      </c>
      <c r="N24" s="98" t="n">
        <v>0.6</v>
      </c>
      <c r="O24" s="98" t="n">
        <v>-0.8</v>
      </c>
      <c r="P24" s="98" t="n">
        <v>1.8</v>
      </c>
      <c r="Q24" s="98" t="n">
        <v>2</v>
      </c>
      <c r="R24" s="101" t="n">
        <v>2.9</v>
      </c>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5</v>
      </c>
      <c r="B25" s="97" t="s">
        <v>81</v>
      </c>
      <c r="C25" s="98" t="n">
        <v>2</v>
      </c>
      <c r="D25" s="98" t="n">
        <v>2.5</v>
      </c>
      <c r="E25" s="98" t="n">
        <v>1.9</v>
      </c>
      <c r="F25" s="98" t="n">
        <v>2.2</v>
      </c>
      <c r="G25" s="98" t="n">
        <v>1.9</v>
      </c>
      <c r="H25" s="98" t="n">
        <v>2.9</v>
      </c>
      <c r="I25" s="98" t="n">
        <v>2</v>
      </c>
      <c r="J25" s="98" t="n">
        <v>1.4</v>
      </c>
      <c r="K25" s="98" t="n">
        <v>1</v>
      </c>
      <c r="L25" s="98" t="n">
        <v>1</v>
      </c>
      <c r="M25" s="98" t="n">
        <v>1.7</v>
      </c>
      <c r="N25" s="98" t="n">
        <v>1.7</v>
      </c>
      <c r="O25" s="98" t="n">
        <v>0.3</v>
      </c>
      <c r="P25" s="98" t="n">
        <v>3.8</v>
      </c>
      <c r="Q25" s="98" t="n">
        <v>2</v>
      </c>
      <c r="R25" s="101" t="n">
        <v>3.8</v>
      </c>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6</v>
      </c>
      <c r="B26" s="97" t="s">
        <v>81</v>
      </c>
      <c r="C26" s="98" t="n">
        <v>1.7</v>
      </c>
      <c r="D26" s="98" t="n">
        <v>2.5</v>
      </c>
      <c r="E26" s="98" t="n">
        <v>3.1</v>
      </c>
      <c r="F26" s="98" t="n">
        <v>2.1</v>
      </c>
      <c r="G26" s="98" t="n">
        <v>1.8</v>
      </c>
      <c r="H26" s="98" t="n">
        <v>2.7</v>
      </c>
      <c r="I26" s="98" t="n">
        <v>1</v>
      </c>
      <c r="J26" s="98" t="n">
        <v>0.8</v>
      </c>
      <c r="K26" s="98" t="n">
        <v>1.1</v>
      </c>
      <c r="L26" s="98" t="n">
        <v>0.2</v>
      </c>
      <c r="M26" s="98" t="n">
        <v>1.3</v>
      </c>
      <c r="N26" s="98" t="n">
        <v>1.4</v>
      </c>
      <c r="O26" s="98" t="n">
        <v>-0.6</v>
      </c>
      <c r="P26" s="98" t="n">
        <v>1</v>
      </c>
      <c r="Q26" s="98" t="n">
        <v>1.3</v>
      </c>
      <c r="R26" s="101" t="n">
        <v>4.5</v>
      </c>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7</v>
      </c>
      <c r="B27" s="97" t="s">
        <v>81</v>
      </c>
      <c r="C27" s="98" t="n">
        <v>4.9</v>
      </c>
      <c r="D27" s="98" t="n">
        <v>2.5</v>
      </c>
      <c r="E27" s="98" t="n">
        <v>2.6</v>
      </c>
      <c r="F27" s="98" t="n">
        <v>-4.4</v>
      </c>
      <c r="G27" s="98" t="n">
        <v>1.4</v>
      </c>
      <c r="H27" s="98" t="n">
        <v>9.9</v>
      </c>
      <c r="I27" s="98" t="n">
        <v>8.7</v>
      </c>
      <c r="J27" s="98" t="n">
        <v>1.4</v>
      </c>
      <c r="K27" s="98" t="n">
        <v>3.4</v>
      </c>
      <c r="L27" s="98" t="n">
        <v>0.9</v>
      </c>
      <c r="M27" s="98" t="n">
        <v>4.3</v>
      </c>
      <c r="N27" s="98" t="n">
        <v>2.8</v>
      </c>
      <c r="O27" s="98" t="n">
        <v>3.1</v>
      </c>
      <c r="P27" s="98" t="n">
        <v>2.1</v>
      </c>
      <c r="Q27" s="98" t="n">
        <v>4.8</v>
      </c>
      <c r="R27" s="101" t="n">
        <v>2.5</v>
      </c>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8</v>
      </c>
      <c r="B28" s="97" t="s">
        <v>81</v>
      </c>
      <c r="C28" s="98" t="n">
        <v>0.2</v>
      </c>
      <c r="D28" s="98" t="n">
        <v>2.4</v>
      </c>
      <c r="E28" s="98" t="n">
        <v>-0.2</v>
      </c>
      <c r="F28" s="98" t="n">
        <v>1.8</v>
      </c>
      <c r="G28" s="98" t="n">
        <v>0.9</v>
      </c>
      <c r="H28" s="98" t="n">
        <v>5</v>
      </c>
      <c r="I28" s="98" t="n">
        <v>4.6</v>
      </c>
      <c r="J28" s="98" t="n">
        <v>1.9</v>
      </c>
      <c r="K28" s="98" t="n">
        <v>3.3</v>
      </c>
      <c r="L28" s="98" t="n">
        <v>0.9</v>
      </c>
      <c r="M28" s="98" t="n">
        <v>2.8</v>
      </c>
      <c r="N28" s="98" t="n">
        <v>1.1</v>
      </c>
      <c r="O28" s="98" t="n">
        <v>-0.2</v>
      </c>
      <c r="P28" s="98" t="n">
        <v>3.5</v>
      </c>
      <c r="Q28" s="98" t="n">
        <v>5.1</v>
      </c>
      <c r="R28" s="101" t="n">
        <v>3.8</v>
      </c>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9</v>
      </c>
      <c r="B29" s="97" t="s">
        <v>81</v>
      </c>
      <c r="C29" s="98" t="n">
        <v>3</v>
      </c>
      <c r="D29" s="98" t="n">
        <v>3.6</v>
      </c>
      <c r="E29" s="98" t="n">
        <v>1</v>
      </c>
      <c r="F29" s="98" t="n">
        <v>1.4</v>
      </c>
      <c r="G29" s="98" t="n">
        <v>3.9</v>
      </c>
      <c r="H29" s="98" t="n">
        <v>1.3</v>
      </c>
      <c r="I29" s="98" t="n">
        <v>2.3</v>
      </c>
      <c r="J29" s="98" t="n">
        <v>2</v>
      </c>
      <c r="K29" s="98" t="n">
        <v>2.2</v>
      </c>
      <c r="L29" s="98" t="n">
        <v>3.3</v>
      </c>
      <c r="M29" s="98" t="n">
        <v>2.5</v>
      </c>
      <c r="N29" s="98" t="n">
        <v>3.3</v>
      </c>
      <c r="O29" s="98" t="n">
        <v>1.1</v>
      </c>
      <c r="P29" s="98" t="n">
        <v>2.7</v>
      </c>
      <c r="Q29" s="98" t="n">
        <v>2.2</v>
      </c>
      <c r="R29" s="101" t="n">
        <v>6.1</v>
      </c>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0</v>
      </c>
      <c r="B30" s="97" t="s">
        <v>81</v>
      </c>
      <c r="C30" s="98" t="n">
        <v>1.4</v>
      </c>
      <c r="D30" s="98" t="n">
        <v>2.1</v>
      </c>
      <c r="E30" s="98" t="n">
        <v>1.7</v>
      </c>
      <c r="F30" s="98" t="n">
        <v>1.9</v>
      </c>
      <c r="G30" s="98" t="n">
        <v>1.6</v>
      </c>
      <c r="H30" s="98" t="n">
        <v>3</v>
      </c>
      <c r="I30" s="98" t="n">
        <v>2</v>
      </c>
      <c r="J30" s="98" t="n">
        <v>2.2</v>
      </c>
      <c r="K30" s="98" t="n">
        <v>0.8</v>
      </c>
      <c r="L30" s="98" t="n">
        <v>1.2</v>
      </c>
      <c r="M30" s="98" t="n">
        <v>1.8</v>
      </c>
      <c r="N30" s="98" t="n">
        <v>1.3</v>
      </c>
      <c r="O30" s="98" t="n">
        <v>-2.9</v>
      </c>
      <c r="P30" s="98" t="n">
        <v>6.1</v>
      </c>
      <c r="Q30" s="98" t="n">
        <v>3.4</v>
      </c>
      <c r="R30" s="101" t="n">
        <v>6.8</v>
      </c>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1</v>
      </c>
      <c r="B31" s="97" t="s">
        <v>81</v>
      </c>
      <c r="C31" s="98" t="n">
        <v>1.2</v>
      </c>
      <c r="D31" s="98" t="n">
        <v>2</v>
      </c>
      <c r="E31" s="98" t="n">
        <v>2.4</v>
      </c>
      <c r="F31" s="98" t="n">
        <v>-0.7</v>
      </c>
      <c r="G31" s="98" t="n">
        <v>1.7</v>
      </c>
      <c r="H31" s="98" t="n">
        <v>2.4</v>
      </c>
      <c r="I31" s="98" t="n">
        <v>2.7</v>
      </c>
      <c r="J31" s="98" t="n">
        <v>1.5</v>
      </c>
      <c r="K31" s="98" t="n">
        <v>0.6</v>
      </c>
      <c r="L31" s="98" t="n">
        <v>2</v>
      </c>
      <c r="M31" s="98" t="n">
        <v>1.8</v>
      </c>
      <c r="N31" s="98" t="n">
        <v>2.6</v>
      </c>
      <c r="O31" s="98" t="n">
        <v>-1.6</v>
      </c>
      <c r="P31" s="98" t="n">
        <v>4.4</v>
      </c>
      <c r="Q31" s="98" t="n">
        <v>2.9</v>
      </c>
      <c r="R31" s="101" t="n">
        <v>3.7</v>
      </c>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2</v>
      </c>
      <c r="B32" s="97" t="s">
        <v>81</v>
      </c>
      <c r="C32" s="98" t="n">
        <v>1.8</v>
      </c>
      <c r="D32" s="98" t="n">
        <v>2.5</v>
      </c>
      <c r="E32" s="98" t="n">
        <v>2.7</v>
      </c>
      <c r="F32" s="98" t="n">
        <v>3.7</v>
      </c>
      <c r="G32" s="98" t="n">
        <v>1.3</v>
      </c>
      <c r="H32" s="98" t="n">
        <v>2.6</v>
      </c>
      <c r="I32" s="98" t="n">
        <v>2.3</v>
      </c>
      <c r="J32" s="98" t="n">
        <v>2.6</v>
      </c>
      <c r="K32" s="98" t="n">
        <v>1.1</v>
      </c>
      <c r="L32" s="98" t="n">
        <v>2.9</v>
      </c>
      <c r="M32" s="98" t="n">
        <v>2.1</v>
      </c>
      <c r="N32" s="98" t="n">
        <v>2.8</v>
      </c>
      <c r="O32" s="98" t="n">
        <v>-8.3</v>
      </c>
      <c r="P32" s="98" t="n">
        <v>8.8</v>
      </c>
      <c r="Q32" s="98" t="n">
        <v>4.4</v>
      </c>
      <c r="R32" s="101" t="n">
        <v>3.3</v>
      </c>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3</v>
      </c>
      <c r="B33" s="97" t="s">
        <v>81</v>
      </c>
      <c r="C33" s="98" t="n">
        <v>1.6</v>
      </c>
      <c r="D33" s="98" t="n">
        <v>2.7</v>
      </c>
      <c r="E33" s="98" t="n">
        <v>2.3</v>
      </c>
      <c r="F33" s="98" t="n">
        <v>1.2</v>
      </c>
      <c r="G33" s="98" t="n">
        <v>1.7</v>
      </c>
      <c r="H33" s="98" t="n">
        <v>2</v>
      </c>
      <c r="I33" s="98" t="n">
        <v>1.6</v>
      </c>
      <c r="J33" s="98" t="n">
        <v>1.9</v>
      </c>
      <c r="K33" s="98" t="n">
        <v>0.5</v>
      </c>
      <c r="L33" s="98" t="n">
        <v>1.7</v>
      </c>
      <c r="M33" s="98" t="n">
        <v>1.6</v>
      </c>
      <c r="N33" s="98" t="n">
        <v>1.8</v>
      </c>
      <c r="O33" s="98" t="n">
        <v>-5.8</v>
      </c>
      <c r="P33" s="98" t="n">
        <v>7.4</v>
      </c>
      <c r="Q33" s="98" t="n">
        <v>4.7</v>
      </c>
      <c r="R33" s="101" t="n">
        <v>2.6</v>
      </c>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4</v>
      </c>
      <c r="B34" s="97" t="s">
        <v>81</v>
      </c>
      <c r="C34" s="98" t="n">
        <v>2.6</v>
      </c>
      <c r="D34" s="98" t="n">
        <v>3.5</v>
      </c>
      <c r="E34" s="98" t="n">
        <v>2.5</v>
      </c>
      <c r="F34" s="98" t="n">
        <v>-1.3</v>
      </c>
      <c r="G34" s="98" t="n">
        <v>2.7</v>
      </c>
      <c r="H34" s="98" t="n">
        <v>2</v>
      </c>
      <c r="I34" s="98" t="n">
        <v>2.8</v>
      </c>
      <c r="J34" s="98" t="n">
        <v>2</v>
      </c>
      <c r="K34" s="98" t="n">
        <v>2.1</v>
      </c>
      <c r="L34" s="98" t="n">
        <v>2.6</v>
      </c>
      <c r="M34" s="98" t="n">
        <v>2.4</v>
      </c>
      <c r="N34" s="98" t="n">
        <v>2.3</v>
      </c>
      <c r="O34" s="98" t="n">
        <v>-2.9</v>
      </c>
      <c r="P34" s="98" t="n">
        <v>6</v>
      </c>
      <c r="Q34" s="98" t="n">
        <v>4.1</v>
      </c>
      <c r="R34" s="101" t="n">
        <v>-1.5</v>
      </c>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5</v>
      </c>
      <c r="B35" s="97" t="s">
        <v>81</v>
      </c>
      <c r="C35" s="98" t="n">
        <v>1.8</v>
      </c>
      <c r="D35" s="98" t="n">
        <v>2.6</v>
      </c>
      <c r="E35" s="98" t="n">
        <v>4.3</v>
      </c>
      <c r="F35" s="98" t="n">
        <v>-2.7</v>
      </c>
      <c r="G35" s="98" t="n">
        <v>2.2</v>
      </c>
      <c r="H35" s="98" t="n">
        <v>3.2</v>
      </c>
      <c r="I35" s="98" t="n">
        <v>3.8</v>
      </c>
      <c r="J35" s="98" t="n">
        <v>2.7</v>
      </c>
      <c r="K35" s="98" t="n">
        <v>2.4</v>
      </c>
      <c r="L35" s="98" t="n">
        <v>2.2</v>
      </c>
      <c r="M35" s="98" t="n">
        <v>2.7</v>
      </c>
      <c r="N35" s="98" t="n">
        <v>1.7</v>
      </c>
      <c r="O35" s="98" t="n">
        <v>-3.4</v>
      </c>
      <c r="P35" s="98" t="n">
        <v>5.9</v>
      </c>
      <c r="Q35" s="98" t="n">
        <v>3.8</v>
      </c>
      <c r="R35" s="101" t="n">
        <v>4.6</v>
      </c>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6</v>
      </c>
      <c r="B36" s="97" t="s">
        <v>81</v>
      </c>
      <c r="C36" s="98" t="n">
        <v>2.2</v>
      </c>
      <c r="D36" s="98" t="n">
        <v>3.1</v>
      </c>
      <c r="E36" s="98" t="n">
        <v>3.2</v>
      </c>
      <c r="F36" s="98" t="n">
        <v>0.6</v>
      </c>
      <c r="G36" s="98" t="n">
        <v>2.2</v>
      </c>
      <c r="H36" s="98" t="n">
        <v>2.8</v>
      </c>
      <c r="I36" s="98" t="n">
        <v>1.9</v>
      </c>
      <c r="J36" s="98" t="n">
        <v>2.6</v>
      </c>
      <c r="K36" s="98" t="n">
        <v>1.7</v>
      </c>
      <c r="L36" s="98" t="n">
        <v>2.5</v>
      </c>
      <c r="M36" s="98" t="n">
        <v>2.3</v>
      </c>
      <c r="N36" s="98" t="n">
        <v>2.1</v>
      </c>
      <c r="O36" s="98" t="n">
        <v>-5.3</v>
      </c>
      <c r="P36" s="98" t="n">
        <v>5.6</v>
      </c>
      <c r="Q36" s="98" t="n">
        <v>6.1</v>
      </c>
      <c r="R36" s="101" t="n">
        <v>2.5</v>
      </c>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7</v>
      </c>
      <c r="B37" s="97" t="s">
        <v>81</v>
      </c>
      <c r="C37" s="98" t="n">
        <v>1</v>
      </c>
      <c r="D37" s="98" t="n">
        <v>4.4</v>
      </c>
      <c r="E37" s="98" t="n">
        <v>2.3</v>
      </c>
      <c r="F37" s="98" t="n">
        <v>2.4</v>
      </c>
      <c r="G37" s="98" t="n">
        <v>1.6</v>
      </c>
      <c r="H37" s="98" t="n">
        <v>1.6</v>
      </c>
      <c r="I37" s="98" t="n">
        <v>2.4</v>
      </c>
      <c r="J37" s="98" t="n">
        <v>2.1</v>
      </c>
      <c r="K37" s="98" t="n">
        <v>3.7</v>
      </c>
      <c r="L37" s="98" t="n">
        <v>2.6</v>
      </c>
      <c r="M37" s="98" t="n">
        <v>2.3</v>
      </c>
      <c r="N37" s="98" t="n">
        <v>4.1</v>
      </c>
      <c r="O37" s="98" t="n">
        <v>-5.8</v>
      </c>
      <c r="P37" s="98" t="n">
        <v>6.4</v>
      </c>
      <c r="Q37" s="98" t="n">
        <v>8.5</v>
      </c>
      <c r="R37" s="101" t="n">
        <v>4.9</v>
      </c>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8</v>
      </c>
      <c r="B38" s="97" t="s">
        <v>81</v>
      </c>
      <c r="C38" s="98" t="n">
        <v>0.1</v>
      </c>
      <c r="D38" s="98" t="n">
        <v>2.5</v>
      </c>
      <c r="E38" s="98" t="n">
        <v>4.6</v>
      </c>
      <c r="F38" s="98" t="n">
        <v>1.1</v>
      </c>
      <c r="G38" s="98" t="n">
        <v>3.8</v>
      </c>
      <c r="H38" s="98" t="n">
        <v>1.6</v>
      </c>
      <c r="I38" s="98" t="n">
        <v>5</v>
      </c>
      <c r="J38" s="98" t="n">
        <v>4</v>
      </c>
      <c r="K38" s="98" t="n">
        <v>3.4</v>
      </c>
      <c r="L38" s="98" t="n">
        <v>3.1</v>
      </c>
      <c r="M38" s="98" t="n">
        <v>3.5</v>
      </c>
      <c r="N38" s="98" t="n">
        <v>3.8</v>
      </c>
      <c r="O38" s="98" t="n">
        <v>3.1</v>
      </c>
      <c r="P38" s="98" t="n">
        <v>1</v>
      </c>
      <c r="Q38" s="98" t="n">
        <v>3.6</v>
      </c>
      <c r="R38" s="101" t="n">
        <v>0.4</v>
      </c>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9</v>
      </c>
      <c r="B39" s="97" t="s">
        <v>81</v>
      </c>
      <c r="C39" s="98" t="n">
        <v>1.9</v>
      </c>
      <c r="D39" s="98" t="n">
        <v>2</v>
      </c>
      <c r="E39" s="98" t="n">
        <v>2.1</v>
      </c>
      <c r="F39" s="98" t="n">
        <v>2.2</v>
      </c>
      <c r="G39" s="98" t="n">
        <v>6</v>
      </c>
      <c r="H39" s="98" t="n">
        <v>1.6</v>
      </c>
      <c r="I39" s="98" t="n">
        <v>1.3</v>
      </c>
      <c r="J39" s="98" t="n">
        <v>1.3</v>
      </c>
      <c r="K39" s="98" t="n">
        <v>1.1</v>
      </c>
      <c r="L39" s="98" t="n">
        <v>2.2</v>
      </c>
      <c r="M39" s="98" t="n">
        <v>2.3</v>
      </c>
      <c r="N39" s="98" t="n">
        <v>1.4</v>
      </c>
      <c r="O39" s="98" t="n">
        <v>-1.8</v>
      </c>
      <c r="P39" s="98" t="n">
        <v>2.9</v>
      </c>
      <c r="Q39" s="98" t="n">
        <v>2.1</v>
      </c>
      <c r="R39" s="101" t="n">
        <v>1.2</v>
      </c>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0</v>
      </c>
      <c r="B40" s="97" t="s">
        <v>81</v>
      </c>
      <c r="C40" s="98" t="n">
        <v>1.9</v>
      </c>
      <c r="D40" s="98" t="n">
        <v>2</v>
      </c>
      <c r="E40" s="98" t="n">
        <v>2.1</v>
      </c>
      <c r="F40" s="98" t="n">
        <v>2.2</v>
      </c>
      <c r="G40" s="98" t="n">
        <v>1.2</v>
      </c>
      <c r="H40" s="98" t="n">
        <v>2.2</v>
      </c>
      <c r="I40" s="98" t="n">
        <v>2</v>
      </c>
      <c r="J40" s="98" t="n">
        <v>1.6</v>
      </c>
      <c r="K40" s="98" t="n">
        <v>1.7</v>
      </c>
      <c r="L40" s="98" t="n">
        <v>0.9</v>
      </c>
      <c r="M40" s="98" t="n">
        <v>1.6</v>
      </c>
      <c r="N40" s="98" t="n">
        <v>1.7</v>
      </c>
      <c r="O40" s="98" t="n">
        <v>1.3</v>
      </c>
      <c r="P40" s="98" t="n">
        <v>2.6</v>
      </c>
      <c r="Q40" s="98" t="n">
        <v>2.3</v>
      </c>
      <c r="R40" s="101" t="n">
        <v>4.7</v>
      </c>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1</v>
      </c>
      <c r="B41" s="97" t="s">
        <v>81</v>
      </c>
      <c r="C41" s="140" t="n">
        <v>1.8</v>
      </c>
      <c r="D41" s="140" t="n">
        <v>2.9</v>
      </c>
      <c r="E41" s="140" t="n">
        <v>3.5</v>
      </c>
      <c r="F41" s="140" t="n">
        <v>-0.1</v>
      </c>
      <c r="G41" s="140" t="n">
        <v>2.5</v>
      </c>
      <c r="H41" s="140" t="n">
        <v>2.4</v>
      </c>
      <c r="I41" s="140" t="n">
        <v>2.9</v>
      </c>
      <c r="J41" s="140" t="n">
        <v>2.7</v>
      </c>
      <c r="K41" s="140" t="n">
        <v>2.1</v>
      </c>
      <c r="L41" s="140" t="n">
        <v>2.5</v>
      </c>
      <c r="M41" s="98" t="n">
        <v>2.5</v>
      </c>
      <c r="N41" s="98" t="n">
        <v>3.1</v>
      </c>
      <c r="O41" s="98" t="n">
        <v>-2</v>
      </c>
      <c r="P41" s="98" t="n">
        <v>2.3</v>
      </c>
      <c r="Q41" s="98" t="n">
        <v>4.7</v>
      </c>
      <c r="R41" s="101" t="n">
        <v>5.9</v>
      </c>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2</v>
      </c>
      <c r="B42" s="97" t="s">
        <v>81</v>
      </c>
      <c r="C42" s="140" t="n">
        <v>2.2</v>
      </c>
      <c r="D42" s="140" t="n">
        <v>2.1</v>
      </c>
      <c r="E42" s="140" t="n">
        <v>1.8</v>
      </c>
      <c r="F42" s="140" t="n">
        <v>-2.1</v>
      </c>
      <c r="G42" s="140" t="n">
        <v>4.4</v>
      </c>
      <c r="H42" s="140" t="n">
        <v>5.6</v>
      </c>
      <c r="I42" s="140" t="n">
        <v>2.2</v>
      </c>
      <c r="J42" s="140" t="n">
        <v>4.1</v>
      </c>
      <c r="K42" s="140" t="n">
        <v>4.4</v>
      </c>
      <c r="L42" s="140" t="n">
        <v>0.9</v>
      </c>
      <c r="M42" s="98" t="n">
        <v>3.6</v>
      </c>
      <c r="N42" s="98" t="n">
        <v>3</v>
      </c>
      <c r="O42" s="98" t="n">
        <v>3.3</v>
      </c>
      <c r="P42" s="98" t="n">
        <v>1.9</v>
      </c>
      <c r="Q42" s="98" t="n">
        <v>2.4</v>
      </c>
      <c r="R42" s="101" t="n">
        <v>2.4</v>
      </c>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3</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7</v>
      </c>
      <c r="Q43" s="98" t="n">
        <v>2.8</v>
      </c>
      <c r="R43" s="101" t="n">
        <v>3.4</v>
      </c>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4</v>
      </c>
      <c r="B44" s="97" t="s">
        <v>81</v>
      </c>
      <c r="C44" s="140" t="n">
        <v>2.2</v>
      </c>
      <c r="D44" s="140" t="n">
        <v>3.1</v>
      </c>
      <c r="E44" s="140" t="n">
        <v>2.3</v>
      </c>
      <c r="F44" s="140" t="n">
        <v>-2</v>
      </c>
      <c r="G44" s="140" t="n">
        <v>1.9</v>
      </c>
      <c r="H44" s="140" t="n">
        <v>2.8</v>
      </c>
      <c r="I44" s="140" t="n">
        <v>3.5</v>
      </c>
      <c r="J44" s="140" t="n">
        <v>1.7</v>
      </c>
      <c r="K44" s="140" t="n">
        <v>1.8</v>
      </c>
      <c r="L44" s="140" t="n">
        <v>2.1</v>
      </c>
      <c r="M44" s="98" t="n">
        <v>2.3</v>
      </c>
      <c r="N44" s="98" t="n">
        <v>4.7</v>
      </c>
      <c r="O44" s="98" t="n">
        <v>2.9</v>
      </c>
      <c r="P44" s="98" t="n">
        <v>2.3</v>
      </c>
      <c r="Q44" s="98" t="n">
        <v>2</v>
      </c>
      <c r="R44" s="101" t="n">
        <v>4.5</v>
      </c>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5</v>
      </c>
      <c r="B45" s="97" t="s">
        <v>81</v>
      </c>
      <c r="C45" s="97" t="s">
        <v>81</v>
      </c>
      <c r="D45" s="97" t="s">
        <v>81</v>
      </c>
      <c r="E45" s="97" t="s">
        <v>81</v>
      </c>
      <c r="F45" s="97" t="s">
        <v>81</v>
      </c>
      <c r="G45" s="97" t="s">
        <v>81</v>
      </c>
      <c r="H45" s="97" t="s">
        <v>81</v>
      </c>
      <c r="I45" s="97" t="s">
        <v>81</v>
      </c>
      <c r="J45" s="97" t="s">
        <v>81</v>
      </c>
      <c r="K45" s="97" t="s">
        <v>81</v>
      </c>
      <c r="L45" s="97" t="s">
        <v>81</v>
      </c>
      <c r="M45" s="97" t="s">
        <v>81</v>
      </c>
      <c r="N45" s="98" t="n">
        <v>3</v>
      </c>
      <c r="O45" s="98" t="n">
        <v>1.5</v>
      </c>
      <c r="P45" s="98" t="n">
        <v>0.7</v>
      </c>
      <c r="Q45" s="98" t="n">
        <v>2.4</v>
      </c>
      <c r="R45" s="101" t="n">
        <v>5.5</v>
      </c>
    </row>
    <row r="46" customFormat="false" ht="25.5" hidden="false" customHeight="false" outlineLevel="0" collapsed="false">
      <c r="A46" s="86" t="s">
        <v>166</v>
      </c>
      <c r="B46" s="97" t="s">
        <v>81</v>
      </c>
      <c r="C46" s="140" t="n">
        <v>2.5</v>
      </c>
      <c r="D46" s="140" t="n">
        <v>2.9</v>
      </c>
      <c r="E46" s="140" t="n">
        <v>2.2</v>
      </c>
      <c r="F46" s="140" t="n">
        <v>0.3</v>
      </c>
      <c r="G46" s="140" t="n">
        <v>3.7</v>
      </c>
      <c r="H46" s="140" t="n">
        <v>4</v>
      </c>
      <c r="I46" s="140" t="n">
        <v>0.7</v>
      </c>
      <c r="J46" s="140" t="n">
        <v>2.3</v>
      </c>
      <c r="K46" s="140" t="n">
        <v>1.7</v>
      </c>
      <c r="L46" s="140" t="n">
        <v>0.4</v>
      </c>
      <c r="M46" s="98" t="n">
        <v>2.1</v>
      </c>
      <c r="N46" s="98" t="n">
        <v>2.9</v>
      </c>
      <c r="O46" s="98" t="n">
        <v>1.9</v>
      </c>
      <c r="P46" s="98" t="n">
        <v>2.1</v>
      </c>
      <c r="Q46" s="98" t="n">
        <v>2.9</v>
      </c>
      <c r="R46" s="101" t="n">
        <v>3.5</v>
      </c>
    </row>
    <row r="47" customFormat="false" ht="26.25" hidden="false" customHeight="true" outlineLevel="0" collapsed="false">
      <c r="A47" s="86" t="s">
        <v>167</v>
      </c>
      <c r="B47" s="97" t="s">
        <v>81</v>
      </c>
      <c r="C47" s="97" t="s">
        <v>81</v>
      </c>
      <c r="D47" s="97" t="s">
        <v>81</v>
      </c>
      <c r="E47" s="97" t="s">
        <v>81</v>
      </c>
      <c r="F47" s="97" t="s">
        <v>81</v>
      </c>
      <c r="G47" s="97" t="s">
        <v>81</v>
      </c>
      <c r="H47" s="97" t="s">
        <v>81</v>
      </c>
      <c r="I47" s="97" t="s">
        <v>81</v>
      </c>
      <c r="J47" s="97" t="s">
        <v>81</v>
      </c>
      <c r="K47" s="97" t="s">
        <v>81</v>
      </c>
      <c r="L47" s="97" t="s">
        <v>81</v>
      </c>
      <c r="M47" s="97" t="s">
        <v>81</v>
      </c>
      <c r="N47" s="98" t="n">
        <v>5.9</v>
      </c>
      <c r="O47" s="98" t="s">
        <v>530</v>
      </c>
      <c r="P47" s="98" t="s">
        <v>358</v>
      </c>
      <c r="Q47" s="98" t="s">
        <v>350</v>
      </c>
      <c r="R47" s="101" t="s">
        <v>518</v>
      </c>
    </row>
    <row r="48" customFormat="false" ht="12.75" hidden="false" customHeight="false" outlineLevel="0" collapsed="false">
      <c r="A48" s="88" t="s">
        <v>178</v>
      </c>
      <c r="B48" s="97" t="s">
        <v>81</v>
      </c>
      <c r="C48" s="97" t="s">
        <v>81</v>
      </c>
      <c r="D48" s="97" t="s">
        <v>81</v>
      </c>
      <c r="E48" s="97" t="s">
        <v>81</v>
      </c>
      <c r="F48" s="97" t="s">
        <v>81</v>
      </c>
      <c r="G48" s="97" t="s">
        <v>81</v>
      </c>
      <c r="H48" s="97" t="s">
        <v>81</v>
      </c>
      <c r="I48" s="97" t="s">
        <v>81</v>
      </c>
      <c r="J48" s="97" t="s">
        <v>81</v>
      </c>
      <c r="K48" s="97" t="s">
        <v>81</v>
      </c>
      <c r="L48" s="97" t="s">
        <v>81</v>
      </c>
      <c r="M48" s="97" t="s">
        <v>81</v>
      </c>
      <c r="N48" s="98" t="n">
        <v>3</v>
      </c>
      <c r="O48" s="98" t="n">
        <v>0.9</v>
      </c>
      <c r="P48" s="98" t="n">
        <v>0.9</v>
      </c>
      <c r="Q48" s="98" t="n">
        <v>3.5</v>
      </c>
      <c r="R48" s="101" t="n">
        <v>3.8</v>
      </c>
    </row>
    <row r="49" customFormat="false" ht="12.75" hidden="false" customHeight="false" outlineLevel="0" collapsed="false">
      <c r="A49" s="87" t="s">
        <v>179</v>
      </c>
      <c r="B49" s="97" t="s">
        <v>81</v>
      </c>
      <c r="C49" s="140" t="n">
        <v>1.7</v>
      </c>
      <c r="D49" s="140" t="n">
        <v>0.8</v>
      </c>
      <c r="E49" s="140" t="n">
        <v>2</v>
      </c>
      <c r="F49" s="140" t="n">
        <v>-4</v>
      </c>
      <c r="G49" s="140" t="n">
        <v>3.7</v>
      </c>
      <c r="H49" s="140" t="n">
        <v>2.9</v>
      </c>
      <c r="I49" s="140" t="n">
        <v>2.4</v>
      </c>
      <c r="J49" s="140" t="n">
        <v>0.2</v>
      </c>
      <c r="K49" s="140" t="n">
        <v>-0.2</v>
      </c>
      <c r="L49" s="140" t="n">
        <v>1.9</v>
      </c>
      <c r="M49" s="98" t="n">
        <v>1.8</v>
      </c>
      <c r="N49" s="98" t="n">
        <v>1.8</v>
      </c>
      <c r="O49" s="98" t="n">
        <v>0.4</v>
      </c>
      <c r="P49" s="98" t="n">
        <v>-0.1</v>
      </c>
      <c r="Q49" s="98" t="n">
        <v>4.8</v>
      </c>
      <c r="R49" s="101" t="n">
        <v>3.6</v>
      </c>
    </row>
    <row r="50" customFormat="false" ht="12.75" hidden="false" customHeight="false" outlineLevel="0" collapsed="false">
      <c r="A50" s="87" t="s">
        <v>180</v>
      </c>
      <c r="B50" s="97" t="s">
        <v>81</v>
      </c>
      <c r="C50" s="140" t="n">
        <v>1.7</v>
      </c>
      <c r="D50" s="140" t="n">
        <v>0.8</v>
      </c>
      <c r="E50" s="140" t="n">
        <v>2</v>
      </c>
      <c r="F50" s="140" t="n">
        <v>-4</v>
      </c>
      <c r="G50" s="140" t="n">
        <v>3.7</v>
      </c>
      <c r="H50" s="140" t="n">
        <v>2.9</v>
      </c>
      <c r="I50" s="140" t="n">
        <v>2.4</v>
      </c>
      <c r="J50" s="140" t="n">
        <v>0.2</v>
      </c>
      <c r="K50" s="140" t="n">
        <v>-0.2</v>
      </c>
      <c r="L50" s="140" t="n">
        <v>1.9</v>
      </c>
      <c r="M50" s="98" t="n">
        <v>1.8</v>
      </c>
      <c r="N50" s="98" t="n">
        <v>3</v>
      </c>
      <c r="O50" s="98" t="n">
        <v>2.5</v>
      </c>
      <c r="P50" s="98" t="n">
        <v>-0.6</v>
      </c>
      <c r="Q50" s="98" t="n">
        <v>5.5</v>
      </c>
      <c r="R50" s="101" t="n">
        <v>0.2</v>
      </c>
    </row>
    <row r="51" customFormat="false" ht="25.5" hidden="false" customHeight="false" outlineLevel="0" collapsed="false">
      <c r="A51" s="86" t="s">
        <v>181</v>
      </c>
      <c r="B51" s="97" t="s">
        <v>81</v>
      </c>
      <c r="C51" s="97" t="s">
        <v>81</v>
      </c>
      <c r="D51" s="97" t="s">
        <v>81</v>
      </c>
      <c r="E51" s="97" t="s">
        <v>81</v>
      </c>
      <c r="F51" s="97" t="s">
        <v>81</v>
      </c>
      <c r="G51" s="97" t="s">
        <v>81</v>
      </c>
      <c r="H51" s="97" t="s">
        <v>81</v>
      </c>
      <c r="I51" s="97" t="s">
        <v>81</v>
      </c>
      <c r="J51" s="97" t="s">
        <v>81</v>
      </c>
      <c r="K51" s="97" t="s">
        <v>81</v>
      </c>
      <c r="L51" s="97" t="s">
        <v>81</v>
      </c>
      <c r="M51" s="97" t="s">
        <v>81</v>
      </c>
      <c r="N51" s="98" t="n">
        <v>3.4</v>
      </c>
      <c r="O51" s="98" t="n">
        <v>0.7</v>
      </c>
      <c r="P51" s="98" t="n">
        <v>1.5</v>
      </c>
      <c r="Q51" s="98" t="n">
        <v>2.7</v>
      </c>
      <c r="R51" s="101" t="n">
        <v>5</v>
      </c>
    </row>
    <row r="52" customFormat="false" ht="12.75" hidden="false" customHeight="false" outlineLevel="0" collapsed="false">
      <c r="A52" s="89" t="s">
        <v>182</v>
      </c>
      <c r="B52" s="97" t="s">
        <v>81</v>
      </c>
      <c r="C52" s="97" t="s">
        <v>81</v>
      </c>
      <c r="D52" s="97" t="s">
        <v>81</v>
      </c>
      <c r="E52" s="97" t="s">
        <v>81</v>
      </c>
      <c r="F52" s="97" t="s">
        <v>81</v>
      </c>
      <c r="G52" s="97" t="s">
        <v>81</v>
      </c>
      <c r="H52" s="97" t="s">
        <v>81</v>
      </c>
      <c r="I52" s="97" t="s">
        <v>81</v>
      </c>
      <c r="J52" s="97" t="s">
        <v>81</v>
      </c>
      <c r="K52" s="97" t="s">
        <v>81</v>
      </c>
      <c r="L52" s="97" t="s">
        <v>81</v>
      </c>
      <c r="M52" s="97" t="s">
        <v>81</v>
      </c>
      <c r="N52" s="98" t="n">
        <v>2.9</v>
      </c>
      <c r="O52" s="98" t="n">
        <v>2.6</v>
      </c>
      <c r="P52" s="98" t="n">
        <v>1.4</v>
      </c>
      <c r="Q52" s="98" t="n">
        <v>2.5</v>
      </c>
      <c r="R52" s="101" t="n">
        <v>2.2</v>
      </c>
    </row>
    <row r="53" customFormat="false" ht="12.75" hidden="false" customHeight="false" outlineLevel="0" collapsed="false">
      <c r="A53" s="88" t="s">
        <v>183</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2</v>
      </c>
      <c r="P53" s="98" t="n">
        <v>1.7</v>
      </c>
      <c r="Q53" s="98" t="n">
        <v>2.6</v>
      </c>
      <c r="R53" s="101" t="n">
        <v>1.9</v>
      </c>
    </row>
    <row r="54" customFormat="false" ht="12.75" hidden="false" customHeight="false" outlineLevel="0" collapsed="false">
      <c r="A54" s="87" t="s">
        <v>184</v>
      </c>
      <c r="B54" s="97" t="s">
        <v>81</v>
      </c>
      <c r="C54" s="97" t="n">
        <v>2.1</v>
      </c>
      <c r="D54" s="97" t="n">
        <v>2.3</v>
      </c>
      <c r="E54" s="97" t="n">
        <v>2.2</v>
      </c>
      <c r="F54" s="97" t="n">
        <v>2.9</v>
      </c>
      <c r="G54" s="97" t="n">
        <v>1.6</v>
      </c>
      <c r="H54" s="140" t="n">
        <v>9.5</v>
      </c>
      <c r="I54" s="140" t="n">
        <v>1.8</v>
      </c>
      <c r="J54" s="140" t="n">
        <v>2.1</v>
      </c>
      <c r="K54" s="140" t="n">
        <v>1.7</v>
      </c>
      <c r="L54" s="140" t="n">
        <v>1.5</v>
      </c>
      <c r="M54" s="98" t="n">
        <v>3</v>
      </c>
      <c r="N54" s="98" t="n">
        <v>2.3</v>
      </c>
      <c r="O54" s="98" t="n">
        <v>0.7</v>
      </c>
      <c r="P54" s="98" t="n">
        <v>2.4</v>
      </c>
      <c r="Q54" s="98" t="n">
        <v>2.6</v>
      </c>
      <c r="R54" s="101" t="n">
        <v>4.8</v>
      </c>
    </row>
    <row r="55" customFormat="false" ht="25.5" hidden="false" customHeight="false" outlineLevel="0" collapsed="false">
      <c r="A55" s="90" t="s">
        <v>185</v>
      </c>
      <c r="B55" s="97" t="s">
        <v>81</v>
      </c>
      <c r="C55" s="140" t="n">
        <v>1.2</v>
      </c>
      <c r="D55" s="140" t="n">
        <v>2.5</v>
      </c>
      <c r="E55" s="140" t="n">
        <v>2.5</v>
      </c>
      <c r="F55" s="140" t="n">
        <v>2</v>
      </c>
      <c r="G55" s="140" t="n">
        <v>1.7</v>
      </c>
      <c r="H55" s="140" t="n">
        <v>-1.6</v>
      </c>
      <c r="I55" s="140" t="n">
        <v>2</v>
      </c>
      <c r="J55" s="140" t="n">
        <v>1.9</v>
      </c>
      <c r="K55" s="140" t="n">
        <v>2.1</v>
      </c>
      <c r="L55" s="140" t="n">
        <v>1.5</v>
      </c>
      <c r="M55" s="98" t="n">
        <v>1.2</v>
      </c>
      <c r="N55" s="98" t="n">
        <v>2.8</v>
      </c>
      <c r="O55" s="98" t="n">
        <v>-0.1</v>
      </c>
      <c r="P55" s="98" t="n">
        <v>1.8</v>
      </c>
      <c r="Q55" s="98" t="n">
        <v>3.5</v>
      </c>
      <c r="R55" s="101" t="n">
        <v>6.3</v>
      </c>
    </row>
    <row r="56" customFormat="false" ht="12.75" hidden="false" customHeight="false" outlineLevel="0" collapsed="false">
      <c r="A56" s="67" t="s">
        <v>186</v>
      </c>
      <c r="B56" s="97" t="s">
        <v>81</v>
      </c>
      <c r="C56" s="140" t="n">
        <v>2</v>
      </c>
      <c r="D56" s="140" t="n">
        <v>2.4</v>
      </c>
      <c r="E56" s="140" t="n">
        <v>2.3</v>
      </c>
      <c r="F56" s="140" t="n">
        <v>2.3</v>
      </c>
      <c r="G56" s="140" t="n">
        <v>1.7</v>
      </c>
      <c r="H56" s="140" t="n">
        <v>11.6</v>
      </c>
      <c r="I56" s="140" t="n">
        <v>1</v>
      </c>
      <c r="J56" s="140" t="n">
        <v>2.5</v>
      </c>
      <c r="K56" s="140" t="n">
        <v>1.7</v>
      </c>
      <c r="L56" s="140" t="n">
        <v>1.9</v>
      </c>
      <c r="M56" s="98" t="n">
        <v>3.4</v>
      </c>
      <c r="N56" s="98" t="n">
        <v>2</v>
      </c>
      <c r="O56" s="98" t="n">
        <v>0.8</v>
      </c>
      <c r="P56" s="98" t="n">
        <v>2.4</v>
      </c>
      <c r="Q56" s="98" t="n">
        <v>2.7</v>
      </c>
      <c r="R56" s="101" t="n">
        <v>5.6</v>
      </c>
    </row>
    <row r="57" customFormat="false" ht="12.75" hidden="false" customHeight="false" outlineLevel="0" collapsed="false">
      <c r="A57" s="67" t="s">
        <v>187</v>
      </c>
      <c r="B57" s="97" t="s">
        <v>81</v>
      </c>
      <c r="C57" s="140" t="n">
        <v>2.3</v>
      </c>
      <c r="D57" s="140" t="n">
        <v>1.5</v>
      </c>
      <c r="E57" s="140" t="n">
        <v>1.6</v>
      </c>
      <c r="F57" s="140" t="n">
        <v>3.3</v>
      </c>
      <c r="G57" s="140" t="n">
        <v>1.3</v>
      </c>
      <c r="H57" s="140" t="n">
        <v>6.3</v>
      </c>
      <c r="I57" s="140" t="n">
        <v>2.7</v>
      </c>
      <c r="J57" s="140" t="n">
        <v>1.5</v>
      </c>
      <c r="K57" s="140" t="n">
        <v>0.7</v>
      </c>
      <c r="L57" s="140" t="n">
        <v>0.9</v>
      </c>
      <c r="M57" s="98" t="n">
        <v>2.2</v>
      </c>
      <c r="N57" s="98" t="n">
        <v>2.2</v>
      </c>
      <c r="O57" s="98" t="n">
        <v>0.7</v>
      </c>
      <c r="P57" s="98" t="n">
        <v>1.8</v>
      </c>
      <c r="Q57" s="98" t="n">
        <v>1.3</v>
      </c>
      <c r="R57" s="101" t="n">
        <v>7.4</v>
      </c>
    </row>
    <row r="58" customFormat="false" ht="12.75" hidden="false" customHeight="false" outlineLevel="0" collapsed="false">
      <c r="A58" s="87" t="s">
        <v>188</v>
      </c>
      <c r="B58" s="97" t="s">
        <v>81</v>
      </c>
      <c r="C58" s="97" t="s">
        <v>81</v>
      </c>
      <c r="D58" s="97" t="s">
        <v>81</v>
      </c>
      <c r="E58" s="97" t="s">
        <v>81</v>
      </c>
      <c r="F58" s="97" t="s">
        <v>81</v>
      </c>
      <c r="G58" s="97" t="s">
        <v>81</v>
      </c>
      <c r="H58" s="97" t="s">
        <v>81</v>
      </c>
      <c r="I58" s="97" t="s">
        <v>81</v>
      </c>
      <c r="J58" s="97" t="s">
        <v>81</v>
      </c>
      <c r="K58" s="97" t="s">
        <v>81</v>
      </c>
      <c r="L58" s="97" t="s">
        <v>81</v>
      </c>
      <c r="M58" s="97" t="s">
        <v>81</v>
      </c>
      <c r="N58" s="98" t="n">
        <v>3.1</v>
      </c>
      <c r="O58" s="98" t="n">
        <v>1.1</v>
      </c>
      <c r="P58" s="98" t="n">
        <v>1.3</v>
      </c>
      <c r="Q58" s="98" t="n">
        <v>2.5</v>
      </c>
      <c r="R58" s="101" t="n">
        <v>2.6</v>
      </c>
    </row>
    <row r="59" customFormat="false" ht="12.75" hidden="false" customHeight="false" outlineLevel="0" collapsed="false">
      <c r="A59" s="67" t="s">
        <v>189</v>
      </c>
      <c r="B59" s="97" t="s">
        <v>81</v>
      </c>
      <c r="C59" s="97" t="s">
        <v>81</v>
      </c>
      <c r="D59" s="97" t="s">
        <v>81</v>
      </c>
      <c r="E59" s="97" t="s">
        <v>81</v>
      </c>
      <c r="F59" s="97" t="s">
        <v>81</v>
      </c>
      <c r="G59" s="97" t="s">
        <v>81</v>
      </c>
      <c r="H59" s="97" t="s">
        <v>81</v>
      </c>
      <c r="I59" s="97" t="s">
        <v>81</v>
      </c>
      <c r="J59" s="97" t="s">
        <v>81</v>
      </c>
      <c r="K59" s="97" t="s">
        <v>81</v>
      </c>
      <c r="L59" s="97" t="s">
        <v>81</v>
      </c>
      <c r="M59" s="97" t="s">
        <v>81</v>
      </c>
      <c r="N59" s="98" t="n">
        <v>3.3</v>
      </c>
      <c r="O59" s="98" t="n">
        <v>1.1</v>
      </c>
      <c r="P59" s="98" t="n">
        <v>1.5</v>
      </c>
      <c r="Q59" s="98" t="n">
        <v>2</v>
      </c>
      <c r="R59" s="101" t="n">
        <v>2.6</v>
      </c>
    </row>
    <row r="60" customFormat="false" ht="12.75" hidden="false" customHeight="false" outlineLevel="0" collapsed="false">
      <c r="A60" s="67" t="s">
        <v>190</v>
      </c>
      <c r="B60" s="97" t="s">
        <v>81</v>
      </c>
      <c r="C60" s="97" t="s">
        <v>81</v>
      </c>
      <c r="D60" s="97" t="s">
        <v>81</v>
      </c>
      <c r="E60" s="97" t="s">
        <v>81</v>
      </c>
      <c r="F60" s="97" t="s">
        <v>81</v>
      </c>
      <c r="G60" s="97" t="s">
        <v>81</v>
      </c>
      <c r="H60" s="97" t="s">
        <v>81</v>
      </c>
      <c r="I60" s="97" t="s">
        <v>81</v>
      </c>
      <c r="J60" s="97" t="s">
        <v>81</v>
      </c>
      <c r="K60" s="97" t="s">
        <v>81</v>
      </c>
      <c r="L60" s="97" t="s">
        <v>81</v>
      </c>
      <c r="M60" s="97" t="s">
        <v>81</v>
      </c>
      <c r="N60" s="98" t="n">
        <v>4.4</v>
      </c>
      <c r="O60" s="98" t="n">
        <v>-0.8</v>
      </c>
      <c r="P60" s="98" t="n">
        <v>4.1</v>
      </c>
      <c r="Q60" s="98" t="n">
        <v>6</v>
      </c>
      <c r="R60" s="101" t="n">
        <v>3.5</v>
      </c>
    </row>
    <row r="61" customFormat="false" ht="12.75" hidden="false" customHeight="false" outlineLevel="0" collapsed="false">
      <c r="A61" s="67" t="s">
        <v>192</v>
      </c>
      <c r="B61" s="97" t="s">
        <v>81</v>
      </c>
      <c r="C61" s="97" t="s">
        <v>81</v>
      </c>
      <c r="D61" s="97" t="s">
        <v>81</v>
      </c>
      <c r="E61" s="97" t="s">
        <v>81</v>
      </c>
      <c r="F61" s="97" t="s">
        <v>81</v>
      </c>
      <c r="G61" s="97" t="s">
        <v>81</v>
      </c>
      <c r="H61" s="97" t="s">
        <v>81</v>
      </c>
      <c r="I61" s="97" t="s">
        <v>81</v>
      </c>
      <c r="J61" s="97" t="s">
        <v>81</v>
      </c>
      <c r="K61" s="97" t="s">
        <v>81</v>
      </c>
      <c r="L61" s="97" t="s">
        <v>81</v>
      </c>
      <c r="M61" s="97" t="s">
        <v>81</v>
      </c>
      <c r="N61" s="98" t="n">
        <v>5.2</v>
      </c>
      <c r="O61" s="98" t="n">
        <v>1.2</v>
      </c>
      <c r="P61" s="98" t="n">
        <v>7.9</v>
      </c>
      <c r="Q61" s="98" t="n">
        <v>5.8</v>
      </c>
      <c r="R61" s="101" t="n">
        <v>-2.9</v>
      </c>
    </row>
    <row r="62" customFormat="false" ht="25.5" hidden="false" customHeight="false" outlineLevel="0" collapsed="false">
      <c r="A62" s="90" t="s">
        <v>193</v>
      </c>
      <c r="B62" s="97" t="s">
        <v>81</v>
      </c>
      <c r="C62" s="97" t="s">
        <v>81</v>
      </c>
      <c r="D62" s="97" t="s">
        <v>81</v>
      </c>
      <c r="E62" s="97" t="s">
        <v>81</v>
      </c>
      <c r="F62" s="97" t="s">
        <v>81</v>
      </c>
      <c r="G62" s="97" t="s">
        <v>81</v>
      </c>
      <c r="H62" s="97" t="s">
        <v>81</v>
      </c>
      <c r="I62" s="97" t="s">
        <v>81</v>
      </c>
      <c r="J62" s="97" t="s">
        <v>81</v>
      </c>
      <c r="K62" s="97" t="s">
        <v>81</v>
      </c>
      <c r="L62" s="97" t="s">
        <v>81</v>
      </c>
      <c r="M62" s="97" t="s">
        <v>81</v>
      </c>
      <c r="N62" s="98" t="n">
        <v>2.6</v>
      </c>
      <c r="O62" s="98" t="n">
        <v>1.1</v>
      </c>
      <c r="P62" s="98" t="n">
        <v>0</v>
      </c>
      <c r="Q62" s="98" t="n">
        <v>1</v>
      </c>
      <c r="R62" s="101" t="n">
        <v>3.5</v>
      </c>
    </row>
    <row r="63" customFormat="false" ht="12.75" hidden="false" customHeight="false" outlineLevel="0" collapsed="false">
      <c r="A63" s="67" t="s">
        <v>194</v>
      </c>
      <c r="B63" s="97" t="s">
        <v>81</v>
      </c>
      <c r="C63" s="97" t="s">
        <v>81</v>
      </c>
      <c r="D63" s="97" t="s">
        <v>81</v>
      </c>
      <c r="E63" s="97" t="s">
        <v>81</v>
      </c>
      <c r="F63" s="97" t="s">
        <v>81</v>
      </c>
      <c r="G63" s="97" t="s">
        <v>81</v>
      </c>
      <c r="H63" s="97" t="s">
        <v>81</v>
      </c>
      <c r="I63" s="97" t="s">
        <v>81</v>
      </c>
      <c r="J63" s="97" t="s">
        <v>81</v>
      </c>
      <c r="K63" s="97" t="s">
        <v>81</v>
      </c>
      <c r="L63" s="97" t="s">
        <v>81</v>
      </c>
      <c r="M63" s="97" t="s">
        <v>81</v>
      </c>
      <c r="N63" s="98" t="n">
        <v>4.7</v>
      </c>
      <c r="O63" s="98" t="n">
        <v>1.7</v>
      </c>
      <c r="P63" s="98" t="n">
        <v>-0.1</v>
      </c>
      <c r="Q63" s="98" t="n">
        <v>0.6</v>
      </c>
      <c r="R63" s="101" t="n">
        <v>1.9</v>
      </c>
    </row>
    <row r="64" customFormat="false" ht="12.75" hidden="false" customHeight="false" outlineLevel="0" collapsed="false">
      <c r="A64" s="87" t="s">
        <v>195</v>
      </c>
      <c r="B64" s="97" t="s">
        <v>81</v>
      </c>
      <c r="C64" s="97" t="s">
        <v>81</v>
      </c>
      <c r="D64" s="97" t="s">
        <v>81</v>
      </c>
      <c r="E64" s="97" t="s">
        <v>81</v>
      </c>
      <c r="F64" s="97" t="s">
        <v>81</v>
      </c>
      <c r="G64" s="97" t="s">
        <v>81</v>
      </c>
      <c r="H64" s="97" t="s">
        <v>81</v>
      </c>
      <c r="I64" s="97" t="s">
        <v>81</v>
      </c>
      <c r="J64" s="97" t="s">
        <v>81</v>
      </c>
      <c r="K64" s="97" t="s">
        <v>81</v>
      </c>
      <c r="L64" s="97" t="s">
        <v>81</v>
      </c>
      <c r="M64" s="97" t="s">
        <v>81</v>
      </c>
      <c r="N64" s="98" t="n">
        <v>1.7</v>
      </c>
      <c r="O64" s="98" t="n">
        <v>0.6</v>
      </c>
      <c r="P64" s="98" t="n">
        <v>1.4</v>
      </c>
      <c r="Q64" s="98" t="n">
        <v>2.4</v>
      </c>
      <c r="R64" s="101" t="n">
        <v>2.9</v>
      </c>
    </row>
    <row r="65" customFormat="false" ht="12.75" hidden="false" customHeight="false" outlineLevel="0" collapsed="false">
      <c r="A65" s="67" t="s">
        <v>196</v>
      </c>
      <c r="B65" s="97" t="s">
        <v>81</v>
      </c>
      <c r="C65" s="97" t="s">
        <v>81</v>
      </c>
      <c r="D65" s="97" t="s">
        <v>81</v>
      </c>
      <c r="E65" s="97" t="s">
        <v>81</v>
      </c>
      <c r="F65" s="97" t="s">
        <v>81</v>
      </c>
      <c r="G65" s="97" t="s">
        <v>81</v>
      </c>
      <c r="H65" s="97" t="s">
        <v>81</v>
      </c>
      <c r="I65" s="97" t="s">
        <v>81</v>
      </c>
      <c r="J65" s="97" t="s">
        <v>81</v>
      </c>
      <c r="K65" s="97" t="s">
        <v>81</v>
      </c>
      <c r="L65" s="97" t="s">
        <v>81</v>
      </c>
      <c r="M65" s="97" t="s">
        <v>81</v>
      </c>
      <c r="N65" s="98" t="n">
        <v>1.8</v>
      </c>
      <c r="O65" s="98" t="n">
        <v>0.3</v>
      </c>
      <c r="P65" s="98" t="n">
        <v>1.7</v>
      </c>
      <c r="Q65" s="98" t="n">
        <v>2.8</v>
      </c>
      <c r="R65" s="101" t="n">
        <v>2.6</v>
      </c>
    </row>
    <row r="66" customFormat="false" ht="12.75" hidden="false" customHeight="false" outlineLevel="0" collapsed="false">
      <c r="A66" s="67" t="s">
        <v>197</v>
      </c>
      <c r="B66" s="97" t="s">
        <v>81</v>
      </c>
      <c r="C66" s="97" t="s">
        <v>81</v>
      </c>
      <c r="D66" s="97" t="s">
        <v>81</v>
      </c>
      <c r="E66" s="97" t="s">
        <v>81</v>
      </c>
      <c r="F66" s="97" t="s">
        <v>81</v>
      </c>
      <c r="G66" s="97" t="s">
        <v>81</v>
      </c>
      <c r="H66" s="97" t="s">
        <v>81</v>
      </c>
      <c r="I66" s="97" t="s">
        <v>81</v>
      </c>
      <c r="J66" s="97" t="s">
        <v>81</v>
      </c>
      <c r="K66" s="97" t="s">
        <v>81</v>
      </c>
      <c r="L66" s="97" t="s">
        <v>81</v>
      </c>
      <c r="M66" s="97" t="s">
        <v>81</v>
      </c>
      <c r="N66" s="98" t="n">
        <v>1.6</v>
      </c>
      <c r="O66" s="98" t="n">
        <v>0.8</v>
      </c>
      <c r="P66" s="98" t="n">
        <v>1.1</v>
      </c>
      <c r="Q66" s="98" t="n">
        <v>1.8</v>
      </c>
      <c r="R66" s="101" t="n">
        <v>3.3</v>
      </c>
    </row>
    <row r="67" customFormat="false" ht="12.75" hidden="false" customHeight="false" outlineLevel="0" collapsed="false">
      <c r="A67" s="87" t="s">
        <v>198</v>
      </c>
      <c r="B67" s="97" t="s">
        <v>81</v>
      </c>
      <c r="C67" s="97" t="s">
        <v>81</v>
      </c>
      <c r="D67" s="97" t="s">
        <v>81</v>
      </c>
      <c r="E67" s="97" t="s">
        <v>81</v>
      </c>
      <c r="F67" s="97" t="s">
        <v>81</v>
      </c>
      <c r="G67" s="97" t="s">
        <v>81</v>
      </c>
      <c r="H67" s="97" t="s">
        <v>81</v>
      </c>
      <c r="I67" s="97" t="s">
        <v>81</v>
      </c>
      <c r="J67" s="97" t="s">
        <v>81</v>
      </c>
      <c r="K67" s="97" t="s">
        <v>81</v>
      </c>
      <c r="L67" s="97" t="s">
        <v>81</v>
      </c>
      <c r="M67" s="97" t="s">
        <v>81</v>
      </c>
      <c r="N67" s="98" t="n">
        <v>2</v>
      </c>
      <c r="O67" s="98" t="n">
        <v>2.3</v>
      </c>
      <c r="P67" s="98" t="n">
        <v>2.4</v>
      </c>
      <c r="Q67" s="98" t="n">
        <v>2.6</v>
      </c>
      <c r="R67" s="101" t="n">
        <v>0.9</v>
      </c>
    </row>
    <row r="68" customFormat="false" ht="12.75" hidden="false" customHeight="false" outlineLevel="0" collapsed="false">
      <c r="A68" s="67" t="s">
        <v>199</v>
      </c>
      <c r="B68" s="97" t="s">
        <v>81</v>
      </c>
      <c r="C68" s="97" t="s">
        <v>81</v>
      </c>
      <c r="D68" s="97" t="s">
        <v>81</v>
      </c>
      <c r="E68" s="97" t="s">
        <v>81</v>
      </c>
      <c r="F68" s="97" t="s">
        <v>81</v>
      </c>
      <c r="G68" s="97" t="s">
        <v>81</v>
      </c>
      <c r="H68" s="97" t="s">
        <v>81</v>
      </c>
      <c r="I68" s="97" t="s">
        <v>81</v>
      </c>
      <c r="J68" s="97" t="s">
        <v>81</v>
      </c>
      <c r="K68" s="97" t="s">
        <v>81</v>
      </c>
      <c r="L68" s="97" t="s">
        <v>81</v>
      </c>
      <c r="M68" s="97" t="s">
        <v>81</v>
      </c>
      <c r="N68" s="98" t="n">
        <v>2.3</v>
      </c>
      <c r="O68" s="98" t="n">
        <v>2.6</v>
      </c>
      <c r="P68" s="98" t="n">
        <v>0.7</v>
      </c>
      <c r="Q68" s="98" t="n">
        <v>3.1</v>
      </c>
      <c r="R68" s="101" t="n">
        <v>-0.2</v>
      </c>
    </row>
    <row r="69" customFormat="false" ht="38.25" hidden="false" customHeight="false" outlineLevel="0" collapsed="false">
      <c r="A69" s="90" t="s">
        <v>201</v>
      </c>
      <c r="B69" s="97" t="s">
        <v>81</v>
      </c>
      <c r="C69" s="97" t="s">
        <v>81</v>
      </c>
      <c r="D69" s="97" t="s">
        <v>81</v>
      </c>
      <c r="E69" s="97" t="s">
        <v>81</v>
      </c>
      <c r="F69" s="97" t="s">
        <v>81</v>
      </c>
      <c r="G69" s="97" t="s">
        <v>81</v>
      </c>
      <c r="H69" s="97" t="s">
        <v>81</v>
      </c>
      <c r="I69" s="97" t="s">
        <v>81</v>
      </c>
      <c r="J69" s="97" t="s">
        <v>81</v>
      </c>
      <c r="K69" s="97" t="s">
        <v>81</v>
      </c>
      <c r="L69" s="97" t="s">
        <v>81</v>
      </c>
      <c r="M69" s="97" t="s">
        <v>81</v>
      </c>
      <c r="N69" s="98" t="n">
        <v>-1.2</v>
      </c>
      <c r="O69" s="98" t="s">
        <v>528</v>
      </c>
      <c r="P69" s="98" t="n">
        <v>-4</v>
      </c>
      <c r="Q69" s="98" t="s">
        <v>310</v>
      </c>
      <c r="R69" s="101" t="s">
        <v>842</v>
      </c>
    </row>
    <row r="70" customFormat="false" ht="12.75" hidden="false" customHeight="false" outlineLevel="0" collapsed="false">
      <c r="A70" s="67" t="s">
        <v>213</v>
      </c>
      <c r="B70" s="97" t="s">
        <v>81</v>
      </c>
      <c r="C70" s="97" t="s">
        <v>81</v>
      </c>
      <c r="D70" s="97" t="s">
        <v>81</v>
      </c>
      <c r="E70" s="97" t="s">
        <v>81</v>
      </c>
      <c r="F70" s="97" t="s">
        <v>81</v>
      </c>
      <c r="G70" s="97" t="s">
        <v>81</v>
      </c>
      <c r="H70" s="97" t="s">
        <v>81</v>
      </c>
      <c r="I70" s="97" t="s">
        <v>81</v>
      </c>
      <c r="J70" s="97" t="s">
        <v>81</v>
      </c>
      <c r="K70" s="97" t="s">
        <v>81</v>
      </c>
      <c r="L70" s="97" t="s">
        <v>81</v>
      </c>
      <c r="M70" s="97" t="s">
        <v>81</v>
      </c>
      <c r="N70" s="98" t="n">
        <v>2.6</v>
      </c>
      <c r="O70" s="98" t="n">
        <v>3.2</v>
      </c>
      <c r="P70" s="98" t="n">
        <v>3.5</v>
      </c>
      <c r="Q70" s="98" t="n">
        <v>2.9</v>
      </c>
      <c r="R70" s="101" t="n">
        <v>1.7</v>
      </c>
    </row>
    <row r="71" customFormat="false" ht="12.75" hidden="false" customHeight="false" outlineLevel="0" collapsed="false">
      <c r="A71" s="67" t="s">
        <v>214</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7</v>
      </c>
      <c r="P71" s="98" t="n">
        <v>0.2</v>
      </c>
      <c r="Q71" s="98" t="n">
        <v>1.3</v>
      </c>
      <c r="R71" s="101" t="n">
        <v>5.2</v>
      </c>
    </row>
    <row r="72" customFormat="false" ht="25.5" hidden="false" customHeight="false" outlineLevel="0" collapsed="false">
      <c r="A72" s="90" t="s">
        <v>215</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4</v>
      </c>
      <c r="Q72" s="98" t="n">
        <v>2.4</v>
      </c>
      <c r="R72" s="101" t="n">
        <v>0.2</v>
      </c>
    </row>
    <row r="73" customFormat="false" ht="12.75" hidden="false" customHeight="false" outlineLevel="0" collapsed="false">
      <c r="A73" s="67" t="s">
        <v>216</v>
      </c>
      <c r="B73" s="97" t="s">
        <v>81</v>
      </c>
      <c r="C73" s="97" t="s">
        <v>81</v>
      </c>
      <c r="D73" s="97" t="s">
        <v>81</v>
      </c>
      <c r="E73" s="97" t="s">
        <v>81</v>
      </c>
      <c r="F73" s="97" t="s">
        <v>81</v>
      </c>
      <c r="G73" s="97" t="s">
        <v>81</v>
      </c>
      <c r="H73" s="97" t="s">
        <v>81</v>
      </c>
      <c r="I73" s="97" t="s">
        <v>81</v>
      </c>
      <c r="J73" s="97" t="s">
        <v>81</v>
      </c>
      <c r="K73" s="97" t="s">
        <v>81</v>
      </c>
      <c r="L73" s="97" t="s">
        <v>81</v>
      </c>
      <c r="M73" s="97" t="s">
        <v>81</v>
      </c>
      <c r="N73" s="98" t="n">
        <v>0.5</v>
      </c>
      <c r="O73" s="98" t="n">
        <v>2.1</v>
      </c>
      <c r="P73" s="98" t="n">
        <v>5.6</v>
      </c>
      <c r="Q73" s="98" t="n">
        <v>3.8</v>
      </c>
      <c r="R73" s="101" t="n">
        <v>12.1</v>
      </c>
    </row>
    <row r="74" customFormat="false" ht="12.75" hidden="false" customHeight="false" outlineLevel="0" collapsed="false">
      <c r="A74" s="87" t="s">
        <v>218</v>
      </c>
      <c r="B74" s="97" t="s">
        <v>81</v>
      </c>
      <c r="C74" s="140" t="n">
        <v>2.5</v>
      </c>
      <c r="D74" s="140" t="n">
        <v>2.7</v>
      </c>
      <c r="E74" s="140" t="n">
        <v>1.6</v>
      </c>
      <c r="F74" s="140" t="n">
        <v>5.1</v>
      </c>
      <c r="G74" s="140" t="n">
        <v>3.7</v>
      </c>
      <c r="H74" s="140" t="n">
        <v>2.2</v>
      </c>
      <c r="I74" s="140" t="n">
        <v>1.8</v>
      </c>
      <c r="J74" s="140" t="n">
        <v>3.7</v>
      </c>
      <c r="K74" s="140" t="n">
        <v>1.8</v>
      </c>
      <c r="L74" s="140" t="n">
        <v>1.6</v>
      </c>
      <c r="M74" s="98" t="n">
        <v>2.5</v>
      </c>
      <c r="N74" s="98" t="n">
        <v>4.7</v>
      </c>
      <c r="O74" s="98" t="n">
        <v>-1.5</v>
      </c>
      <c r="P74" s="98" t="n">
        <v>4.2</v>
      </c>
      <c r="Q74" s="98" t="n">
        <v>3.1</v>
      </c>
      <c r="R74" s="101" t="n">
        <v>2.8</v>
      </c>
    </row>
    <row r="75" customFormat="false" ht="12.75" hidden="false" customHeight="false" outlineLevel="0" collapsed="false">
      <c r="A75" s="67" t="s">
        <v>219</v>
      </c>
      <c r="B75" s="97" t="s">
        <v>81</v>
      </c>
      <c r="C75" s="140" t="n">
        <v>2.4</v>
      </c>
      <c r="D75" s="140" t="n">
        <v>2.7</v>
      </c>
      <c r="E75" s="140" t="n">
        <v>1.3</v>
      </c>
      <c r="F75" s="140" t="n">
        <v>5.7</v>
      </c>
      <c r="G75" s="140" t="n">
        <v>3.9</v>
      </c>
      <c r="H75" s="140" t="n">
        <v>2.4</v>
      </c>
      <c r="I75" s="140" t="n">
        <v>1.6</v>
      </c>
      <c r="J75" s="140" t="n">
        <v>3.7</v>
      </c>
      <c r="K75" s="140" t="n">
        <v>1.9</v>
      </c>
      <c r="L75" s="140" t="n">
        <v>1.6</v>
      </c>
      <c r="M75" s="98" t="n">
        <v>2.5</v>
      </c>
      <c r="N75" s="98" t="n">
        <v>4.9</v>
      </c>
      <c r="O75" s="98" t="n">
        <v>-2.4</v>
      </c>
      <c r="P75" s="98" t="n">
        <v>4.9</v>
      </c>
      <c r="Q75" s="98" t="n">
        <v>3.3</v>
      </c>
      <c r="R75" s="101" t="n">
        <v>2.9</v>
      </c>
    </row>
    <row r="76" customFormat="false" ht="25.5" hidden="false" customHeight="false" outlineLevel="0" collapsed="false">
      <c r="A76" s="90" t="s">
        <v>220</v>
      </c>
      <c r="B76" s="97" t="s">
        <v>81</v>
      </c>
      <c r="C76" s="140" t="n">
        <v>2.7</v>
      </c>
      <c r="D76" s="140" t="n">
        <v>2.4</v>
      </c>
      <c r="E76" s="140" t="n">
        <v>2.5</v>
      </c>
      <c r="F76" s="140" t="n">
        <v>3.1</v>
      </c>
      <c r="G76" s="140" t="n">
        <v>3.5</v>
      </c>
      <c r="H76" s="140" t="n">
        <v>1.5</v>
      </c>
      <c r="I76" s="140" t="n">
        <v>1.7</v>
      </c>
      <c r="J76" s="140" t="n">
        <v>3.8</v>
      </c>
      <c r="K76" s="140" t="n">
        <v>1.9</v>
      </c>
      <c r="L76" s="140" t="n">
        <v>0.7</v>
      </c>
      <c r="M76" s="98" t="n">
        <v>2.2</v>
      </c>
      <c r="N76" s="98" t="n">
        <v>3.7</v>
      </c>
      <c r="O76" s="98" t="n">
        <v>1.7</v>
      </c>
      <c r="P76" s="98" t="n">
        <v>1.9</v>
      </c>
      <c r="Q76" s="98" t="n">
        <v>3.1</v>
      </c>
      <c r="R76" s="101" t="n">
        <v>2.7</v>
      </c>
    </row>
    <row r="77" customFormat="false" ht="25.5" hidden="false" customHeight="false" outlineLevel="0" collapsed="false">
      <c r="A77" s="90" t="s">
        <v>221</v>
      </c>
      <c r="B77" s="97" t="s">
        <v>81</v>
      </c>
      <c r="C77" s="140" t="n">
        <v>2.5</v>
      </c>
      <c r="D77" s="140" t="n">
        <v>8</v>
      </c>
      <c r="E77" s="140" t="n">
        <v>2.6</v>
      </c>
      <c r="F77" s="140" t="n">
        <v>5.4</v>
      </c>
      <c r="G77" s="140" t="n">
        <v>0.3</v>
      </c>
      <c r="H77" s="140" t="n">
        <v>-0.7</v>
      </c>
      <c r="I77" s="140" t="n">
        <v>4.6</v>
      </c>
      <c r="J77" s="140" t="n">
        <v>3.9</v>
      </c>
      <c r="K77" s="140" t="n">
        <v>-1.7</v>
      </c>
      <c r="L77" s="140" t="n">
        <v>6.8</v>
      </c>
      <c r="M77" s="98" t="n">
        <v>2.2</v>
      </c>
      <c r="N77" s="98" t="n">
        <v>5</v>
      </c>
      <c r="O77" s="98" t="n">
        <v>-0.6</v>
      </c>
      <c r="P77" s="98" t="n">
        <v>2.9</v>
      </c>
      <c r="Q77" s="98" t="n">
        <v>2</v>
      </c>
      <c r="R77" s="101" t="n">
        <v>-0.3</v>
      </c>
    </row>
    <row r="78" customFormat="false" ht="12.75" hidden="false" customHeight="false" outlineLevel="0" collapsed="false">
      <c r="A78" s="87" t="s">
        <v>222</v>
      </c>
      <c r="B78" s="97" t="s">
        <v>81</v>
      </c>
      <c r="C78" s="97" t="s">
        <v>81</v>
      </c>
      <c r="D78" s="97" t="s">
        <v>81</v>
      </c>
      <c r="E78" s="97" t="s">
        <v>81</v>
      </c>
      <c r="F78" s="97" t="s">
        <v>81</v>
      </c>
      <c r="G78" s="97" t="s">
        <v>81</v>
      </c>
      <c r="H78" s="97" t="s">
        <v>81</v>
      </c>
      <c r="I78" s="97" t="s">
        <v>81</v>
      </c>
      <c r="J78" s="97" t="s">
        <v>81</v>
      </c>
      <c r="K78" s="97" t="s">
        <v>81</v>
      </c>
      <c r="L78" s="97" t="s">
        <v>81</v>
      </c>
      <c r="M78" s="97" t="s">
        <v>81</v>
      </c>
      <c r="N78" s="98" t="n">
        <v>4.9</v>
      </c>
      <c r="O78" s="98" t="n">
        <v>0.8</v>
      </c>
      <c r="P78" s="98" t="n">
        <v>1.9</v>
      </c>
      <c r="Q78" s="98" t="n">
        <v>2</v>
      </c>
      <c r="R78" s="101" t="n">
        <v>2.5</v>
      </c>
    </row>
    <row r="79" customFormat="false" ht="25.5" hidden="false" customHeight="false" outlineLevel="0" collapsed="false">
      <c r="A79" s="86" t="s">
        <v>223</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8</v>
      </c>
      <c r="Q79" s="98" t="n">
        <v>3.2</v>
      </c>
      <c r="R79" s="101" t="n">
        <v>-3.7</v>
      </c>
    </row>
    <row r="80" customFormat="false" ht="12.75" hidden="false" customHeight="false" outlineLevel="0" collapsed="false">
      <c r="A80" s="67" t="s">
        <v>224</v>
      </c>
      <c r="B80" s="97" t="s">
        <v>81</v>
      </c>
      <c r="C80" s="97" t="s">
        <v>81</v>
      </c>
      <c r="D80" s="97" t="s">
        <v>81</v>
      </c>
      <c r="E80" s="97" t="s">
        <v>81</v>
      </c>
      <c r="F80" s="97" t="s">
        <v>81</v>
      </c>
      <c r="G80" s="97" t="s">
        <v>81</v>
      </c>
      <c r="H80" s="97" t="s">
        <v>81</v>
      </c>
      <c r="I80" s="97" t="s">
        <v>81</v>
      </c>
      <c r="J80" s="97" t="s">
        <v>81</v>
      </c>
      <c r="K80" s="97" t="s">
        <v>81</v>
      </c>
      <c r="L80" s="97" t="s">
        <v>81</v>
      </c>
      <c r="M80" s="97" t="s">
        <v>81</v>
      </c>
      <c r="N80" s="98" t="n">
        <v>3.7</v>
      </c>
      <c r="O80" s="98" t="n">
        <v>1.6</v>
      </c>
      <c r="P80" s="98" t="n">
        <v>1</v>
      </c>
      <c r="Q80" s="98" t="n">
        <v>4.2</v>
      </c>
      <c r="R80" s="101" t="n">
        <v>-10.3</v>
      </c>
    </row>
    <row r="81" customFormat="false" ht="25.5" hidden="false" customHeight="false" outlineLevel="0" collapsed="false">
      <c r="A81" s="90" t="s">
        <v>225</v>
      </c>
      <c r="B81" s="97" t="s">
        <v>81</v>
      </c>
      <c r="C81" s="97" t="s">
        <v>81</v>
      </c>
      <c r="D81" s="97" t="s">
        <v>81</v>
      </c>
      <c r="E81" s="97" t="s">
        <v>81</v>
      </c>
      <c r="F81" s="97" t="s">
        <v>81</v>
      </c>
      <c r="G81" s="97" t="s">
        <v>81</v>
      </c>
      <c r="H81" s="97" t="s">
        <v>81</v>
      </c>
      <c r="I81" s="97" t="s">
        <v>81</v>
      </c>
      <c r="J81" s="97" t="s">
        <v>81</v>
      </c>
      <c r="K81" s="97" t="s">
        <v>81</v>
      </c>
      <c r="L81" s="97" t="s">
        <v>81</v>
      </c>
      <c r="M81" s="97" t="s">
        <v>81</v>
      </c>
      <c r="N81" s="98" t="n">
        <v>1.6</v>
      </c>
      <c r="O81" s="98" t="n">
        <v>-0.2</v>
      </c>
      <c r="P81" s="98" t="n">
        <v>2.9</v>
      </c>
      <c r="Q81" s="98" t="n">
        <v>4.7</v>
      </c>
      <c r="R81" s="101" t="n">
        <v>-5.9</v>
      </c>
    </row>
    <row r="82" customFormat="false" ht="25.5" hidden="false" customHeight="false" outlineLevel="0" collapsed="false">
      <c r="A82" s="90" t="s">
        <v>226</v>
      </c>
      <c r="B82" s="97" t="s">
        <v>81</v>
      </c>
      <c r="C82" s="97" t="s">
        <v>81</v>
      </c>
      <c r="D82" s="97" t="s">
        <v>81</v>
      </c>
      <c r="E82" s="97" t="s">
        <v>81</v>
      </c>
      <c r="F82" s="97" t="s">
        <v>81</v>
      </c>
      <c r="G82" s="97" t="s">
        <v>81</v>
      </c>
      <c r="H82" s="97" t="s">
        <v>81</v>
      </c>
      <c r="I82" s="97" t="s">
        <v>81</v>
      </c>
      <c r="J82" s="97" t="s">
        <v>81</v>
      </c>
      <c r="K82" s="97" t="s">
        <v>81</v>
      </c>
      <c r="L82" s="97" t="s">
        <v>81</v>
      </c>
      <c r="M82" s="97" t="s">
        <v>81</v>
      </c>
      <c r="N82" s="98" t="n">
        <v>2.8</v>
      </c>
      <c r="O82" s="98" t="n">
        <v>1.4</v>
      </c>
      <c r="P82" s="98" t="n">
        <v>2</v>
      </c>
      <c r="Q82" s="98" t="n">
        <v>2.2</v>
      </c>
      <c r="R82" s="101" t="n">
        <v>-0.4</v>
      </c>
    </row>
    <row r="83" customFormat="false" ht="12.75" hidden="false" customHeight="false" outlineLevel="0" collapsed="false">
      <c r="A83" s="67" t="s">
        <v>227</v>
      </c>
      <c r="B83" s="97" t="s">
        <v>81</v>
      </c>
      <c r="C83" s="97" t="s">
        <v>81</v>
      </c>
      <c r="D83" s="97" t="s">
        <v>81</v>
      </c>
      <c r="E83" s="97" t="s">
        <v>81</v>
      </c>
      <c r="F83" s="97" t="s">
        <v>81</v>
      </c>
      <c r="G83" s="97" t="s">
        <v>81</v>
      </c>
      <c r="H83" s="97" t="s">
        <v>81</v>
      </c>
      <c r="I83" s="97" t="s">
        <v>81</v>
      </c>
      <c r="J83" s="97" t="s">
        <v>81</v>
      </c>
      <c r="K83" s="97" t="s">
        <v>81</v>
      </c>
      <c r="L83" s="97" t="s">
        <v>81</v>
      </c>
      <c r="M83" s="97" t="s">
        <v>81</v>
      </c>
      <c r="N83" s="98" t="n">
        <v>4.3</v>
      </c>
      <c r="O83" s="98" t="n">
        <v>1.2</v>
      </c>
      <c r="P83" s="98" t="n">
        <v>0</v>
      </c>
      <c r="Q83" s="98" t="n">
        <v>2.2</v>
      </c>
      <c r="R83" s="101" t="n">
        <v>8.7</v>
      </c>
    </row>
    <row r="84" customFormat="false" ht="12.75" hidden="false" customHeight="false" outlineLevel="0" collapsed="false">
      <c r="A84" s="67" t="s">
        <v>228</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5</v>
      </c>
      <c r="Q84" s="98" t="n">
        <v>4.4</v>
      </c>
      <c r="R84" s="101" t="n">
        <v>-5.5</v>
      </c>
    </row>
    <row r="85" customFormat="false" ht="25.5" hidden="false" customHeight="false" outlineLevel="0" collapsed="false">
      <c r="A85" s="90" t="s">
        <v>229</v>
      </c>
      <c r="B85" s="97" t="s">
        <v>81</v>
      </c>
      <c r="C85" s="97" t="s">
        <v>81</v>
      </c>
      <c r="D85" s="97" t="s">
        <v>81</v>
      </c>
      <c r="E85" s="97" t="s">
        <v>81</v>
      </c>
      <c r="F85" s="97" t="s">
        <v>81</v>
      </c>
      <c r="G85" s="97" t="s">
        <v>81</v>
      </c>
      <c r="H85" s="97" t="s">
        <v>81</v>
      </c>
      <c r="I85" s="97" t="s">
        <v>81</v>
      </c>
      <c r="J85" s="97" t="s">
        <v>81</v>
      </c>
      <c r="K85" s="97" t="s">
        <v>81</v>
      </c>
      <c r="L85" s="97" t="s">
        <v>81</v>
      </c>
      <c r="M85" s="97" t="s">
        <v>81</v>
      </c>
      <c r="N85" s="98" t="n">
        <v>-0.2</v>
      </c>
      <c r="O85" s="98" t="s">
        <v>349</v>
      </c>
      <c r="P85" s="98" t="s">
        <v>843</v>
      </c>
      <c r="Q85" s="98" t="s">
        <v>780</v>
      </c>
      <c r="R85" s="101" t="s">
        <v>356</v>
      </c>
    </row>
    <row r="86" customFormat="false" ht="12.75" hidden="false" customHeight="false" outlineLevel="0" collapsed="false">
      <c r="A86" s="67" t="s">
        <v>242</v>
      </c>
      <c r="B86" s="97" t="s">
        <v>81</v>
      </c>
      <c r="C86" s="97" t="s">
        <v>81</v>
      </c>
      <c r="D86" s="97" t="s">
        <v>81</v>
      </c>
      <c r="E86" s="97" t="s">
        <v>81</v>
      </c>
      <c r="F86" s="97" t="s">
        <v>81</v>
      </c>
      <c r="G86" s="97" t="s">
        <v>81</v>
      </c>
      <c r="H86" s="97" t="s">
        <v>81</v>
      </c>
      <c r="I86" s="97" t="s">
        <v>81</v>
      </c>
      <c r="J86" s="97" t="s">
        <v>81</v>
      </c>
      <c r="K86" s="97" t="s">
        <v>81</v>
      </c>
      <c r="L86" s="97" t="s">
        <v>81</v>
      </c>
      <c r="M86" s="97" t="s">
        <v>81</v>
      </c>
      <c r="N86" s="98" t="n">
        <v>2.2</v>
      </c>
      <c r="O86" s="98" t="n">
        <v>0.4</v>
      </c>
      <c r="P86" s="98" t="n">
        <v>-0.2</v>
      </c>
      <c r="Q86" s="98" t="n">
        <v>1.6</v>
      </c>
      <c r="R86" s="101" t="n">
        <v>-0.6</v>
      </c>
    </row>
    <row r="87" customFormat="false" ht="25.5" hidden="false" customHeight="false" outlineLevel="0" collapsed="false">
      <c r="A87" s="86" t="s">
        <v>243</v>
      </c>
      <c r="B87" s="97" t="s">
        <v>81</v>
      </c>
      <c r="C87" s="97" t="s">
        <v>81</v>
      </c>
      <c r="D87" s="97" t="s">
        <v>81</v>
      </c>
      <c r="E87" s="97" t="s">
        <v>81</v>
      </c>
      <c r="F87" s="97" t="s">
        <v>81</v>
      </c>
      <c r="G87" s="97" t="s">
        <v>81</v>
      </c>
      <c r="H87" s="97" t="s">
        <v>81</v>
      </c>
      <c r="I87" s="97" t="s">
        <v>81</v>
      </c>
      <c r="J87" s="97" t="s">
        <v>81</v>
      </c>
      <c r="K87" s="97" t="s">
        <v>81</v>
      </c>
      <c r="L87" s="97" t="s">
        <v>81</v>
      </c>
      <c r="M87" s="97" t="s">
        <v>81</v>
      </c>
      <c r="N87" s="98" t="n">
        <v>4.1</v>
      </c>
      <c r="O87" s="98" t="n">
        <v>5.9</v>
      </c>
      <c r="P87" s="98" t="n">
        <v>-0.4</v>
      </c>
      <c r="Q87" s="98" t="n">
        <v>3.1</v>
      </c>
      <c r="R87" s="101" t="n">
        <v>0.7</v>
      </c>
    </row>
    <row r="88" customFormat="false" ht="12.75" hidden="false" customHeight="false" outlineLevel="0" collapsed="false">
      <c r="A88" s="67" t="s">
        <v>244</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3.9</v>
      </c>
      <c r="P88" s="98" t="n">
        <v>1</v>
      </c>
      <c r="Q88" s="98" t="n">
        <v>3.5</v>
      </c>
      <c r="R88" s="101" t="n">
        <v>1</v>
      </c>
    </row>
    <row r="89" customFormat="false" ht="12.75" hidden="false" customHeight="false" outlineLevel="0" collapsed="false">
      <c r="A89" s="67" t="s">
        <v>245</v>
      </c>
      <c r="B89" s="97" t="s">
        <v>81</v>
      </c>
      <c r="C89" s="97" t="s">
        <v>81</v>
      </c>
      <c r="D89" s="97" t="s">
        <v>81</v>
      </c>
      <c r="E89" s="97" t="s">
        <v>81</v>
      </c>
      <c r="F89" s="97" t="s">
        <v>81</v>
      </c>
      <c r="G89" s="97" t="s">
        <v>81</v>
      </c>
      <c r="H89" s="97" t="s">
        <v>81</v>
      </c>
      <c r="I89" s="97" t="s">
        <v>81</v>
      </c>
      <c r="J89" s="97" t="s">
        <v>81</v>
      </c>
      <c r="K89" s="97" t="s">
        <v>81</v>
      </c>
      <c r="L89" s="97" t="s">
        <v>81</v>
      </c>
      <c r="M89" s="97" t="s">
        <v>81</v>
      </c>
      <c r="N89" s="98" t="n">
        <v>5.2</v>
      </c>
      <c r="O89" s="98" t="n">
        <v>4.8</v>
      </c>
      <c r="P89" s="98" t="n">
        <v>-0.5</v>
      </c>
      <c r="Q89" s="98" t="n">
        <v>5.2</v>
      </c>
      <c r="R89" s="101" t="n">
        <v>0</v>
      </c>
    </row>
    <row r="90" customFormat="false" ht="25.5" hidden="false" customHeight="false" outlineLevel="0" collapsed="false">
      <c r="A90" s="90" t="s">
        <v>246</v>
      </c>
      <c r="B90" s="97" t="s">
        <v>81</v>
      </c>
      <c r="C90" s="97" t="s">
        <v>81</v>
      </c>
      <c r="D90" s="97" t="s">
        <v>81</v>
      </c>
      <c r="E90" s="97" t="s">
        <v>81</v>
      </c>
      <c r="F90" s="97" t="s">
        <v>81</v>
      </c>
      <c r="G90" s="97" t="s">
        <v>81</v>
      </c>
      <c r="H90" s="97" t="s">
        <v>81</v>
      </c>
      <c r="I90" s="97" t="s">
        <v>81</v>
      </c>
      <c r="J90" s="97" t="s">
        <v>81</v>
      </c>
      <c r="K90" s="97" t="s">
        <v>81</v>
      </c>
      <c r="L90" s="97" t="s">
        <v>81</v>
      </c>
      <c r="M90" s="97" t="s">
        <v>81</v>
      </c>
      <c r="N90" s="98" t="n">
        <v>4.3</v>
      </c>
      <c r="O90" s="98" t="n">
        <v>2.2</v>
      </c>
      <c r="P90" s="98" t="n">
        <v>4</v>
      </c>
      <c r="Q90" s="98" t="n">
        <v>4.2</v>
      </c>
      <c r="R90" s="101" t="n">
        <v>1.7</v>
      </c>
    </row>
    <row r="91" customFormat="false" ht="12.75" hidden="false" customHeight="false" outlineLevel="0" collapsed="false">
      <c r="A91" s="67" t="s">
        <v>247</v>
      </c>
      <c r="B91" s="97" t="s">
        <v>81</v>
      </c>
      <c r="C91" s="97" t="s">
        <v>81</v>
      </c>
      <c r="D91" s="97" t="s">
        <v>81</v>
      </c>
      <c r="E91" s="97" t="s">
        <v>81</v>
      </c>
      <c r="F91" s="97" t="s">
        <v>81</v>
      </c>
      <c r="G91" s="97" t="s">
        <v>81</v>
      </c>
      <c r="H91" s="97" t="s">
        <v>81</v>
      </c>
      <c r="I91" s="97" t="s">
        <v>81</v>
      </c>
      <c r="J91" s="97" t="s">
        <v>81</v>
      </c>
      <c r="K91" s="97" t="s">
        <v>81</v>
      </c>
      <c r="L91" s="97" t="s">
        <v>81</v>
      </c>
      <c r="M91" s="97" t="s">
        <v>81</v>
      </c>
      <c r="N91" s="98" t="n">
        <v>1.6</v>
      </c>
      <c r="O91" s="98" t="n">
        <v>0.6</v>
      </c>
      <c r="P91" s="98" t="n">
        <v>2.2</v>
      </c>
      <c r="Q91" s="98" t="n">
        <v>2.6</v>
      </c>
      <c r="R91" s="101" t="n">
        <v>3.7</v>
      </c>
    </row>
    <row r="92" customFormat="false" ht="12.75" hidden="false" customHeight="false" outlineLevel="0" collapsed="false">
      <c r="A92" s="67" t="s">
        <v>248</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2</v>
      </c>
      <c r="P92" s="98" t="n">
        <v>0.7</v>
      </c>
      <c r="Q92" s="98" t="n">
        <v>1</v>
      </c>
      <c r="R92" s="101" t="n">
        <v>7.2</v>
      </c>
    </row>
    <row r="93" customFormat="false" ht="25.5" hidden="false" customHeight="false" outlineLevel="0" collapsed="false">
      <c r="A93" s="90" t="s">
        <v>250</v>
      </c>
      <c r="B93" s="97" t="s">
        <v>81</v>
      </c>
      <c r="C93" s="97" t="s">
        <v>81</v>
      </c>
      <c r="D93" s="97" t="s">
        <v>81</v>
      </c>
      <c r="E93" s="97" t="s">
        <v>81</v>
      </c>
      <c r="F93" s="97" t="s">
        <v>81</v>
      </c>
      <c r="G93" s="97" t="s">
        <v>81</v>
      </c>
      <c r="H93" s="97" t="s">
        <v>81</v>
      </c>
      <c r="I93" s="97" t="s">
        <v>81</v>
      </c>
      <c r="J93" s="97" t="s">
        <v>81</v>
      </c>
      <c r="K93" s="97" t="s">
        <v>81</v>
      </c>
      <c r="L93" s="97" t="s">
        <v>81</v>
      </c>
      <c r="M93" s="97" t="s">
        <v>81</v>
      </c>
      <c r="N93" s="98" t="n">
        <v>1.5</v>
      </c>
      <c r="O93" s="98" t="n">
        <v>0.1</v>
      </c>
      <c r="P93" s="98" t="n">
        <v>5.5</v>
      </c>
      <c r="Q93" s="98" t="n">
        <v>2.2</v>
      </c>
      <c r="R93" s="101" t="n">
        <v>-2.8</v>
      </c>
    </row>
    <row r="94" customFormat="false" ht="12.75" hidden="false" customHeight="false" outlineLevel="0" collapsed="false">
      <c r="A94" s="88" t="s">
        <v>251</v>
      </c>
      <c r="B94" s="97" t="s">
        <v>81</v>
      </c>
      <c r="C94" s="97" t="s">
        <v>81</v>
      </c>
      <c r="D94" s="97" t="s">
        <v>81</v>
      </c>
      <c r="E94" s="97" t="s">
        <v>81</v>
      </c>
      <c r="F94" s="97" t="s">
        <v>81</v>
      </c>
      <c r="G94" s="97" t="s">
        <v>81</v>
      </c>
      <c r="H94" s="97" t="s">
        <v>81</v>
      </c>
      <c r="I94" s="97" t="s">
        <v>81</v>
      </c>
      <c r="J94" s="97" t="s">
        <v>81</v>
      </c>
      <c r="K94" s="97" t="s">
        <v>81</v>
      </c>
      <c r="L94" s="97" t="s">
        <v>81</v>
      </c>
      <c r="M94" s="97" t="s">
        <v>81</v>
      </c>
      <c r="N94" s="98" t="n">
        <v>2.9</v>
      </c>
      <c r="O94" s="98" t="n">
        <v>3.5</v>
      </c>
      <c r="P94" s="98" t="n">
        <v>1.2</v>
      </c>
      <c r="Q94" s="98" t="n">
        <v>2.3</v>
      </c>
      <c r="R94" s="101" t="n">
        <v>2.2</v>
      </c>
    </row>
    <row r="95" customFormat="false" ht="12.75" hidden="false" customHeight="false" outlineLevel="0" collapsed="false">
      <c r="A95" s="87" t="s">
        <v>252</v>
      </c>
      <c r="B95" s="97" t="s">
        <v>81</v>
      </c>
      <c r="C95" s="97" t="s">
        <v>81</v>
      </c>
      <c r="D95" s="97" t="s">
        <v>81</v>
      </c>
      <c r="E95" s="97" t="s">
        <v>81</v>
      </c>
      <c r="F95" s="97" t="s">
        <v>81</v>
      </c>
      <c r="G95" s="97" t="s">
        <v>81</v>
      </c>
      <c r="H95" s="97" t="s">
        <v>81</v>
      </c>
      <c r="I95" s="97" t="s">
        <v>81</v>
      </c>
      <c r="J95" s="97" t="s">
        <v>81</v>
      </c>
      <c r="K95" s="97" t="s">
        <v>81</v>
      </c>
      <c r="L95" s="97" t="s">
        <v>81</v>
      </c>
      <c r="M95" s="97" t="s">
        <v>81</v>
      </c>
      <c r="N95" s="98" t="n">
        <v>3.2</v>
      </c>
      <c r="O95" s="98" t="n">
        <v>3.7</v>
      </c>
      <c r="P95" s="98" t="n">
        <v>0.9</v>
      </c>
      <c r="Q95" s="98" t="n">
        <v>2.3</v>
      </c>
      <c r="R95" s="101" t="n">
        <v>2.8</v>
      </c>
    </row>
    <row r="96" customFormat="false" ht="12.75" hidden="false" customHeight="false" outlineLevel="0" collapsed="false">
      <c r="A96" s="87" t="s">
        <v>253</v>
      </c>
      <c r="B96" s="97" t="s">
        <v>81</v>
      </c>
      <c r="C96" s="97" t="s">
        <v>81</v>
      </c>
      <c r="D96" s="97" t="s">
        <v>81</v>
      </c>
      <c r="E96" s="97" t="s">
        <v>81</v>
      </c>
      <c r="F96" s="97" t="s">
        <v>81</v>
      </c>
      <c r="G96" s="97" t="s">
        <v>81</v>
      </c>
      <c r="H96" s="97" t="s">
        <v>81</v>
      </c>
      <c r="I96" s="97" t="s">
        <v>81</v>
      </c>
      <c r="J96" s="97" t="s">
        <v>81</v>
      </c>
      <c r="K96" s="97" t="s">
        <v>81</v>
      </c>
      <c r="L96" s="97" t="s">
        <v>81</v>
      </c>
      <c r="M96" s="97" t="s">
        <v>81</v>
      </c>
      <c r="N96" s="98" t="n">
        <v>2.4</v>
      </c>
      <c r="O96" s="98" t="n">
        <v>3.6</v>
      </c>
      <c r="P96" s="98" t="n">
        <v>0.9</v>
      </c>
      <c r="Q96" s="98" t="n">
        <v>0.6</v>
      </c>
      <c r="R96" s="101" t="n">
        <v>0.9</v>
      </c>
    </row>
    <row r="97" customFormat="false" ht="12.75" hidden="false" customHeight="false" outlineLevel="0" collapsed="false">
      <c r="A97" s="87" t="s">
        <v>254</v>
      </c>
      <c r="B97" s="97" t="s">
        <v>81</v>
      </c>
      <c r="C97" s="97" t="s">
        <v>81</v>
      </c>
      <c r="D97" s="97" t="s">
        <v>81</v>
      </c>
      <c r="E97" s="97" t="s">
        <v>81</v>
      </c>
      <c r="F97" s="97" t="s">
        <v>81</v>
      </c>
      <c r="G97" s="97" t="s">
        <v>81</v>
      </c>
      <c r="H97" s="97" t="s">
        <v>81</v>
      </c>
      <c r="I97" s="97" t="s">
        <v>81</v>
      </c>
      <c r="J97" s="97" t="s">
        <v>81</v>
      </c>
      <c r="K97" s="97" t="s">
        <v>81</v>
      </c>
      <c r="L97" s="97" t="s">
        <v>81</v>
      </c>
      <c r="M97" s="97" t="s">
        <v>81</v>
      </c>
      <c r="N97" s="98" t="n">
        <v>2.4</v>
      </c>
      <c r="O97" s="98" t="n">
        <v>3.4</v>
      </c>
      <c r="P97" s="98" t="n">
        <v>1.5</v>
      </c>
      <c r="Q97" s="98" t="n">
        <v>2.9</v>
      </c>
      <c r="R97" s="101" t="n">
        <v>2.3</v>
      </c>
    </row>
    <row r="98" customFormat="false" ht="12.75" hidden="false" customHeight="false" outlineLevel="0" collapsed="false">
      <c r="A98" s="67" t="s">
        <v>255</v>
      </c>
      <c r="B98" s="97" t="s">
        <v>81</v>
      </c>
      <c r="C98" s="97" t="s">
        <v>81</v>
      </c>
      <c r="D98" s="97" t="s">
        <v>81</v>
      </c>
      <c r="E98" s="97" t="s">
        <v>81</v>
      </c>
      <c r="F98" s="97" t="s">
        <v>81</v>
      </c>
      <c r="G98" s="97" t="s">
        <v>81</v>
      </c>
      <c r="H98" s="97" t="s">
        <v>81</v>
      </c>
      <c r="I98" s="97" t="s">
        <v>81</v>
      </c>
      <c r="J98" s="97" t="s">
        <v>81</v>
      </c>
      <c r="K98" s="97" t="s">
        <v>81</v>
      </c>
      <c r="L98" s="97" t="s">
        <v>81</v>
      </c>
      <c r="M98" s="97" t="s">
        <v>81</v>
      </c>
      <c r="N98" s="98" t="n">
        <v>2.2</v>
      </c>
      <c r="O98" s="98" t="n">
        <v>4</v>
      </c>
      <c r="P98" s="98" t="n">
        <v>1.8</v>
      </c>
      <c r="Q98" s="98" t="n">
        <v>2.9</v>
      </c>
      <c r="R98" s="101" t="n">
        <v>2.4</v>
      </c>
    </row>
    <row r="99" customFormat="false" ht="12.75" hidden="false" customHeight="false" outlineLevel="0" collapsed="false">
      <c r="A99" s="67" t="s">
        <v>256</v>
      </c>
      <c r="B99" s="97" t="s">
        <v>81</v>
      </c>
      <c r="C99" s="97" t="s">
        <v>81</v>
      </c>
      <c r="D99" s="97" t="s">
        <v>81</v>
      </c>
      <c r="E99" s="97" t="s">
        <v>81</v>
      </c>
      <c r="F99" s="97" t="s">
        <v>81</v>
      </c>
      <c r="G99" s="97" t="s">
        <v>81</v>
      </c>
      <c r="H99" s="97" t="s">
        <v>81</v>
      </c>
      <c r="I99" s="97" t="s">
        <v>81</v>
      </c>
      <c r="J99" s="97" t="s">
        <v>81</v>
      </c>
      <c r="K99" s="97" t="s">
        <v>81</v>
      </c>
      <c r="L99" s="97" t="s">
        <v>81</v>
      </c>
      <c r="M99" s="97" t="s">
        <v>81</v>
      </c>
      <c r="N99" s="98" t="n">
        <v>2.5</v>
      </c>
      <c r="O99" s="98" t="n">
        <v>2</v>
      </c>
      <c r="P99" s="98" t="n">
        <v>0.6</v>
      </c>
      <c r="Q99" s="98" t="n">
        <v>2.3</v>
      </c>
      <c r="R99" s="101" t="n">
        <v>4.2</v>
      </c>
    </row>
    <row r="100" customFormat="false" ht="12.75" hidden="false" customHeight="false" outlineLevel="0" collapsed="false">
      <c r="A100" s="67" t="s">
        <v>257</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v>
      </c>
      <c r="O100" s="98" t="n">
        <v>1.7</v>
      </c>
      <c r="P100" s="98" t="n">
        <v>0.5</v>
      </c>
      <c r="Q100" s="98" t="n">
        <v>2.7</v>
      </c>
      <c r="R100" s="101" t="n">
        <v>3.1</v>
      </c>
    </row>
    <row r="101" customFormat="false" ht="12.75" hidden="false" customHeight="false" outlineLevel="0" collapsed="false">
      <c r="A101" s="87" t="s">
        <v>258</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6.8</v>
      </c>
      <c r="O101" s="98" t="s">
        <v>408</v>
      </c>
      <c r="P101" s="98" t="s">
        <v>83</v>
      </c>
      <c r="Q101" s="98" t="s">
        <v>83</v>
      </c>
      <c r="R101" s="101" t="s">
        <v>83</v>
      </c>
    </row>
    <row r="102" customFormat="false" ht="12.75" hidden="false" customHeight="false" outlineLevel="0" collapsed="false">
      <c r="A102" s="67" t="s">
        <v>270</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2.3</v>
      </c>
      <c r="O102" s="98" t="n">
        <v>2.6</v>
      </c>
      <c r="P102" s="98" t="n">
        <v>3.1</v>
      </c>
      <c r="Q102" s="98" t="n">
        <v>0</v>
      </c>
      <c r="R102" s="101" t="n">
        <v>-3.8</v>
      </c>
    </row>
    <row r="103" customFormat="false" ht="25.5" hidden="false" customHeight="false" outlineLevel="0" collapsed="false">
      <c r="A103" s="90" t="s">
        <v>271</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2.6</v>
      </c>
      <c r="O103" s="98" t="n">
        <v>2.7</v>
      </c>
      <c r="P103" s="98" t="n">
        <v>1.5</v>
      </c>
      <c r="Q103" s="98" t="n">
        <v>2.1</v>
      </c>
      <c r="R103" s="101" t="n">
        <v>1.4</v>
      </c>
    </row>
    <row r="104" customFormat="false" ht="12.75" hidden="false" customHeight="false" outlineLevel="0" collapsed="false">
      <c r="A104" s="67" t="s">
        <v>272</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9</v>
      </c>
      <c r="O104" s="98" t="s">
        <v>405</v>
      </c>
      <c r="P104" s="98" t="s">
        <v>341</v>
      </c>
      <c r="Q104" s="98" t="s">
        <v>399</v>
      </c>
      <c r="R104" s="101" t="s">
        <v>401</v>
      </c>
    </row>
    <row r="105" customFormat="false" ht="25.5" hidden="false" customHeight="false" outlineLevel="0" collapsed="false">
      <c r="A105" s="90" t="s">
        <v>285</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4.1</v>
      </c>
      <c r="O105" s="98" t="s">
        <v>83</v>
      </c>
      <c r="P105" s="98" t="s">
        <v>83</v>
      </c>
      <c r="Q105" s="98" t="s">
        <v>83</v>
      </c>
      <c r="R105" s="101"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4</v>
      </c>
      <c r="O106" s="98" t="n">
        <v>3</v>
      </c>
      <c r="P106" s="98" t="n">
        <v>1.7</v>
      </c>
      <c r="Q106" s="98" t="n">
        <v>3.8</v>
      </c>
      <c r="R106" s="101" t="n">
        <v>6</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6</v>
      </c>
      <c r="O107" s="98" t="n">
        <v>2.7</v>
      </c>
      <c r="P107" s="98" t="n">
        <v>0.6</v>
      </c>
      <c r="Q107" s="98" t="n">
        <v>3.3</v>
      </c>
      <c r="R107" s="101" t="n">
        <v>2.7</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6</v>
      </c>
      <c r="O108" s="98" t="s">
        <v>368</v>
      </c>
      <c r="P108" s="98" t="s">
        <v>319</v>
      </c>
      <c r="Q108" s="98" t="s">
        <v>530</v>
      </c>
      <c r="R108" s="101" t="s">
        <v>814</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1</v>
      </c>
      <c r="P109" s="98" t="n">
        <v>2</v>
      </c>
      <c r="Q109" s="98" t="n">
        <v>3.2</v>
      </c>
      <c r="R109" s="101" t="n">
        <v>2.2</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c r="R110" s="101"/>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40" t="n">
        <v>2.8</v>
      </c>
      <c r="J111" s="140" t="n">
        <v>2.2</v>
      </c>
      <c r="K111" s="140" t="n">
        <v>2.5</v>
      </c>
      <c r="L111" s="140" t="n">
        <v>2.4</v>
      </c>
      <c r="M111" s="98" t="n">
        <v>2.5</v>
      </c>
      <c r="N111" s="98" t="n">
        <v>2.9</v>
      </c>
      <c r="O111" s="98" t="n">
        <v>-4.2</v>
      </c>
      <c r="P111" s="98" t="n">
        <v>4.9</v>
      </c>
      <c r="Q111" s="98" t="n">
        <v>6.3</v>
      </c>
      <c r="R111" s="101" t="n">
        <v>3</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5</v>
      </c>
      <c r="O112" s="98" t="n">
        <v>-4.5</v>
      </c>
      <c r="P112" s="98" t="n">
        <v>5.8</v>
      </c>
      <c r="Q112" s="98" t="n">
        <v>5.6</v>
      </c>
      <c r="R112" s="101" t="n">
        <v>3.2</v>
      </c>
    </row>
    <row r="113" customFormat="false" ht="12.75" hidden="false" customHeight="false" outlineLevel="0" collapsed="false">
      <c r="B113" s="127"/>
      <c r="C113" s="127"/>
      <c r="D113" s="127"/>
      <c r="E113" s="127"/>
      <c r="F113" s="127"/>
    </row>
    <row r="114" customFormat="false" ht="14.25" hidden="false" customHeight="false" outlineLevel="0" collapsed="false">
      <c r="A114" s="94" t="s">
        <v>840</v>
      </c>
      <c r="B114" s="127"/>
      <c r="C114" s="127"/>
      <c r="D114" s="127"/>
      <c r="E114" s="127"/>
      <c r="F114" s="127"/>
    </row>
    <row r="115" customFormat="false" ht="12.75" hidden="false" customHeight="false" outlineLevel="0" collapsed="false">
      <c r="B115" s="127"/>
      <c r="C115" s="127"/>
      <c r="D115" s="127"/>
      <c r="E115" s="127"/>
      <c r="F115" s="127"/>
    </row>
    <row r="116" customFormat="false" ht="12.75" hidden="false" customHeight="false" outlineLevel="0" collapsed="false">
      <c r="B116" s="127"/>
      <c r="C116" s="127"/>
      <c r="D116" s="127"/>
      <c r="E116" s="127"/>
      <c r="F116" s="127"/>
    </row>
    <row r="117" customFormat="false" ht="12.75" hidden="false" customHeight="false" outlineLevel="0" collapsed="false">
      <c r="B117" s="127"/>
      <c r="C117" s="127"/>
      <c r="D117" s="127"/>
      <c r="E117" s="127"/>
      <c r="F117" s="127"/>
    </row>
    <row r="118" customFormat="false" ht="12.75" hidden="false" customHeight="false" outlineLevel="0" collapsed="false">
      <c r="B118" s="127"/>
      <c r="C118" s="127"/>
      <c r="D118" s="127"/>
      <c r="E118" s="127"/>
      <c r="F118" s="127"/>
    </row>
    <row r="119" customFormat="false" ht="12.75" hidden="false" customHeight="false" outlineLevel="0" collapsed="false">
      <c r="B119" s="127"/>
      <c r="C119" s="127"/>
      <c r="D119" s="127"/>
      <c r="E119" s="127"/>
      <c r="F119" s="127"/>
    </row>
    <row r="120" customFormat="false" ht="12.75" hidden="false" customHeight="false" outlineLevel="0" collapsed="false">
      <c r="B120" s="127"/>
      <c r="C120" s="127"/>
      <c r="D120" s="127"/>
      <c r="E120" s="127"/>
      <c r="F120" s="127"/>
    </row>
    <row r="121" customFormat="false" ht="12.75" hidden="false" customHeight="false" outlineLevel="0" collapsed="false">
      <c r="B121" s="127"/>
      <c r="C121" s="127"/>
      <c r="D121" s="127"/>
      <c r="E121" s="127"/>
      <c r="F121" s="127"/>
    </row>
    <row r="122" customFormat="false" ht="12.75" hidden="false" customHeight="false" outlineLevel="0" collapsed="false">
      <c r="B122" s="127"/>
      <c r="C122" s="127"/>
      <c r="D122" s="127"/>
      <c r="E122" s="127"/>
      <c r="F122" s="127"/>
    </row>
    <row r="123" customFormat="false" ht="12.75" hidden="false" customHeight="false" outlineLevel="0" collapsed="false">
      <c r="B123" s="127"/>
      <c r="C123" s="127"/>
      <c r="D123" s="127"/>
      <c r="E123" s="127"/>
      <c r="F123" s="127"/>
    </row>
    <row r="124" customFormat="false" ht="12.75" hidden="false" customHeight="false" outlineLevel="0" collapsed="false">
      <c r="B124" s="127"/>
      <c r="C124" s="127"/>
      <c r="D124" s="127"/>
      <c r="E124" s="127"/>
      <c r="F124" s="127"/>
    </row>
    <row r="125" customFormat="false" ht="12.75" hidden="false" customHeight="false" outlineLevel="0" collapsed="false">
      <c r="B125" s="127"/>
      <c r="C125" s="127"/>
      <c r="D125" s="127"/>
      <c r="E125" s="127"/>
      <c r="F125" s="127"/>
    </row>
    <row r="126" customFormat="false" ht="12.75" hidden="false" customHeight="false" outlineLevel="0" collapsed="false">
      <c r="B126" s="127"/>
      <c r="C126" s="127"/>
      <c r="D126" s="127"/>
      <c r="E126" s="127"/>
      <c r="F126" s="127"/>
    </row>
    <row r="127" customFormat="false" ht="12.75" hidden="false" customHeight="false" outlineLevel="0" collapsed="false">
      <c r="B127" s="127"/>
      <c r="C127" s="127"/>
      <c r="D127" s="127"/>
      <c r="E127" s="127"/>
      <c r="F127" s="127"/>
    </row>
    <row r="128" customFormat="false" ht="12.75" hidden="false" customHeight="false" outlineLevel="0" collapsed="false">
      <c r="B128" s="127"/>
      <c r="C128" s="127"/>
      <c r="D128" s="127"/>
      <c r="E128" s="127"/>
      <c r="F128" s="127"/>
    </row>
    <row r="129" customFormat="false" ht="12.75" hidden="false" customHeight="false" outlineLevel="0" collapsed="false">
      <c r="B129" s="127"/>
      <c r="C129" s="127"/>
      <c r="D129" s="127"/>
      <c r="E129" s="127"/>
      <c r="F129" s="127"/>
    </row>
    <row r="130" customFormat="false" ht="12.75" hidden="false" customHeight="false" outlineLevel="0" collapsed="false">
      <c r="B130" s="127"/>
      <c r="C130" s="127"/>
      <c r="D130" s="127"/>
      <c r="E130" s="127"/>
      <c r="F130" s="127"/>
    </row>
    <row r="131" customFormat="false" ht="12.75" hidden="false" customHeight="false" outlineLevel="0" collapsed="false">
      <c r="B131" s="127"/>
      <c r="C131" s="127"/>
      <c r="D131" s="127"/>
      <c r="E131" s="127"/>
      <c r="F131" s="127"/>
    </row>
    <row r="132" customFormat="false" ht="12.75" hidden="false" customHeight="false" outlineLevel="0" collapsed="false">
      <c r="B132" s="127"/>
      <c r="C132" s="127"/>
      <c r="D132" s="127"/>
      <c r="E132" s="127"/>
      <c r="F132" s="127"/>
    </row>
    <row r="133" customFormat="false" ht="12.75" hidden="false" customHeight="false" outlineLevel="0" collapsed="false">
      <c r="B133" s="127"/>
      <c r="C133" s="127"/>
      <c r="D133" s="127"/>
      <c r="E133" s="127"/>
      <c r="F133" s="127"/>
    </row>
    <row r="134" customFormat="false" ht="12.75" hidden="false" customHeight="false" outlineLevel="0" collapsed="false">
      <c r="B134" s="127"/>
      <c r="C134" s="127"/>
      <c r="D134" s="127"/>
      <c r="E134" s="127"/>
      <c r="F134" s="127"/>
    </row>
    <row r="135" customFormat="false" ht="12.75" hidden="false" customHeight="false" outlineLevel="0" collapsed="false">
      <c r="B135" s="127"/>
      <c r="C135" s="127"/>
      <c r="D135" s="127"/>
      <c r="E135" s="127"/>
      <c r="F135" s="127"/>
    </row>
    <row r="136" customFormat="false" ht="12.75" hidden="false" customHeight="false" outlineLevel="0" collapsed="false">
      <c r="B136" s="127"/>
      <c r="C136" s="127"/>
      <c r="D136" s="127"/>
      <c r="E136" s="127"/>
      <c r="F136" s="127"/>
    </row>
    <row r="137" customFormat="false" ht="12.75" hidden="false" customHeight="false" outlineLevel="0" collapsed="false">
      <c r="B137" s="127"/>
      <c r="C137" s="127"/>
      <c r="D137" s="127"/>
      <c r="E137" s="127"/>
      <c r="F137" s="127"/>
    </row>
    <row r="138" customFormat="false" ht="12.75" hidden="false" customHeight="false" outlineLevel="0" collapsed="false">
      <c r="B138" s="127"/>
      <c r="C138" s="127"/>
      <c r="D138" s="127"/>
      <c r="E138" s="127"/>
      <c r="F138" s="127"/>
    </row>
    <row r="139" customFormat="false" ht="12.75" hidden="false" customHeight="false" outlineLevel="0" collapsed="false">
      <c r="B139" s="127"/>
      <c r="C139" s="127"/>
      <c r="D139" s="127"/>
      <c r="E139" s="127"/>
      <c r="F139" s="127"/>
    </row>
    <row r="140" customFormat="false" ht="12.75" hidden="false" customHeight="false" outlineLevel="0" collapsed="false">
      <c r="B140" s="127"/>
      <c r="C140" s="127"/>
      <c r="D140" s="127"/>
      <c r="E140" s="127"/>
      <c r="F140" s="127"/>
    </row>
    <row r="141" customFormat="false" ht="12.75" hidden="false" customHeight="false" outlineLevel="0" collapsed="false">
      <c r="B141" s="127"/>
      <c r="C141" s="127"/>
      <c r="D141" s="127"/>
      <c r="E141" s="127"/>
      <c r="F141" s="127"/>
    </row>
    <row r="142" customFormat="false" ht="12.75" hidden="false" customHeight="false" outlineLevel="0" collapsed="false">
      <c r="B142" s="127"/>
      <c r="C142" s="127"/>
      <c r="D142" s="127"/>
      <c r="E142" s="127"/>
      <c r="F142" s="127"/>
    </row>
    <row r="143" customFormat="false" ht="12.75" hidden="false" customHeight="false" outlineLevel="0" collapsed="false">
      <c r="B143" s="127"/>
      <c r="C143" s="127"/>
      <c r="D143" s="127"/>
      <c r="E143" s="127"/>
      <c r="F143" s="127"/>
    </row>
    <row r="144" customFormat="false" ht="12.75" hidden="false" customHeight="false" outlineLevel="0" collapsed="false">
      <c r="B144" s="127"/>
      <c r="C144" s="127"/>
      <c r="D144" s="127"/>
      <c r="E144" s="127"/>
      <c r="F144" s="127"/>
    </row>
    <row r="145" customFormat="false" ht="12.75" hidden="false" customHeight="false" outlineLevel="0" collapsed="false">
      <c r="B145" s="127"/>
      <c r="C145" s="127"/>
      <c r="D145" s="127"/>
      <c r="E145" s="127"/>
      <c r="F145" s="127"/>
    </row>
    <row r="146" customFormat="false" ht="12.75" hidden="false" customHeight="false" outlineLevel="0" collapsed="false">
      <c r="B146" s="127"/>
      <c r="C146" s="127"/>
      <c r="D146" s="127"/>
      <c r="E146" s="127"/>
      <c r="F146" s="127"/>
    </row>
    <row r="147" customFormat="false" ht="12.75" hidden="false" customHeight="false" outlineLevel="0" collapsed="false">
      <c r="B147" s="127"/>
      <c r="C147" s="127"/>
      <c r="D147" s="127"/>
      <c r="E147" s="127"/>
      <c r="F147" s="127"/>
    </row>
    <row r="148" customFormat="false" ht="12.75" hidden="false" customHeight="false" outlineLevel="0" collapsed="false">
      <c r="B148" s="127"/>
      <c r="C148" s="127"/>
      <c r="D148" s="127"/>
      <c r="E148" s="127"/>
      <c r="F148" s="127"/>
    </row>
    <row r="149" customFormat="false" ht="12.75" hidden="false" customHeight="false" outlineLevel="0" collapsed="false">
      <c r="B149" s="127"/>
      <c r="C149" s="127"/>
      <c r="D149" s="127"/>
      <c r="E149" s="127"/>
      <c r="F149" s="127"/>
    </row>
    <row r="150" customFormat="false" ht="12.75" hidden="false" customHeight="false" outlineLevel="0" collapsed="false">
      <c r="B150" s="127"/>
      <c r="C150" s="127"/>
      <c r="D150" s="127"/>
      <c r="E150" s="127"/>
      <c r="F150" s="127"/>
    </row>
    <row r="151" customFormat="false" ht="12.75" hidden="false" customHeight="false" outlineLevel="0" collapsed="false">
      <c r="B151" s="127"/>
      <c r="C151" s="127"/>
      <c r="D151" s="127"/>
      <c r="E151" s="127"/>
      <c r="F151" s="127"/>
    </row>
    <row r="152" customFormat="false" ht="12.75" hidden="false" customHeight="false" outlineLevel="0" collapsed="false">
      <c r="B152" s="127"/>
      <c r="C152" s="127"/>
      <c r="D152" s="127"/>
      <c r="E152" s="127"/>
      <c r="F152" s="127"/>
    </row>
    <row r="153" customFormat="false" ht="12.75" hidden="false" customHeight="false" outlineLevel="0" collapsed="false">
      <c r="B153" s="127"/>
      <c r="C153" s="127"/>
      <c r="D153" s="127"/>
      <c r="E153" s="127"/>
      <c r="F153" s="127"/>
    </row>
    <row r="154" customFormat="false" ht="12.75" hidden="false" customHeight="false" outlineLevel="0" collapsed="false">
      <c r="B154" s="127"/>
      <c r="C154" s="127"/>
      <c r="D154" s="127"/>
      <c r="E154" s="127"/>
      <c r="F154" s="127"/>
    </row>
    <row r="155" customFormat="false" ht="12.75" hidden="false" customHeight="false" outlineLevel="0" collapsed="false">
      <c r="B155" s="127"/>
      <c r="C155" s="127"/>
      <c r="D155" s="127"/>
      <c r="E155" s="127"/>
      <c r="F155" s="127"/>
    </row>
    <row r="156" customFormat="false" ht="12.75" hidden="false" customHeight="false" outlineLevel="0" collapsed="false">
      <c r="B156" s="127"/>
      <c r="C156" s="127"/>
      <c r="D156" s="127"/>
      <c r="E156" s="127"/>
      <c r="F156" s="127"/>
    </row>
    <row r="157" customFormat="false" ht="12.75" hidden="false" customHeight="false" outlineLevel="0" collapsed="false">
      <c r="B157" s="127"/>
      <c r="C157" s="127"/>
      <c r="D157" s="127"/>
      <c r="E157" s="127"/>
      <c r="F157" s="127"/>
    </row>
    <row r="158" customFormat="false" ht="12.75" hidden="false" customHeight="false" outlineLevel="0" collapsed="false">
      <c r="B158" s="127"/>
      <c r="C158" s="127"/>
      <c r="D158" s="127"/>
      <c r="E158" s="127"/>
      <c r="F158" s="127"/>
    </row>
    <row r="159" customFormat="false" ht="12.75" hidden="false" customHeight="false" outlineLevel="0" collapsed="false">
      <c r="B159" s="127"/>
      <c r="C159" s="127"/>
      <c r="D159" s="127"/>
      <c r="E159" s="127"/>
      <c r="F159" s="127"/>
    </row>
    <row r="160" customFormat="false" ht="12.75" hidden="false" customHeight="false" outlineLevel="0" collapsed="false">
      <c r="B160" s="127"/>
      <c r="C160" s="127"/>
      <c r="D160" s="127"/>
      <c r="E160" s="127"/>
      <c r="F160" s="127"/>
    </row>
    <row r="161" customFormat="false" ht="12.75" hidden="false" customHeight="false" outlineLevel="0" collapsed="false">
      <c r="B161" s="127"/>
      <c r="C161" s="127"/>
      <c r="D161" s="127"/>
      <c r="E161" s="127"/>
      <c r="F161" s="127"/>
    </row>
    <row r="162" customFormat="false" ht="12.75" hidden="false" customHeight="false" outlineLevel="0" collapsed="false">
      <c r="B162" s="127"/>
      <c r="C162" s="127"/>
      <c r="D162" s="127"/>
      <c r="E162" s="127"/>
      <c r="F162" s="127"/>
    </row>
    <row r="163" customFormat="false" ht="12.75" hidden="false" customHeight="false" outlineLevel="0" collapsed="false">
      <c r="B163" s="127"/>
      <c r="C163" s="127"/>
      <c r="D163" s="127"/>
      <c r="E163" s="127"/>
      <c r="F163" s="127"/>
    </row>
    <row r="164" customFormat="false" ht="12.75" hidden="false" customHeight="false" outlineLevel="0" collapsed="false">
      <c r="B164" s="127"/>
      <c r="C164" s="127"/>
      <c r="D164" s="127"/>
      <c r="E164" s="127"/>
      <c r="F164" s="127"/>
    </row>
    <row r="165" customFormat="false" ht="12.75" hidden="false" customHeight="false" outlineLevel="0" collapsed="false">
      <c r="B165" s="127"/>
      <c r="C165" s="127"/>
      <c r="D165" s="127"/>
      <c r="E165" s="127"/>
      <c r="F165" s="127"/>
    </row>
    <row r="166" customFormat="false" ht="12.75" hidden="false" customHeight="false" outlineLevel="0" collapsed="false">
      <c r="B166" s="127"/>
      <c r="C166" s="127"/>
      <c r="D166" s="127"/>
      <c r="E166" s="127"/>
      <c r="F166" s="127"/>
    </row>
    <row r="167" customFormat="false" ht="12.75" hidden="false" customHeight="false" outlineLevel="0" collapsed="false">
      <c r="B167" s="127"/>
      <c r="C167" s="127"/>
      <c r="D167" s="127"/>
      <c r="E167" s="127"/>
      <c r="F167" s="127"/>
    </row>
    <row r="168" customFormat="false" ht="12.75" hidden="false" customHeight="false" outlineLevel="0" collapsed="false">
      <c r="B168" s="127"/>
      <c r="C168" s="127"/>
      <c r="D168" s="127"/>
      <c r="E168" s="127"/>
      <c r="F168" s="127"/>
    </row>
    <row r="169" customFormat="false" ht="12.75" hidden="false" customHeight="false" outlineLevel="0" collapsed="false">
      <c r="B169" s="127"/>
      <c r="C169" s="127"/>
      <c r="D169" s="127"/>
      <c r="E169" s="127"/>
      <c r="F169" s="127"/>
    </row>
    <row r="170" customFormat="false" ht="12.75" hidden="false" customHeight="false" outlineLevel="0" collapsed="false">
      <c r="B170" s="127"/>
      <c r="C170" s="127"/>
      <c r="D170" s="127"/>
      <c r="E170" s="127"/>
      <c r="F170" s="127"/>
    </row>
    <row r="171" customFormat="false" ht="12.75" hidden="false" customHeight="false" outlineLevel="0" collapsed="false">
      <c r="B171" s="127"/>
      <c r="C171" s="127"/>
      <c r="D171" s="127"/>
      <c r="E171" s="127"/>
      <c r="F171" s="127"/>
    </row>
    <row r="172" customFormat="false" ht="12.75" hidden="false" customHeight="false" outlineLevel="0" collapsed="false">
      <c r="B172" s="127"/>
      <c r="C172" s="127"/>
      <c r="D172" s="127"/>
      <c r="E172" s="127"/>
      <c r="F172" s="127"/>
    </row>
    <row r="173" customFormat="false" ht="12.75" hidden="false" customHeight="false" outlineLevel="0" collapsed="false">
      <c r="B173" s="127"/>
      <c r="C173" s="127"/>
      <c r="D173" s="127"/>
      <c r="E173" s="127"/>
      <c r="F173" s="127"/>
    </row>
    <row r="174" customFormat="false" ht="12.75" hidden="false" customHeight="false" outlineLevel="0" collapsed="false">
      <c r="B174" s="127"/>
      <c r="C174" s="127"/>
      <c r="D174" s="127"/>
      <c r="E174" s="127"/>
      <c r="F174" s="127"/>
    </row>
    <row r="175" customFormat="false" ht="12.75" hidden="false" customHeight="false" outlineLevel="0" collapsed="false">
      <c r="B175" s="127"/>
      <c r="C175" s="127"/>
      <c r="D175" s="127"/>
      <c r="E175" s="127"/>
      <c r="F175" s="127"/>
    </row>
    <row r="176" customFormat="false" ht="12.75" hidden="false" customHeight="false" outlineLevel="0" collapsed="false">
      <c r="B176" s="127"/>
      <c r="C176" s="127"/>
      <c r="D176" s="127"/>
      <c r="E176" s="127"/>
      <c r="F176" s="127"/>
    </row>
    <row r="177" customFormat="false" ht="12.75" hidden="false" customHeight="false" outlineLevel="0" collapsed="false">
      <c r="B177" s="127"/>
      <c r="C177" s="127"/>
      <c r="D177" s="127"/>
      <c r="E177" s="127"/>
      <c r="F177" s="127"/>
    </row>
    <row r="178" customFormat="false" ht="12.75" hidden="false" customHeight="false" outlineLevel="0" collapsed="false">
      <c r="B178" s="127"/>
      <c r="C178" s="127"/>
      <c r="D178" s="127"/>
      <c r="E178" s="127"/>
      <c r="F178" s="127"/>
    </row>
    <row r="179" customFormat="false" ht="12.75" hidden="false" customHeight="false" outlineLevel="0" collapsed="false">
      <c r="B179" s="127"/>
      <c r="C179" s="127"/>
      <c r="D179" s="127"/>
      <c r="E179" s="127"/>
      <c r="F179" s="127"/>
    </row>
    <row r="180" customFormat="false" ht="12.75" hidden="false" customHeight="false" outlineLevel="0" collapsed="false">
      <c r="B180" s="127"/>
      <c r="C180" s="127"/>
      <c r="D180" s="127"/>
      <c r="E180" s="127"/>
      <c r="F180" s="127"/>
    </row>
    <row r="181" customFormat="false" ht="12.75" hidden="false" customHeight="false" outlineLevel="0" collapsed="false">
      <c r="B181" s="127"/>
      <c r="C181" s="127"/>
      <c r="D181" s="127"/>
      <c r="E181" s="127"/>
      <c r="F181" s="127"/>
    </row>
    <row r="182" customFormat="false" ht="12.75" hidden="false" customHeight="false" outlineLevel="0" collapsed="false">
      <c r="B182" s="127"/>
      <c r="C182" s="127"/>
      <c r="D182" s="127"/>
      <c r="E182" s="127"/>
      <c r="F182" s="127"/>
    </row>
    <row r="183" customFormat="false" ht="12.75" hidden="false" customHeight="false" outlineLevel="0" collapsed="false">
      <c r="B183" s="127"/>
      <c r="C183" s="127"/>
      <c r="D183" s="127"/>
      <c r="E183" s="127"/>
      <c r="F183" s="127"/>
    </row>
    <row r="184" customFormat="false" ht="12.75" hidden="false" customHeight="false" outlineLevel="0" collapsed="false">
      <c r="B184" s="127"/>
      <c r="C184" s="127"/>
      <c r="D184" s="127"/>
      <c r="E184" s="127"/>
      <c r="F184" s="127"/>
    </row>
    <row r="185" customFormat="false" ht="12.75" hidden="false" customHeight="false" outlineLevel="0" collapsed="false">
      <c r="B185" s="127"/>
      <c r="C185" s="127"/>
      <c r="D185" s="127"/>
      <c r="E185" s="127"/>
      <c r="F185" s="127"/>
    </row>
    <row r="186" customFormat="false" ht="12.75" hidden="false" customHeight="false" outlineLevel="0" collapsed="false">
      <c r="B186" s="127"/>
      <c r="C186" s="127"/>
      <c r="D186" s="127"/>
      <c r="E186" s="127"/>
      <c r="F186" s="127"/>
    </row>
    <row r="187" customFormat="false" ht="12.75" hidden="false" customHeight="false" outlineLevel="0" collapsed="false">
      <c r="B187" s="127"/>
      <c r="C187" s="127"/>
      <c r="D187" s="127"/>
      <c r="E187" s="127"/>
      <c r="F187" s="127"/>
    </row>
    <row r="188" customFormat="false" ht="12.75" hidden="false" customHeight="false" outlineLevel="0" collapsed="false">
      <c r="B188" s="127"/>
      <c r="C188" s="127"/>
      <c r="D188" s="127"/>
      <c r="E188" s="127"/>
      <c r="F188" s="127"/>
    </row>
    <row r="189" customFormat="false" ht="12.75" hidden="false" customHeight="false" outlineLevel="0" collapsed="false">
      <c r="B189" s="127"/>
      <c r="C189" s="127"/>
      <c r="D189" s="127"/>
      <c r="E189" s="127"/>
      <c r="F189" s="127"/>
    </row>
    <row r="190" customFormat="false" ht="12.75" hidden="false" customHeight="false" outlineLevel="0" collapsed="false">
      <c r="B190" s="127"/>
      <c r="C190" s="127"/>
      <c r="D190" s="127"/>
      <c r="E190" s="127"/>
      <c r="F190" s="127"/>
    </row>
    <row r="191" customFormat="false" ht="12.75" hidden="false" customHeight="false" outlineLevel="0" collapsed="false">
      <c r="B191" s="127"/>
      <c r="C191" s="127"/>
      <c r="D191" s="127"/>
      <c r="E191" s="127"/>
      <c r="F191" s="127"/>
    </row>
    <row r="192" customFormat="false" ht="12.75" hidden="false" customHeight="false" outlineLevel="0" collapsed="false">
      <c r="B192" s="127"/>
      <c r="C192" s="127"/>
      <c r="D192" s="127"/>
      <c r="E192" s="127"/>
      <c r="F192" s="127"/>
    </row>
    <row r="193" customFormat="false" ht="12.75" hidden="false" customHeight="false" outlineLevel="0" collapsed="false">
      <c r="B193" s="127"/>
      <c r="C193" s="127"/>
      <c r="D193" s="127"/>
      <c r="E193" s="127"/>
      <c r="F193" s="127"/>
    </row>
    <row r="194" customFormat="false" ht="12.75" hidden="false" customHeight="false" outlineLevel="0" collapsed="false">
      <c r="B194" s="127"/>
      <c r="C194" s="127"/>
      <c r="D194" s="127"/>
      <c r="E194" s="127"/>
      <c r="F194" s="127"/>
    </row>
    <row r="195" customFormat="false" ht="12.75" hidden="false" customHeight="false" outlineLevel="0" collapsed="false">
      <c r="B195" s="127"/>
      <c r="C195" s="127"/>
      <c r="D195" s="127"/>
      <c r="E195" s="127"/>
      <c r="F195" s="127"/>
    </row>
    <row r="196" customFormat="false" ht="12.75" hidden="false" customHeight="false" outlineLevel="0" collapsed="false">
      <c r="B196" s="127"/>
      <c r="C196" s="127"/>
      <c r="D196" s="127"/>
      <c r="E196" s="127"/>
      <c r="F196" s="127"/>
    </row>
    <row r="197" customFormat="false" ht="12.75" hidden="false" customHeight="false" outlineLevel="0" collapsed="false">
      <c r="B197" s="127"/>
      <c r="C197" s="127"/>
      <c r="D197" s="127"/>
      <c r="E197" s="127"/>
      <c r="F197" s="127"/>
    </row>
    <row r="198" customFormat="false" ht="12.75" hidden="false" customHeight="false" outlineLevel="0" collapsed="false">
      <c r="B198" s="127"/>
      <c r="C198" s="127"/>
      <c r="D198" s="127"/>
      <c r="E198" s="127"/>
      <c r="F198" s="127"/>
    </row>
    <row r="199" customFormat="false" ht="12.75" hidden="false" customHeight="false" outlineLevel="0" collapsed="false">
      <c r="B199" s="127"/>
      <c r="C199" s="127"/>
      <c r="D199" s="127"/>
      <c r="E199" s="127"/>
      <c r="F199" s="127"/>
    </row>
    <row r="200" customFormat="false" ht="12.75" hidden="false" customHeight="false" outlineLevel="0" collapsed="false">
      <c r="B200" s="127"/>
      <c r="C200" s="127"/>
      <c r="D200" s="127"/>
      <c r="E200" s="127"/>
      <c r="F200" s="127"/>
    </row>
    <row r="201" customFormat="false" ht="12.75" hidden="false" customHeight="false" outlineLevel="0" collapsed="false">
      <c r="B201" s="127"/>
      <c r="C201" s="127"/>
      <c r="D201" s="127"/>
      <c r="E201" s="127"/>
      <c r="F201" s="127"/>
    </row>
    <row r="202" customFormat="false" ht="12.75" hidden="false" customHeight="false" outlineLevel="0" collapsed="false">
      <c r="B202" s="127"/>
      <c r="C202" s="127"/>
      <c r="D202" s="127"/>
      <c r="E202" s="127"/>
      <c r="F202" s="127"/>
    </row>
    <row r="203" customFormat="false" ht="12.75" hidden="false" customHeight="false" outlineLevel="0" collapsed="false">
      <c r="B203" s="127"/>
      <c r="C203" s="127"/>
      <c r="D203" s="127"/>
      <c r="E203" s="127"/>
      <c r="F203" s="127"/>
    </row>
    <row r="204" customFormat="false" ht="12.75" hidden="false" customHeight="false" outlineLevel="0" collapsed="false">
      <c r="B204" s="127"/>
      <c r="C204" s="127"/>
      <c r="D204" s="127"/>
      <c r="E204" s="127"/>
      <c r="F204" s="127"/>
    </row>
    <row r="205" customFormat="false" ht="12.75" hidden="false" customHeight="false" outlineLevel="0" collapsed="false">
      <c r="B205" s="127"/>
      <c r="C205" s="127"/>
      <c r="D205" s="127"/>
      <c r="E205" s="127"/>
      <c r="F205" s="127"/>
    </row>
    <row r="206" customFormat="false" ht="12.75" hidden="false" customHeight="false" outlineLevel="0" collapsed="false">
      <c r="B206" s="127"/>
      <c r="C206" s="127"/>
      <c r="D206" s="127"/>
      <c r="E206" s="127"/>
      <c r="F206" s="127"/>
    </row>
    <row r="207" customFormat="false" ht="12.75" hidden="false" customHeight="false" outlineLevel="0" collapsed="false">
      <c r="B207" s="127"/>
      <c r="C207" s="127"/>
      <c r="D207" s="127"/>
      <c r="E207" s="127"/>
      <c r="F207" s="127"/>
    </row>
    <row r="208" customFormat="false" ht="12.75" hidden="false" customHeight="false" outlineLevel="0" collapsed="false">
      <c r="B208" s="127"/>
      <c r="C208" s="127"/>
      <c r="D208" s="127"/>
      <c r="E208" s="127"/>
      <c r="F208" s="127"/>
    </row>
    <row r="209" customFormat="false" ht="12.75" hidden="false" customHeight="false" outlineLevel="0" collapsed="false">
      <c r="B209" s="127"/>
      <c r="C209" s="127"/>
      <c r="D209" s="127"/>
      <c r="E209" s="127"/>
      <c r="F209" s="127"/>
    </row>
    <row r="210" customFormat="false" ht="12.75" hidden="false" customHeight="false" outlineLevel="0" collapsed="false">
      <c r="B210" s="127"/>
      <c r="C210" s="127"/>
      <c r="D210" s="127"/>
      <c r="E210" s="127"/>
      <c r="F210" s="127"/>
    </row>
    <row r="211" customFormat="false" ht="12.75" hidden="false" customHeight="false" outlineLevel="0" collapsed="false">
      <c r="B211" s="127"/>
      <c r="C211" s="127"/>
      <c r="D211" s="127"/>
      <c r="E211" s="127"/>
      <c r="F211" s="127"/>
    </row>
    <row r="212" customFormat="false" ht="12.75" hidden="false" customHeight="false" outlineLevel="0" collapsed="false">
      <c r="B212" s="127"/>
      <c r="C212" s="127"/>
      <c r="D212" s="127"/>
      <c r="E212" s="127"/>
      <c r="F212" s="127"/>
    </row>
    <row r="213" customFormat="false" ht="12.75" hidden="false" customHeight="false" outlineLevel="0" collapsed="false">
      <c r="B213" s="127"/>
      <c r="C213" s="127"/>
      <c r="D213" s="127"/>
      <c r="E213" s="127"/>
      <c r="F213" s="127"/>
    </row>
    <row r="214" customFormat="false" ht="12.75" hidden="false" customHeight="false" outlineLevel="0" collapsed="false">
      <c r="B214" s="127"/>
      <c r="C214" s="127"/>
      <c r="D214" s="127"/>
      <c r="E214" s="127"/>
      <c r="F214" s="127"/>
    </row>
    <row r="215" customFormat="false" ht="12.75" hidden="false" customHeight="false" outlineLevel="0" collapsed="false">
      <c r="B215" s="127"/>
      <c r="C215" s="127"/>
      <c r="D215" s="127"/>
      <c r="E215" s="127"/>
      <c r="F215" s="127"/>
    </row>
    <row r="216" customFormat="false" ht="12.75" hidden="false" customHeight="false" outlineLevel="0" collapsed="false">
      <c r="B216" s="127"/>
      <c r="C216" s="127"/>
      <c r="D216" s="127"/>
      <c r="E216" s="127"/>
      <c r="F216" s="127"/>
    </row>
    <row r="217" customFormat="false" ht="12.75" hidden="false" customHeight="false" outlineLevel="0" collapsed="false">
      <c r="B217" s="127"/>
      <c r="C217" s="127"/>
      <c r="D217" s="127"/>
      <c r="E217" s="127"/>
      <c r="F217" s="127"/>
    </row>
    <row r="218" customFormat="false" ht="12.75" hidden="false" customHeight="false" outlineLevel="0" collapsed="false">
      <c r="B218" s="127"/>
      <c r="C218" s="127"/>
      <c r="D218" s="127"/>
      <c r="E218" s="127"/>
      <c r="F218" s="127"/>
    </row>
    <row r="219" customFormat="false" ht="12.75" hidden="false" customHeight="false" outlineLevel="0" collapsed="false">
      <c r="B219" s="127"/>
      <c r="C219" s="127"/>
      <c r="D219" s="127"/>
      <c r="E219" s="127"/>
      <c r="F219" s="127"/>
    </row>
    <row r="220" customFormat="false" ht="12.75" hidden="false" customHeight="false" outlineLevel="0" collapsed="false">
      <c r="B220" s="127"/>
      <c r="C220" s="127"/>
      <c r="D220" s="127"/>
      <c r="E220" s="127"/>
      <c r="F220" s="127"/>
    </row>
    <row r="221" customFormat="false" ht="12.75" hidden="false" customHeight="false" outlineLevel="0" collapsed="false">
      <c r="B221" s="127"/>
      <c r="C221" s="127"/>
      <c r="D221" s="127"/>
      <c r="E221" s="127"/>
      <c r="F221" s="127"/>
    </row>
    <row r="222" customFormat="false" ht="12.75" hidden="false" customHeight="false" outlineLevel="0" collapsed="false">
      <c r="B222" s="127"/>
      <c r="C222" s="127"/>
      <c r="D222" s="127"/>
      <c r="E222" s="127"/>
      <c r="F222" s="127"/>
    </row>
    <row r="223" customFormat="false" ht="12.75" hidden="false" customHeight="false" outlineLevel="0" collapsed="false">
      <c r="B223" s="127"/>
      <c r="C223" s="127"/>
      <c r="D223" s="127"/>
      <c r="E223" s="127"/>
      <c r="F223" s="127"/>
    </row>
    <row r="224" customFormat="false" ht="12.75" hidden="false" customHeight="false" outlineLevel="0" collapsed="false">
      <c r="B224" s="127"/>
      <c r="C224" s="127"/>
      <c r="D224" s="127"/>
      <c r="E224" s="127"/>
      <c r="F224" s="127"/>
    </row>
    <row r="225" customFormat="false" ht="12.75" hidden="false" customHeight="false" outlineLevel="0" collapsed="false">
      <c r="B225" s="127"/>
      <c r="C225" s="127"/>
      <c r="D225" s="127"/>
      <c r="E225" s="127"/>
      <c r="F225" s="127"/>
    </row>
    <row r="226" customFormat="false" ht="12.75" hidden="false" customHeight="false" outlineLevel="0" collapsed="false">
      <c r="B226" s="127"/>
      <c r="C226" s="127"/>
      <c r="D226" s="127"/>
      <c r="E226" s="127"/>
      <c r="F226" s="127"/>
    </row>
    <row r="227" customFormat="false" ht="12.75" hidden="false" customHeight="false" outlineLevel="0" collapsed="false">
      <c r="B227" s="127"/>
      <c r="C227" s="127"/>
      <c r="D227" s="127"/>
      <c r="E227" s="127"/>
      <c r="F227" s="127"/>
    </row>
    <row r="228" customFormat="false" ht="12.75" hidden="false" customHeight="false" outlineLevel="0" collapsed="false">
      <c r="B228" s="127"/>
      <c r="C228" s="127"/>
      <c r="D228" s="127"/>
      <c r="E228" s="127"/>
      <c r="F228" s="127"/>
    </row>
    <row r="229" customFormat="false" ht="12.75" hidden="false" customHeight="false" outlineLevel="0" collapsed="false">
      <c r="B229" s="127"/>
      <c r="C229" s="127"/>
      <c r="D229" s="127"/>
      <c r="E229" s="127"/>
      <c r="F229" s="127"/>
    </row>
    <row r="230" customFormat="false" ht="12.75" hidden="false" customHeight="false" outlineLevel="0" collapsed="false">
      <c r="B230" s="127"/>
      <c r="C230" s="127"/>
      <c r="D230" s="127"/>
      <c r="E230" s="127"/>
      <c r="F230" s="127"/>
    </row>
    <row r="231" customFormat="false" ht="12.75" hidden="false" customHeight="false" outlineLevel="0" collapsed="false">
      <c r="B231" s="127"/>
      <c r="C231" s="127"/>
      <c r="D231" s="127"/>
      <c r="E231" s="127"/>
      <c r="F231" s="127"/>
    </row>
    <row r="232" customFormat="false" ht="12.75" hidden="false" customHeight="false" outlineLevel="0" collapsed="false">
      <c r="B232" s="127"/>
      <c r="C232" s="127"/>
      <c r="D232" s="127"/>
      <c r="E232" s="127"/>
      <c r="F232" s="127"/>
    </row>
    <row r="233" customFormat="false" ht="12.75" hidden="false" customHeight="false" outlineLevel="0" collapsed="false">
      <c r="B233" s="127"/>
      <c r="C233" s="127"/>
      <c r="D233" s="127"/>
      <c r="E233" s="127"/>
      <c r="F233" s="127"/>
    </row>
    <row r="234" customFormat="false" ht="12.75" hidden="false" customHeight="false" outlineLevel="0" collapsed="false">
      <c r="B234" s="127"/>
      <c r="C234" s="127"/>
      <c r="D234" s="127"/>
      <c r="E234" s="127"/>
      <c r="F234" s="127"/>
    </row>
    <row r="235" customFormat="false" ht="12.75" hidden="false" customHeight="false" outlineLevel="0" collapsed="false">
      <c r="B235" s="127"/>
      <c r="C235" s="127"/>
      <c r="D235" s="127"/>
      <c r="E235" s="127"/>
      <c r="F235" s="127"/>
    </row>
    <row r="236" customFormat="false" ht="12.75" hidden="false" customHeight="false" outlineLevel="0" collapsed="false">
      <c r="B236" s="127"/>
      <c r="C236" s="127"/>
      <c r="D236" s="127"/>
      <c r="E236" s="127"/>
      <c r="F236" s="127"/>
    </row>
    <row r="237" customFormat="false" ht="12.75" hidden="false" customHeight="false" outlineLevel="0" collapsed="false">
      <c r="B237" s="127"/>
      <c r="C237" s="127"/>
      <c r="D237" s="127"/>
      <c r="E237" s="127"/>
      <c r="F237" s="127"/>
    </row>
    <row r="238" customFormat="false" ht="12.75" hidden="false" customHeight="false" outlineLevel="0" collapsed="false">
      <c r="B238" s="127"/>
      <c r="C238" s="127"/>
      <c r="D238" s="127"/>
      <c r="E238" s="127"/>
      <c r="F238" s="127"/>
    </row>
    <row r="239" customFormat="false" ht="12.75" hidden="false" customHeight="false" outlineLevel="0" collapsed="false">
      <c r="B239" s="127"/>
      <c r="C239" s="127"/>
      <c r="D239" s="127"/>
      <c r="E239" s="127"/>
      <c r="F239" s="127"/>
    </row>
    <row r="240" customFormat="false" ht="12.75" hidden="false" customHeight="false" outlineLevel="0" collapsed="false">
      <c r="B240" s="127"/>
      <c r="C240" s="127"/>
      <c r="D240" s="127"/>
      <c r="E240" s="127"/>
      <c r="F240" s="127"/>
    </row>
    <row r="241" customFormat="false" ht="12.75" hidden="false" customHeight="false" outlineLevel="0" collapsed="false">
      <c r="B241" s="127"/>
      <c r="C241" s="127"/>
      <c r="D241" s="127"/>
      <c r="E241" s="127"/>
      <c r="F241" s="127"/>
    </row>
    <row r="242" customFormat="false" ht="12.75" hidden="false" customHeight="false" outlineLevel="0" collapsed="false">
      <c r="B242" s="127"/>
      <c r="C242" s="127"/>
      <c r="D242" s="127"/>
      <c r="E242" s="127"/>
      <c r="F242" s="127"/>
    </row>
    <row r="243" customFormat="false" ht="12.75" hidden="false" customHeight="false" outlineLevel="0" collapsed="false">
      <c r="B243" s="127"/>
      <c r="C243" s="127"/>
      <c r="D243" s="127"/>
      <c r="E243" s="127"/>
      <c r="F243" s="127"/>
    </row>
    <row r="244" customFormat="false" ht="12.75" hidden="false" customHeight="false" outlineLevel="0" collapsed="false">
      <c r="B244" s="127"/>
      <c r="C244" s="127"/>
      <c r="D244" s="127"/>
      <c r="E244" s="127"/>
      <c r="F244" s="127"/>
    </row>
    <row r="245" customFormat="false" ht="12.75" hidden="false" customHeight="false" outlineLevel="0" collapsed="false">
      <c r="B245" s="127"/>
      <c r="C245" s="127"/>
      <c r="D245" s="127"/>
      <c r="E245" s="127"/>
      <c r="F245" s="127"/>
    </row>
    <row r="246" customFormat="false" ht="12.75" hidden="false" customHeight="false" outlineLevel="0" collapsed="false">
      <c r="B246" s="127"/>
      <c r="C246" s="127"/>
      <c r="D246" s="127"/>
      <c r="E246" s="127"/>
      <c r="F246" s="127"/>
    </row>
    <row r="247" customFormat="false" ht="12.75" hidden="false" customHeight="false" outlineLevel="0" collapsed="false">
      <c r="B247" s="127"/>
      <c r="C247" s="127"/>
      <c r="D247" s="127"/>
      <c r="E247" s="127"/>
      <c r="F247" s="127"/>
    </row>
    <row r="248" customFormat="false" ht="12.75" hidden="false" customHeight="false" outlineLevel="0" collapsed="false">
      <c r="B248" s="127"/>
      <c r="C248" s="127"/>
      <c r="D248" s="127"/>
      <c r="E248" s="127"/>
      <c r="F248" s="127"/>
    </row>
    <row r="249" customFormat="false" ht="12.75" hidden="false" customHeight="false" outlineLevel="0" collapsed="false">
      <c r="B249" s="127"/>
      <c r="C249" s="127"/>
      <c r="D249" s="127"/>
      <c r="E249" s="127"/>
      <c r="F249" s="127"/>
    </row>
    <row r="250" customFormat="false" ht="12.75" hidden="false" customHeight="false" outlineLevel="0" collapsed="false">
      <c r="B250" s="127"/>
      <c r="C250" s="127"/>
      <c r="D250" s="127"/>
      <c r="E250" s="127"/>
      <c r="F250" s="127"/>
    </row>
    <row r="251" customFormat="false" ht="12.75" hidden="false" customHeight="false" outlineLevel="0" collapsed="false">
      <c r="B251" s="127"/>
      <c r="C251" s="127"/>
      <c r="D251" s="127"/>
      <c r="E251" s="127"/>
      <c r="F251" s="127"/>
    </row>
    <row r="252" customFormat="false" ht="12.75" hidden="false" customHeight="false" outlineLevel="0" collapsed="false">
      <c r="B252" s="127"/>
      <c r="C252" s="127"/>
      <c r="D252" s="127"/>
      <c r="E252" s="127"/>
      <c r="F252" s="127"/>
    </row>
    <row r="253" customFormat="false" ht="12.75" hidden="false" customHeight="false" outlineLevel="0" collapsed="false">
      <c r="B253" s="127"/>
      <c r="C253" s="127"/>
      <c r="D253" s="127"/>
      <c r="E253" s="127"/>
      <c r="F253" s="127"/>
    </row>
    <row r="254" customFormat="false" ht="12.75" hidden="false" customHeight="false" outlineLevel="0" collapsed="false">
      <c r="B254" s="127"/>
      <c r="C254" s="127"/>
      <c r="D254" s="127"/>
      <c r="E254" s="127"/>
      <c r="F254" s="127"/>
    </row>
    <row r="255" customFormat="false" ht="12.75" hidden="false" customHeight="false" outlineLevel="0" collapsed="false">
      <c r="B255" s="127"/>
      <c r="C255" s="127"/>
      <c r="D255" s="127"/>
      <c r="E255" s="127"/>
      <c r="F255" s="127"/>
    </row>
    <row r="256" customFormat="false" ht="12.75" hidden="false" customHeight="false" outlineLevel="0" collapsed="false">
      <c r="B256" s="127"/>
      <c r="C256" s="127"/>
      <c r="D256" s="127"/>
      <c r="E256" s="127"/>
      <c r="F256" s="127"/>
    </row>
    <row r="257" customFormat="false" ht="12.75" hidden="false" customHeight="false" outlineLevel="0" collapsed="false">
      <c r="B257" s="127"/>
      <c r="C257" s="127"/>
      <c r="D257" s="127"/>
      <c r="E257" s="127"/>
      <c r="F257" s="127"/>
    </row>
    <row r="258" customFormat="false" ht="12.75" hidden="false" customHeight="false" outlineLevel="0" collapsed="false">
      <c r="B258" s="127"/>
      <c r="C258" s="127"/>
      <c r="D258" s="127"/>
      <c r="E258" s="127"/>
      <c r="F258" s="127"/>
    </row>
    <row r="259" customFormat="false" ht="12.75" hidden="false" customHeight="false" outlineLevel="0" collapsed="false">
      <c r="B259" s="127"/>
      <c r="C259" s="127"/>
      <c r="D259" s="127"/>
      <c r="E259" s="127"/>
      <c r="F259" s="127"/>
    </row>
    <row r="260" customFormat="false" ht="12.75" hidden="false" customHeight="false" outlineLevel="0" collapsed="false">
      <c r="B260" s="127"/>
      <c r="C260" s="127"/>
      <c r="D260" s="127"/>
      <c r="E260" s="127"/>
      <c r="F260" s="127"/>
    </row>
    <row r="261" customFormat="false" ht="12.75" hidden="false" customHeight="false" outlineLevel="0" collapsed="false">
      <c r="B261" s="127"/>
      <c r="C261" s="127"/>
      <c r="D261" s="127"/>
      <c r="E261" s="127"/>
      <c r="F261" s="127"/>
    </row>
    <row r="262" customFormat="false" ht="12.75" hidden="false" customHeight="false" outlineLevel="0" collapsed="false">
      <c r="B262" s="127"/>
      <c r="C262" s="127"/>
      <c r="D262" s="127"/>
      <c r="E262" s="127"/>
      <c r="F262" s="127"/>
    </row>
    <row r="263" customFormat="false" ht="12.75" hidden="false" customHeight="false" outlineLevel="0" collapsed="false">
      <c r="B263" s="127"/>
      <c r="C263" s="127"/>
      <c r="D263" s="127"/>
      <c r="E263" s="127"/>
      <c r="F263" s="127"/>
    </row>
    <row r="264" customFormat="false" ht="12.75" hidden="false" customHeight="false" outlineLevel="0" collapsed="false">
      <c r="B264" s="127"/>
      <c r="C264" s="127"/>
      <c r="D264" s="127"/>
      <c r="E264" s="127"/>
      <c r="F264" s="127"/>
    </row>
    <row r="265" customFormat="false" ht="12.75" hidden="false" customHeight="false" outlineLevel="0" collapsed="false">
      <c r="B265" s="127"/>
      <c r="C265" s="127"/>
      <c r="D265" s="127"/>
      <c r="E265" s="127"/>
      <c r="F265" s="127"/>
    </row>
    <row r="266" customFormat="false" ht="12.75" hidden="false" customHeight="false" outlineLevel="0" collapsed="false">
      <c r="B266" s="127"/>
      <c r="C266" s="127"/>
      <c r="D266" s="127"/>
      <c r="E266" s="127"/>
      <c r="F266" s="127"/>
    </row>
    <row r="267" customFormat="false" ht="12.75" hidden="false" customHeight="false" outlineLevel="0" collapsed="false">
      <c r="B267" s="127"/>
      <c r="C267" s="127"/>
      <c r="D267" s="127"/>
      <c r="E267" s="127"/>
      <c r="F267" s="127"/>
    </row>
    <row r="268" customFormat="false" ht="12.75" hidden="false" customHeight="false" outlineLevel="0" collapsed="false">
      <c r="B268" s="127"/>
      <c r="C268" s="127"/>
      <c r="D268" s="127"/>
      <c r="E268" s="127"/>
      <c r="F268" s="127"/>
    </row>
    <row r="269" customFormat="false" ht="12.75" hidden="false" customHeight="false" outlineLevel="0" collapsed="false">
      <c r="B269" s="127"/>
      <c r="C269" s="127"/>
      <c r="D269" s="127"/>
      <c r="E269" s="127"/>
      <c r="F269" s="127"/>
    </row>
    <row r="270" customFormat="false" ht="12.75" hidden="false" customHeight="false" outlineLevel="0" collapsed="false">
      <c r="B270" s="127"/>
      <c r="C270" s="127"/>
      <c r="D270" s="127"/>
      <c r="E270" s="127"/>
      <c r="F270" s="127"/>
    </row>
    <row r="271" customFormat="false" ht="12.75" hidden="false" customHeight="false" outlineLevel="0" collapsed="false">
      <c r="B271" s="127"/>
      <c r="C271" s="127"/>
      <c r="D271" s="127"/>
      <c r="E271" s="127"/>
      <c r="F271" s="127"/>
    </row>
    <row r="272" customFormat="false" ht="12.75" hidden="false" customHeight="false" outlineLevel="0" collapsed="false">
      <c r="B272" s="127"/>
      <c r="C272" s="127"/>
      <c r="D272" s="127"/>
      <c r="E272" s="127"/>
      <c r="F272" s="127"/>
    </row>
    <row r="273" customFormat="false" ht="12.75" hidden="false" customHeight="false" outlineLevel="0" collapsed="false">
      <c r="B273" s="127"/>
      <c r="C273" s="127"/>
      <c r="D273" s="127"/>
      <c r="E273" s="127"/>
      <c r="F273" s="127"/>
    </row>
    <row r="274" customFormat="false" ht="12.75" hidden="false" customHeight="false" outlineLevel="0" collapsed="false">
      <c r="B274" s="127"/>
      <c r="C274" s="127"/>
      <c r="D274" s="127"/>
      <c r="E274" s="127"/>
      <c r="F274" s="127"/>
    </row>
    <row r="275" customFormat="false" ht="12.75" hidden="false" customHeight="false" outlineLevel="0" collapsed="false">
      <c r="B275" s="127"/>
      <c r="C275" s="127"/>
      <c r="D275" s="127"/>
      <c r="E275" s="127"/>
      <c r="F275" s="127"/>
    </row>
    <row r="276" customFormat="false" ht="12.75" hidden="false" customHeight="false" outlineLevel="0" collapsed="false">
      <c r="B276" s="127"/>
      <c r="C276" s="127"/>
      <c r="D276" s="127"/>
      <c r="E276" s="127"/>
      <c r="F276" s="127"/>
    </row>
    <row r="277" customFormat="false" ht="12.75" hidden="false" customHeight="false" outlineLevel="0" collapsed="false">
      <c r="B277" s="127"/>
      <c r="C277" s="127"/>
      <c r="D277" s="127"/>
      <c r="E277" s="127"/>
      <c r="F277" s="127"/>
    </row>
    <row r="278" customFormat="false" ht="12.75" hidden="false" customHeight="false" outlineLevel="0" collapsed="false">
      <c r="B278" s="127"/>
      <c r="C278" s="127"/>
      <c r="D278" s="127"/>
      <c r="E278" s="127"/>
      <c r="F278" s="127"/>
    </row>
    <row r="279" customFormat="false" ht="12.75" hidden="false" customHeight="false" outlineLevel="0" collapsed="false">
      <c r="B279" s="127"/>
      <c r="C279" s="127"/>
      <c r="D279" s="127"/>
      <c r="E279" s="127"/>
      <c r="F279" s="127"/>
    </row>
    <row r="280" customFormat="false" ht="12.75" hidden="false" customHeight="false" outlineLevel="0" collapsed="false">
      <c r="B280" s="127"/>
      <c r="C280" s="127"/>
      <c r="D280" s="127"/>
      <c r="E280" s="127"/>
      <c r="F280" s="127"/>
    </row>
    <row r="281" customFormat="false" ht="12.75" hidden="false" customHeight="false" outlineLevel="0" collapsed="false">
      <c r="B281" s="127"/>
      <c r="C281" s="127"/>
      <c r="D281" s="127"/>
      <c r="E281" s="127"/>
      <c r="F281" s="127"/>
    </row>
    <row r="282" customFormat="false" ht="12.75" hidden="false" customHeight="false" outlineLevel="0" collapsed="false">
      <c r="B282" s="127"/>
      <c r="C282" s="127"/>
      <c r="D282" s="127"/>
      <c r="E282" s="127"/>
      <c r="F282" s="127"/>
    </row>
    <row r="283" customFormat="false" ht="12.75" hidden="false" customHeight="false" outlineLevel="0" collapsed="false">
      <c r="B283" s="127"/>
      <c r="C283" s="127"/>
      <c r="D283" s="127"/>
      <c r="E283" s="127"/>
      <c r="F283" s="127"/>
    </row>
    <row r="284" customFormat="false" ht="12.75" hidden="false" customHeight="false" outlineLevel="0" collapsed="false">
      <c r="B284" s="127"/>
      <c r="C284" s="127"/>
      <c r="D284" s="127"/>
      <c r="E284" s="127"/>
      <c r="F284" s="127"/>
    </row>
    <row r="285" customFormat="false" ht="12.75" hidden="false" customHeight="false" outlineLevel="0" collapsed="false">
      <c r="B285" s="127"/>
      <c r="C285" s="127"/>
      <c r="D285" s="127"/>
      <c r="E285" s="127"/>
      <c r="F285" s="127"/>
    </row>
    <row r="286" customFormat="false" ht="12.75" hidden="false" customHeight="false" outlineLevel="0" collapsed="false">
      <c r="B286" s="127"/>
      <c r="C286" s="127"/>
      <c r="D286" s="127"/>
      <c r="E286" s="127"/>
      <c r="F286" s="127"/>
    </row>
    <row r="287" customFormat="false" ht="12.75" hidden="false" customHeight="false" outlineLevel="0" collapsed="false">
      <c r="B287" s="127"/>
      <c r="C287" s="127"/>
      <c r="D287" s="127"/>
      <c r="E287" s="127"/>
      <c r="F287" s="127"/>
    </row>
    <row r="288" customFormat="false" ht="12.75" hidden="false" customHeight="false" outlineLevel="0" collapsed="false">
      <c r="B288" s="127"/>
      <c r="C288" s="127"/>
      <c r="D288" s="127"/>
      <c r="E288" s="127"/>
      <c r="F288" s="127"/>
    </row>
    <row r="289" customFormat="false" ht="12.75" hidden="false" customHeight="false" outlineLevel="0" collapsed="false">
      <c r="B289" s="127"/>
      <c r="C289" s="127"/>
      <c r="D289" s="127"/>
      <c r="E289" s="127"/>
      <c r="F289" s="127"/>
    </row>
    <row r="290" customFormat="false" ht="12.75" hidden="false" customHeight="false" outlineLevel="0" collapsed="false">
      <c r="B290" s="127"/>
      <c r="C290" s="127"/>
      <c r="D290" s="127"/>
      <c r="E290" s="127"/>
      <c r="F290" s="127"/>
    </row>
    <row r="291" customFormat="false" ht="12.75" hidden="false" customHeight="false" outlineLevel="0" collapsed="false">
      <c r="B291" s="127"/>
      <c r="C291" s="127"/>
      <c r="D291" s="127"/>
      <c r="E291" s="127"/>
      <c r="F291" s="127"/>
    </row>
    <row r="292" customFormat="false" ht="12.75" hidden="false" customHeight="false" outlineLevel="0" collapsed="false">
      <c r="B292" s="127"/>
      <c r="C292" s="127"/>
      <c r="D292" s="127"/>
      <c r="E292" s="127"/>
      <c r="F292" s="127"/>
    </row>
    <row r="293" customFormat="false" ht="12.75" hidden="false" customHeight="false" outlineLevel="0" collapsed="false">
      <c r="B293" s="127"/>
      <c r="C293" s="127"/>
      <c r="D293" s="127"/>
      <c r="E293" s="127"/>
      <c r="F293" s="127"/>
    </row>
    <row r="294" customFormat="false" ht="12.75" hidden="false" customHeight="false" outlineLevel="0" collapsed="false">
      <c r="B294" s="127"/>
      <c r="C294" s="127"/>
      <c r="D294" s="127"/>
      <c r="E294" s="127"/>
      <c r="F294" s="127"/>
    </row>
    <row r="295" customFormat="false" ht="12.75" hidden="false" customHeight="false" outlineLevel="0" collapsed="false">
      <c r="B295" s="127"/>
      <c r="C295" s="127"/>
      <c r="D295" s="127"/>
      <c r="E295" s="127"/>
      <c r="F295" s="127"/>
    </row>
    <row r="296" customFormat="false" ht="12.75" hidden="false" customHeight="false" outlineLevel="0" collapsed="false">
      <c r="B296" s="127"/>
      <c r="C296" s="127"/>
      <c r="D296" s="127"/>
      <c r="E296" s="127"/>
      <c r="F296" s="127"/>
    </row>
    <row r="297" customFormat="false" ht="12.75" hidden="false" customHeight="false" outlineLevel="0" collapsed="false">
      <c r="B297" s="127"/>
      <c r="C297" s="127"/>
      <c r="D297" s="127"/>
      <c r="E297" s="127"/>
      <c r="F297" s="127"/>
    </row>
    <row r="298" customFormat="false" ht="12.75" hidden="false" customHeight="false" outlineLevel="0" collapsed="false">
      <c r="B298" s="127"/>
      <c r="C298" s="127"/>
      <c r="D298" s="127"/>
      <c r="E298" s="127"/>
      <c r="F298" s="127"/>
    </row>
    <row r="299" customFormat="false" ht="12.75" hidden="false" customHeight="false" outlineLevel="0" collapsed="false">
      <c r="B299" s="127"/>
      <c r="C299" s="127"/>
      <c r="D299" s="127"/>
      <c r="E299" s="127"/>
      <c r="F299" s="127"/>
    </row>
    <row r="300" customFormat="false" ht="12.75" hidden="false" customHeight="false" outlineLevel="0" collapsed="false">
      <c r="B300" s="127"/>
      <c r="C300" s="127"/>
      <c r="D300" s="127"/>
      <c r="E300" s="127"/>
      <c r="F300" s="127"/>
    </row>
    <row r="301" customFormat="false" ht="12.75" hidden="false" customHeight="false" outlineLevel="0" collapsed="false">
      <c r="B301" s="127"/>
      <c r="C301" s="127"/>
      <c r="D301" s="127"/>
      <c r="E301" s="127"/>
      <c r="F301" s="127"/>
    </row>
    <row r="302" customFormat="false" ht="12.75" hidden="false" customHeight="false" outlineLevel="0" collapsed="false">
      <c r="B302" s="127"/>
      <c r="C302" s="127"/>
      <c r="D302" s="127"/>
      <c r="E302" s="127"/>
      <c r="F302" s="127"/>
    </row>
    <row r="303" customFormat="false" ht="12.75" hidden="false" customHeight="false" outlineLevel="0" collapsed="false">
      <c r="B303" s="127"/>
      <c r="C303" s="127"/>
      <c r="D303" s="127"/>
      <c r="E303" s="127"/>
      <c r="F303" s="127"/>
    </row>
    <row r="304" customFormat="false" ht="12.75" hidden="false" customHeight="false" outlineLevel="0" collapsed="false">
      <c r="B304" s="127"/>
      <c r="C304" s="127"/>
      <c r="D304" s="127"/>
      <c r="E304" s="127"/>
      <c r="F304" s="127"/>
    </row>
    <row r="305" customFormat="false" ht="12.75" hidden="false" customHeight="false" outlineLevel="0" collapsed="false">
      <c r="B305" s="127"/>
      <c r="C305" s="127"/>
      <c r="D305" s="127"/>
      <c r="E305" s="127"/>
      <c r="F305" s="127"/>
    </row>
    <row r="306" customFormat="false" ht="12.75" hidden="false" customHeight="false" outlineLevel="0" collapsed="false">
      <c r="B306" s="127"/>
      <c r="C306" s="127"/>
      <c r="D306" s="127"/>
      <c r="E306" s="127"/>
      <c r="F306" s="127"/>
    </row>
    <row r="307" customFormat="false" ht="12.75" hidden="false" customHeight="false" outlineLevel="0" collapsed="false">
      <c r="B307" s="127"/>
      <c r="C307" s="127"/>
      <c r="D307" s="127"/>
      <c r="E307" s="127"/>
      <c r="F307" s="127"/>
    </row>
    <row r="308" customFormat="false" ht="12.75" hidden="false" customHeight="false" outlineLevel="0" collapsed="false">
      <c r="B308" s="127"/>
      <c r="C308" s="127"/>
      <c r="D308" s="127"/>
      <c r="E308" s="127"/>
      <c r="F308" s="127"/>
    </row>
    <row r="309" customFormat="false" ht="12.75" hidden="false" customHeight="false" outlineLevel="0" collapsed="false">
      <c r="B309" s="127"/>
      <c r="C309" s="127"/>
      <c r="D309" s="127"/>
      <c r="E309" s="127"/>
      <c r="F309" s="127"/>
    </row>
    <row r="310" customFormat="false" ht="12.75" hidden="false" customHeight="false" outlineLevel="0" collapsed="false">
      <c r="B310" s="127"/>
      <c r="C310" s="127"/>
      <c r="D310" s="127"/>
      <c r="E310" s="127"/>
      <c r="F310" s="127"/>
    </row>
    <row r="311" customFormat="false" ht="12.75" hidden="false" customHeight="false" outlineLevel="0" collapsed="false">
      <c r="B311" s="127"/>
      <c r="C311" s="127"/>
      <c r="D311" s="127"/>
      <c r="E311" s="127"/>
      <c r="F311" s="127"/>
    </row>
    <row r="312" customFormat="false" ht="12.75" hidden="false" customHeight="false" outlineLevel="0" collapsed="false">
      <c r="B312" s="127"/>
      <c r="C312" s="127"/>
      <c r="D312" s="127"/>
      <c r="E312" s="127"/>
      <c r="F312" s="127"/>
    </row>
    <row r="313" customFormat="false" ht="12.75" hidden="false" customHeight="false" outlineLevel="0" collapsed="false">
      <c r="B313" s="127"/>
      <c r="C313" s="127"/>
      <c r="D313" s="127"/>
      <c r="E313" s="127"/>
      <c r="F313" s="127"/>
    </row>
    <row r="314" customFormat="false" ht="12.75" hidden="false" customHeight="false" outlineLevel="0" collapsed="false">
      <c r="B314" s="127"/>
      <c r="C314" s="127"/>
      <c r="D314" s="127"/>
      <c r="E314" s="127"/>
      <c r="F314" s="127"/>
    </row>
    <row r="315" customFormat="false" ht="12.75" hidden="false" customHeight="false" outlineLevel="0" collapsed="false">
      <c r="B315" s="127"/>
      <c r="C315" s="127"/>
      <c r="D315" s="127"/>
      <c r="E315" s="127"/>
      <c r="F315" s="127"/>
    </row>
    <row r="316" customFormat="false" ht="12.75" hidden="false" customHeight="false" outlineLevel="0" collapsed="false">
      <c r="B316" s="127"/>
      <c r="C316" s="127"/>
      <c r="D316" s="127"/>
      <c r="E316" s="127"/>
      <c r="F316" s="127"/>
    </row>
    <row r="317" customFormat="false" ht="12.75" hidden="false" customHeight="false" outlineLevel="0" collapsed="false">
      <c r="B317" s="127"/>
      <c r="C317" s="127"/>
      <c r="D317" s="127"/>
      <c r="E317" s="127"/>
      <c r="F317" s="127"/>
    </row>
    <row r="318" customFormat="false" ht="12.75" hidden="false" customHeight="false" outlineLevel="0" collapsed="false">
      <c r="B318" s="127"/>
      <c r="C318" s="127"/>
      <c r="D318" s="127"/>
      <c r="E318" s="127"/>
      <c r="F318" s="127"/>
    </row>
    <row r="319" customFormat="false" ht="12.75" hidden="false" customHeight="false" outlineLevel="0" collapsed="false">
      <c r="B319" s="127"/>
      <c r="C319" s="127"/>
      <c r="D319" s="127"/>
      <c r="E319" s="127"/>
      <c r="F319" s="127"/>
    </row>
    <row r="320" customFormat="false" ht="12.75" hidden="false" customHeight="false" outlineLevel="0" collapsed="false">
      <c r="B320" s="127"/>
      <c r="C320" s="127"/>
      <c r="D320" s="127"/>
      <c r="E320" s="127"/>
      <c r="F320" s="127"/>
    </row>
    <row r="321" customFormat="false" ht="12.75" hidden="false" customHeight="false" outlineLevel="0" collapsed="false">
      <c r="B321" s="127"/>
      <c r="C321" s="127"/>
      <c r="D321" s="127"/>
      <c r="E321" s="127"/>
      <c r="F321" s="127"/>
    </row>
    <row r="322" customFormat="false" ht="12.75" hidden="false" customHeight="false" outlineLevel="0" collapsed="false">
      <c r="B322" s="127"/>
      <c r="C322" s="127"/>
      <c r="D322" s="127"/>
      <c r="E322" s="127"/>
      <c r="F322" s="127"/>
    </row>
    <row r="323" customFormat="false" ht="12.75" hidden="false" customHeight="false" outlineLevel="0" collapsed="false">
      <c r="B323" s="127"/>
      <c r="C323" s="127"/>
      <c r="D323" s="127"/>
      <c r="E323" s="127"/>
      <c r="F323" s="127"/>
    </row>
    <row r="324" customFormat="false" ht="12.75" hidden="false" customHeight="false" outlineLevel="0" collapsed="false">
      <c r="B324" s="127"/>
      <c r="C324" s="127"/>
      <c r="D324" s="127"/>
      <c r="E324" s="127"/>
      <c r="F324" s="127"/>
    </row>
    <row r="325" customFormat="false" ht="12.75" hidden="false" customHeight="false" outlineLevel="0" collapsed="false">
      <c r="B325" s="127"/>
      <c r="C325" s="127"/>
      <c r="D325" s="127"/>
      <c r="E325" s="127"/>
      <c r="F325" s="127"/>
    </row>
    <row r="326" customFormat="false" ht="12.75" hidden="false" customHeight="false" outlineLevel="0" collapsed="false">
      <c r="B326" s="127"/>
      <c r="C326" s="127"/>
      <c r="D326" s="127"/>
      <c r="E326" s="127"/>
      <c r="F326" s="127"/>
    </row>
    <row r="327" customFormat="false" ht="12.75" hidden="false" customHeight="false" outlineLevel="0" collapsed="false">
      <c r="B327" s="127"/>
      <c r="C327" s="127"/>
      <c r="D327" s="127"/>
      <c r="E327" s="127"/>
      <c r="F327" s="127"/>
    </row>
    <row r="328" customFormat="false" ht="12.75" hidden="false" customHeight="false" outlineLevel="0" collapsed="false">
      <c r="B328" s="127"/>
      <c r="C328" s="127"/>
      <c r="D328" s="127"/>
      <c r="E328" s="127"/>
      <c r="F328" s="127"/>
    </row>
    <row r="329" customFormat="false" ht="12.75" hidden="false" customHeight="false" outlineLevel="0" collapsed="false">
      <c r="B329" s="127"/>
      <c r="C329" s="127"/>
      <c r="D329" s="127"/>
      <c r="E329" s="127"/>
      <c r="F329" s="127"/>
    </row>
    <row r="330" customFormat="false" ht="12.75" hidden="false" customHeight="false" outlineLevel="0" collapsed="false">
      <c r="B330" s="127"/>
      <c r="C330" s="127"/>
      <c r="D330" s="127"/>
      <c r="E330" s="127"/>
      <c r="F330" s="127"/>
    </row>
    <row r="331" customFormat="false" ht="12.75" hidden="false" customHeight="false" outlineLevel="0" collapsed="false">
      <c r="B331" s="127"/>
      <c r="C331" s="127"/>
      <c r="D331" s="127"/>
      <c r="E331" s="127"/>
      <c r="F331" s="127"/>
    </row>
    <row r="332" customFormat="false" ht="12.75" hidden="false" customHeight="false" outlineLevel="0" collapsed="false">
      <c r="B332" s="127"/>
      <c r="C332" s="127"/>
      <c r="D332" s="127"/>
      <c r="E332" s="127"/>
      <c r="F332" s="127"/>
    </row>
    <row r="333" customFormat="false" ht="12.75" hidden="false" customHeight="false" outlineLevel="0" collapsed="false">
      <c r="B333" s="127"/>
      <c r="C333" s="127"/>
      <c r="D333" s="127"/>
      <c r="E333" s="127"/>
      <c r="F333" s="127"/>
    </row>
    <row r="334" customFormat="false" ht="12.75" hidden="false" customHeight="false" outlineLevel="0" collapsed="false">
      <c r="B334" s="127"/>
      <c r="C334" s="127"/>
      <c r="D334" s="127"/>
      <c r="E334" s="127"/>
      <c r="F334" s="127"/>
    </row>
    <row r="335" customFormat="false" ht="12.75" hidden="false" customHeight="false" outlineLevel="0" collapsed="false">
      <c r="B335" s="127"/>
      <c r="C335" s="127"/>
      <c r="D335" s="127"/>
      <c r="E335" s="127"/>
      <c r="F335" s="127"/>
    </row>
    <row r="336" customFormat="false" ht="12.75" hidden="false" customHeight="false" outlineLevel="0" collapsed="false">
      <c r="B336" s="127"/>
      <c r="C336" s="127"/>
      <c r="D336" s="127"/>
      <c r="E336" s="127"/>
      <c r="F336" s="127"/>
    </row>
    <row r="337" customFormat="false" ht="12.75" hidden="false" customHeight="false" outlineLevel="0" collapsed="false">
      <c r="B337" s="127"/>
      <c r="C337" s="127"/>
      <c r="D337" s="127"/>
      <c r="E337" s="127"/>
      <c r="F337" s="127"/>
    </row>
    <row r="338" customFormat="false" ht="12.75" hidden="false" customHeight="false" outlineLevel="0" collapsed="false">
      <c r="B338" s="127"/>
      <c r="C338" s="127"/>
      <c r="D338" s="127"/>
      <c r="E338" s="127"/>
      <c r="F338" s="127"/>
    </row>
    <row r="339" customFormat="false" ht="12.75" hidden="false" customHeight="false" outlineLevel="0" collapsed="false">
      <c r="B339" s="127"/>
      <c r="C339" s="127"/>
      <c r="D339" s="127"/>
      <c r="E339" s="127"/>
      <c r="F339" s="127"/>
    </row>
    <row r="340" customFormat="false" ht="12.75" hidden="false" customHeight="false" outlineLevel="0" collapsed="false">
      <c r="B340" s="127"/>
      <c r="C340" s="127"/>
      <c r="D340" s="127"/>
      <c r="E340" s="127"/>
      <c r="F340" s="127"/>
    </row>
    <row r="341" customFormat="false" ht="12.75" hidden="false" customHeight="false" outlineLevel="0" collapsed="false">
      <c r="B341" s="127"/>
      <c r="C341" s="127"/>
      <c r="D341" s="127"/>
      <c r="E341" s="127"/>
      <c r="F341" s="127"/>
    </row>
    <row r="342" customFormat="false" ht="12.75" hidden="false" customHeight="false" outlineLevel="0" collapsed="false">
      <c r="B342" s="127"/>
      <c r="C342" s="127"/>
      <c r="D342" s="127"/>
      <c r="E342" s="127"/>
      <c r="F342" s="127"/>
    </row>
    <row r="343" customFormat="false" ht="12.75" hidden="false" customHeight="false" outlineLevel="0" collapsed="false">
      <c r="B343" s="127"/>
      <c r="C343" s="127"/>
      <c r="D343" s="127"/>
      <c r="E343" s="127"/>
      <c r="F343" s="127"/>
    </row>
    <row r="344" customFormat="false" ht="12.75" hidden="false" customHeight="false" outlineLevel="0" collapsed="false">
      <c r="B344" s="127"/>
      <c r="C344" s="127"/>
      <c r="D344" s="127"/>
      <c r="E344" s="127"/>
      <c r="F344" s="127"/>
    </row>
    <row r="345" customFormat="false" ht="12.75" hidden="false" customHeight="false" outlineLevel="0" collapsed="false">
      <c r="B345" s="127"/>
      <c r="C345" s="127"/>
      <c r="D345" s="127"/>
      <c r="E345" s="127"/>
      <c r="F345" s="127"/>
    </row>
    <row r="346" customFormat="false" ht="12.75" hidden="false" customHeight="false" outlineLevel="0" collapsed="false">
      <c r="B346" s="127"/>
      <c r="C346" s="127"/>
      <c r="D346" s="127"/>
      <c r="E346" s="127"/>
      <c r="F346" s="127"/>
    </row>
    <row r="347" customFormat="false" ht="12.75" hidden="false" customHeight="false" outlineLevel="0" collapsed="false">
      <c r="B347" s="127"/>
      <c r="C347" s="127"/>
      <c r="D347" s="127"/>
      <c r="E347" s="127"/>
      <c r="F347" s="127"/>
    </row>
    <row r="348" customFormat="false" ht="12.75" hidden="false" customHeight="false" outlineLevel="0" collapsed="false">
      <c r="B348" s="127"/>
      <c r="C348" s="127"/>
      <c r="D348" s="127"/>
      <c r="E348" s="127"/>
      <c r="F348" s="127"/>
    </row>
    <row r="349" customFormat="false" ht="12.75" hidden="false" customHeight="false" outlineLevel="0" collapsed="false">
      <c r="B349" s="127"/>
      <c r="C349" s="127"/>
      <c r="D349" s="127"/>
      <c r="E349" s="127"/>
      <c r="F349" s="127"/>
    </row>
    <row r="350" customFormat="false" ht="12.75" hidden="false" customHeight="false" outlineLevel="0" collapsed="false">
      <c r="B350" s="127"/>
      <c r="C350" s="127"/>
      <c r="D350" s="127"/>
      <c r="E350" s="127"/>
      <c r="F350" s="127"/>
    </row>
    <row r="351" customFormat="false" ht="12.75" hidden="false" customHeight="false" outlineLevel="0" collapsed="false">
      <c r="B351" s="127"/>
      <c r="C351" s="127"/>
      <c r="D351" s="127"/>
      <c r="E351" s="127"/>
      <c r="F351" s="127"/>
    </row>
    <row r="352" customFormat="false" ht="12.75" hidden="false" customHeight="false" outlineLevel="0" collapsed="false">
      <c r="B352" s="127"/>
      <c r="C352" s="127"/>
      <c r="D352" s="127"/>
      <c r="E352" s="127"/>
      <c r="F352" s="127"/>
    </row>
    <row r="353" customFormat="false" ht="12.75" hidden="false" customHeight="false" outlineLevel="0" collapsed="false">
      <c r="B353" s="127"/>
      <c r="C353" s="127"/>
      <c r="D353" s="127"/>
      <c r="E353" s="127"/>
      <c r="F353" s="127"/>
    </row>
    <row r="354" customFormat="false" ht="12.75" hidden="false" customHeight="false" outlineLevel="0" collapsed="false">
      <c r="B354" s="127"/>
      <c r="C354" s="127"/>
      <c r="D354" s="127"/>
      <c r="E354" s="127"/>
      <c r="F354" s="127"/>
    </row>
    <row r="355" customFormat="false" ht="12.75" hidden="false" customHeight="false" outlineLevel="0" collapsed="false">
      <c r="B355" s="127"/>
      <c r="C355" s="127"/>
      <c r="D355" s="127"/>
      <c r="E355" s="127"/>
      <c r="F355" s="127"/>
    </row>
    <row r="356" customFormat="false" ht="12.75" hidden="false" customHeight="false" outlineLevel="0" collapsed="false">
      <c r="B356" s="127"/>
      <c r="C356" s="127"/>
      <c r="D356" s="127"/>
      <c r="E356" s="127"/>
      <c r="F356" s="127"/>
    </row>
    <row r="357" customFormat="false" ht="12.75" hidden="false" customHeight="false" outlineLevel="0" collapsed="false">
      <c r="B357" s="127"/>
      <c r="C357" s="127"/>
      <c r="D357" s="127"/>
      <c r="E357" s="127"/>
      <c r="F357" s="127"/>
    </row>
    <row r="358" customFormat="false" ht="12.75" hidden="false" customHeight="false" outlineLevel="0" collapsed="false">
      <c r="B358" s="127"/>
      <c r="C358" s="127"/>
      <c r="D358" s="127"/>
      <c r="E358" s="127"/>
      <c r="F358" s="127"/>
    </row>
    <row r="359" customFormat="false" ht="12.75" hidden="false" customHeight="false" outlineLevel="0" collapsed="false">
      <c r="B359" s="127"/>
      <c r="C359" s="127"/>
      <c r="D359" s="127"/>
      <c r="E359" s="127"/>
      <c r="F359" s="127"/>
    </row>
    <row r="360" customFormat="false" ht="12.75" hidden="false" customHeight="false" outlineLevel="0" collapsed="false">
      <c r="B360" s="127"/>
      <c r="C360" s="127"/>
      <c r="D360" s="127"/>
      <c r="E360" s="127"/>
      <c r="F360" s="127"/>
    </row>
    <row r="361" customFormat="false" ht="12.75" hidden="false" customHeight="false" outlineLevel="0" collapsed="false">
      <c r="B361" s="127"/>
      <c r="C361" s="127"/>
      <c r="D361" s="127"/>
      <c r="E361" s="127"/>
      <c r="F361" s="127"/>
    </row>
    <row r="362" customFormat="false" ht="12.75" hidden="false" customHeight="false" outlineLevel="0" collapsed="false">
      <c r="B362" s="127"/>
      <c r="C362" s="127"/>
      <c r="D362" s="127"/>
      <c r="E362" s="127"/>
      <c r="F362" s="127"/>
    </row>
    <row r="363" customFormat="false" ht="12.75" hidden="false" customHeight="false" outlineLevel="0" collapsed="false">
      <c r="B363" s="127"/>
      <c r="C363" s="127"/>
      <c r="D363" s="127"/>
      <c r="E363" s="127"/>
      <c r="F363" s="127"/>
    </row>
    <row r="364" customFormat="false" ht="12.75" hidden="false" customHeight="false" outlineLevel="0" collapsed="false">
      <c r="B364" s="127"/>
      <c r="C364" s="127"/>
      <c r="D364" s="127"/>
      <c r="E364" s="127"/>
      <c r="F364" s="127"/>
    </row>
    <row r="365" customFormat="false" ht="12.75" hidden="false" customHeight="false" outlineLevel="0" collapsed="false">
      <c r="B365" s="127"/>
      <c r="C365" s="127"/>
      <c r="D365" s="127"/>
      <c r="E365" s="127"/>
      <c r="F365" s="127"/>
    </row>
    <row r="366" customFormat="false" ht="12.75" hidden="false" customHeight="false" outlineLevel="0" collapsed="false">
      <c r="B366" s="127"/>
      <c r="C366" s="127"/>
      <c r="D366" s="127"/>
      <c r="E366" s="127"/>
      <c r="F366" s="127"/>
    </row>
    <row r="367" customFormat="false" ht="12.75" hidden="false" customHeight="false" outlineLevel="0" collapsed="false">
      <c r="B367" s="127"/>
      <c r="C367" s="127"/>
      <c r="D367" s="127"/>
      <c r="E367" s="127"/>
      <c r="F367" s="127"/>
    </row>
    <row r="368" customFormat="false" ht="12.75" hidden="false" customHeight="false" outlineLevel="0" collapsed="false">
      <c r="B368" s="127"/>
      <c r="C368" s="127"/>
      <c r="D368" s="127"/>
      <c r="E368" s="127"/>
      <c r="F368" s="127"/>
    </row>
    <row r="369" customFormat="false" ht="12.75" hidden="false" customHeight="false" outlineLevel="0" collapsed="false">
      <c r="B369" s="127"/>
      <c r="C369" s="127"/>
      <c r="D369" s="127"/>
      <c r="E369" s="127"/>
      <c r="F369" s="127"/>
    </row>
    <row r="370" customFormat="false" ht="12.75" hidden="false" customHeight="false" outlineLevel="0" collapsed="false">
      <c r="B370" s="127"/>
      <c r="C370" s="127"/>
      <c r="D370" s="127"/>
      <c r="E370" s="127"/>
      <c r="F370" s="127"/>
    </row>
    <row r="371" customFormat="false" ht="12.75" hidden="false" customHeight="false" outlineLevel="0" collapsed="false">
      <c r="B371" s="127"/>
      <c r="C371" s="127"/>
      <c r="D371" s="127"/>
      <c r="E371" s="127"/>
      <c r="F371" s="127"/>
    </row>
    <row r="372" customFormat="false" ht="12.75" hidden="false" customHeight="false" outlineLevel="0" collapsed="false">
      <c r="B372" s="127"/>
      <c r="C372" s="127"/>
      <c r="D372" s="127"/>
      <c r="E372" s="127"/>
      <c r="F372" s="127"/>
    </row>
    <row r="373" customFormat="false" ht="12.75" hidden="false" customHeight="false" outlineLevel="0" collapsed="false">
      <c r="B373" s="127"/>
      <c r="C373" s="127"/>
      <c r="D373" s="127"/>
      <c r="E373" s="127"/>
      <c r="F373" s="127"/>
    </row>
    <row r="374" customFormat="false" ht="12.75" hidden="false" customHeight="false" outlineLevel="0" collapsed="false">
      <c r="B374" s="127"/>
      <c r="C374" s="127"/>
      <c r="D374" s="127"/>
      <c r="E374" s="127"/>
      <c r="F374" s="127"/>
    </row>
    <row r="375" customFormat="false" ht="12.75" hidden="false" customHeight="false" outlineLevel="0" collapsed="false">
      <c r="B375" s="127"/>
      <c r="C375" s="127"/>
      <c r="D375" s="127"/>
      <c r="E375" s="127"/>
      <c r="F375" s="127"/>
    </row>
    <row r="376" customFormat="false" ht="12.75" hidden="false" customHeight="false" outlineLevel="0" collapsed="false">
      <c r="B376" s="127"/>
      <c r="C376" s="127"/>
      <c r="D376" s="127"/>
      <c r="E376" s="127"/>
      <c r="F376" s="127"/>
    </row>
    <row r="377" customFormat="false" ht="12.75" hidden="false" customHeight="false" outlineLevel="0" collapsed="false">
      <c r="B377" s="127"/>
      <c r="C377" s="127"/>
      <c r="D377" s="127"/>
      <c r="E377" s="127"/>
      <c r="F377" s="127"/>
    </row>
    <row r="378" customFormat="false" ht="12.75" hidden="false" customHeight="false" outlineLevel="0" collapsed="false">
      <c r="B378" s="127"/>
      <c r="C378" s="127"/>
      <c r="D378" s="127"/>
      <c r="E378" s="127"/>
      <c r="F378" s="127"/>
    </row>
    <row r="379" customFormat="false" ht="12.75" hidden="false" customHeight="false" outlineLevel="0" collapsed="false">
      <c r="B379" s="127"/>
      <c r="C379" s="127"/>
      <c r="D379" s="127"/>
      <c r="E379" s="127"/>
      <c r="F379" s="127"/>
    </row>
    <row r="380" customFormat="false" ht="12.75" hidden="false" customHeight="false" outlineLevel="0" collapsed="false">
      <c r="B380" s="127"/>
      <c r="C380" s="127"/>
      <c r="D380" s="127"/>
      <c r="E380" s="127"/>
      <c r="F380" s="127"/>
    </row>
    <row r="381" customFormat="false" ht="12.75" hidden="false" customHeight="false" outlineLevel="0" collapsed="false">
      <c r="B381" s="127"/>
      <c r="C381" s="127"/>
      <c r="D381" s="127"/>
      <c r="E381" s="127"/>
      <c r="F381" s="127"/>
    </row>
    <row r="382" customFormat="false" ht="12.75" hidden="false" customHeight="false" outlineLevel="0" collapsed="false">
      <c r="B382" s="127"/>
      <c r="C382" s="127"/>
      <c r="D382" s="127"/>
      <c r="E382" s="127"/>
      <c r="F382" s="127"/>
    </row>
    <row r="383" customFormat="false" ht="12.75" hidden="false" customHeight="false" outlineLevel="0" collapsed="false">
      <c r="B383" s="127"/>
      <c r="C383" s="127"/>
      <c r="D383" s="127"/>
      <c r="E383" s="127"/>
      <c r="F383" s="127"/>
    </row>
    <row r="384" customFormat="false" ht="12.75" hidden="false" customHeight="false" outlineLevel="0" collapsed="false">
      <c r="B384" s="127"/>
      <c r="C384" s="127"/>
      <c r="D384" s="127"/>
      <c r="E384" s="127"/>
      <c r="F384" s="127"/>
    </row>
    <row r="385" customFormat="false" ht="12.75" hidden="false" customHeight="false" outlineLevel="0" collapsed="false">
      <c r="B385" s="127"/>
      <c r="C385" s="127"/>
      <c r="D385" s="127"/>
      <c r="E385" s="127"/>
      <c r="F385" s="127"/>
    </row>
    <row r="386" customFormat="false" ht="12.75" hidden="false" customHeight="false" outlineLevel="0" collapsed="false">
      <c r="B386" s="127"/>
      <c r="C386" s="127"/>
      <c r="D386" s="127"/>
      <c r="E386" s="127"/>
      <c r="F386" s="127"/>
    </row>
    <row r="387" customFormat="false" ht="12.75" hidden="false" customHeight="false" outlineLevel="0" collapsed="false">
      <c r="B387" s="127"/>
      <c r="C387" s="127"/>
      <c r="D387" s="127"/>
      <c r="E387" s="127"/>
      <c r="F387" s="127"/>
    </row>
    <row r="388" customFormat="false" ht="12.75" hidden="false" customHeight="false" outlineLevel="0" collapsed="false">
      <c r="B388" s="127"/>
      <c r="C388" s="127"/>
      <c r="D388" s="127"/>
      <c r="E388" s="127"/>
      <c r="F388" s="127"/>
    </row>
    <row r="389" customFormat="false" ht="12.75" hidden="false" customHeight="false" outlineLevel="0" collapsed="false">
      <c r="B389" s="127"/>
      <c r="C389" s="127"/>
      <c r="D389" s="127"/>
      <c r="E389" s="127"/>
      <c r="F389" s="127"/>
    </row>
    <row r="390" customFormat="false" ht="12.75" hidden="false" customHeight="false" outlineLevel="0" collapsed="false">
      <c r="B390" s="127"/>
      <c r="C390" s="127"/>
      <c r="D390" s="127"/>
      <c r="E390" s="127"/>
      <c r="F390" s="127"/>
    </row>
    <row r="391" customFormat="false" ht="12.75" hidden="false" customHeight="false" outlineLevel="0" collapsed="false">
      <c r="B391" s="127"/>
      <c r="C391" s="127"/>
      <c r="D391" s="127"/>
      <c r="E391" s="127"/>
      <c r="F391" s="127"/>
    </row>
    <row r="392" customFormat="false" ht="12.75" hidden="false" customHeight="false" outlineLevel="0" collapsed="false">
      <c r="B392" s="127"/>
      <c r="C392" s="127"/>
      <c r="D392" s="127"/>
      <c r="E392" s="127"/>
      <c r="F392" s="127"/>
    </row>
    <row r="393" customFormat="false" ht="12.75" hidden="false" customHeight="false" outlineLevel="0" collapsed="false">
      <c r="B393" s="127"/>
      <c r="C393" s="127"/>
      <c r="D393" s="127"/>
      <c r="E393" s="127"/>
      <c r="F393" s="127"/>
    </row>
    <row r="394" customFormat="false" ht="12.75" hidden="false" customHeight="false" outlineLevel="0" collapsed="false">
      <c r="B394" s="127"/>
      <c r="C394" s="127"/>
      <c r="D394" s="127"/>
      <c r="E394" s="127"/>
      <c r="F394" s="127"/>
    </row>
    <row r="395" customFormat="false" ht="12.75" hidden="false" customHeight="false" outlineLevel="0" collapsed="false">
      <c r="B395" s="127"/>
      <c r="C395" s="127"/>
      <c r="D395" s="127"/>
      <c r="E395" s="127"/>
      <c r="F395" s="127"/>
    </row>
    <row r="396" customFormat="false" ht="12.75" hidden="false" customHeight="false" outlineLevel="0" collapsed="false">
      <c r="B396" s="127"/>
      <c r="C396" s="127"/>
      <c r="D396" s="127"/>
      <c r="E396" s="127"/>
      <c r="F396" s="127"/>
    </row>
    <row r="397" customFormat="false" ht="12.75" hidden="false" customHeight="false" outlineLevel="0" collapsed="false">
      <c r="B397" s="127"/>
      <c r="C397" s="127"/>
      <c r="D397" s="127"/>
      <c r="E397" s="127"/>
      <c r="F397" s="127"/>
    </row>
    <row r="398" customFormat="false" ht="12.75" hidden="false" customHeight="false" outlineLevel="0" collapsed="false">
      <c r="B398" s="127"/>
      <c r="C398" s="127"/>
      <c r="D398" s="127"/>
      <c r="E398" s="127"/>
      <c r="F398" s="127"/>
    </row>
    <row r="399" customFormat="false" ht="12.75" hidden="false" customHeight="false" outlineLevel="0" collapsed="false">
      <c r="B399" s="127"/>
      <c r="C399" s="127"/>
      <c r="D399" s="127"/>
      <c r="E399" s="127"/>
      <c r="F399" s="127"/>
    </row>
    <row r="400" customFormat="false" ht="12.75" hidden="false" customHeight="false" outlineLevel="0" collapsed="false">
      <c r="B400" s="127"/>
      <c r="C400" s="127"/>
      <c r="D400" s="127"/>
      <c r="E400" s="127"/>
      <c r="F400" s="127"/>
    </row>
    <row r="401" customFormat="false" ht="12.75" hidden="false" customHeight="false" outlineLevel="0" collapsed="false">
      <c r="B401" s="127"/>
      <c r="C401" s="127"/>
      <c r="D401" s="127"/>
      <c r="E401" s="127"/>
      <c r="F401" s="127"/>
    </row>
    <row r="402" customFormat="false" ht="12.75" hidden="false" customHeight="false" outlineLevel="0" collapsed="false">
      <c r="B402" s="127"/>
      <c r="C402" s="127"/>
      <c r="D402" s="127"/>
      <c r="E402" s="127"/>
      <c r="F402" s="127"/>
    </row>
    <row r="403" customFormat="false" ht="12.75" hidden="false" customHeight="false" outlineLevel="0" collapsed="false">
      <c r="B403" s="127"/>
      <c r="C403" s="127"/>
      <c r="D403" s="127"/>
      <c r="E403" s="127"/>
      <c r="F403" s="127"/>
    </row>
    <row r="404" customFormat="false" ht="12.75" hidden="false" customHeight="false" outlineLevel="0" collapsed="false">
      <c r="B404" s="127"/>
      <c r="C404" s="127"/>
      <c r="D404" s="127"/>
      <c r="E404" s="127"/>
      <c r="F404" s="127"/>
    </row>
    <row r="405" customFormat="false" ht="12.75" hidden="false" customHeight="false" outlineLevel="0" collapsed="false">
      <c r="B405" s="127"/>
      <c r="C405" s="127"/>
      <c r="D405" s="127"/>
      <c r="E405" s="127"/>
      <c r="F405" s="127"/>
    </row>
    <row r="406" customFormat="false" ht="12.75" hidden="false" customHeight="false" outlineLevel="0" collapsed="false">
      <c r="B406" s="127"/>
      <c r="C406" s="127"/>
      <c r="D406" s="127"/>
      <c r="E406" s="127"/>
      <c r="F406" s="127"/>
    </row>
    <row r="407" customFormat="false" ht="12.75" hidden="false" customHeight="false" outlineLevel="0" collapsed="false">
      <c r="B407" s="127"/>
      <c r="C407" s="127"/>
      <c r="D407" s="127"/>
      <c r="E407" s="127"/>
      <c r="F407" s="127"/>
    </row>
    <row r="408" customFormat="false" ht="12.75" hidden="false" customHeight="false" outlineLevel="0" collapsed="false">
      <c r="B408" s="127"/>
      <c r="C408" s="127"/>
      <c r="D408" s="127"/>
      <c r="E408" s="127"/>
      <c r="F408" s="127"/>
    </row>
    <row r="409" customFormat="false" ht="12.75" hidden="false" customHeight="false" outlineLevel="0" collapsed="false">
      <c r="B409" s="127"/>
      <c r="C409" s="127"/>
      <c r="D409" s="127"/>
      <c r="E409" s="127"/>
      <c r="F409" s="127"/>
    </row>
    <row r="410" customFormat="false" ht="12.75" hidden="false" customHeight="false" outlineLevel="0" collapsed="false">
      <c r="B410" s="127"/>
      <c r="C410" s="127"/>
      <c r="D410" s="127"/>
      <c r="E410" s="127"/>
      <c r="F410" s="127"/>
    </row>
    <row r="411" customFormat="false" ht="12.75" hidden="false" customHeight="false" outlineLevel="0" collapsed="false">
      <c r="B411" s="127"/>
      <c r="C411" s="127"/>
      <c r="D411" s="127"/>
      <c r="E411" s="127"/>
      <c r="F411" s="127"/>
    </row>
    <row r="412" customFormat="false" ht="12.75" hidden="false" customHeight="false" outlineLevel="0" collapsed="false">
      <c r="B412" s="127"/>
      <c r="C412" s="127"/>
      <c r="D412" s="127"/>
      <c r="E412" s="127"/>
      <c r="F412" s="127"/>
    </row>
    <row r="413" customFormat="false" ht="12.75" hidden="false" customHeight="false" outlineLevel="0" collapsed="false">
      <c r="B413" s="127"/>
      <c r="C413" s="127"/>
      <c r="D413" s="127"/>
      <c r="E413" s="127"/>
      <c r="F413" s="127"/>
    </row>
    <row r="414" customFormat="false" ht="12.75" hidden="false" customHeight="false" outlineLevel="0" collapsed="false">
      <c r="B414" s="127"/>
      <c r="C414" s="127"/>
      <c r="D414" s="127"/>
      <c r="E414" s="127"/>
      <c r="F414" s="127"/>
    </row>
    <row r="415" customFormat="false" ht="12.75" hidden="false" customHeight="false" outlineLevel="0" collapsed="false">
      <c r="B415" s="127"/>
      <c r="C415" s="127"/>
      <c r="D415" s="127"/>
      <c r="E415" s="127"/>
      <c r="F415" s="127"/>
    </row>
    <row r="416" customFormat="false" ht="12.75" hidden="false" customHeight="false" outlineLevel="0" collapsed="false">
      <c r="B416" s="127"/>
      <c r="C416" s="127"/>
      <c r="D416" s="127"/>
      <c r="E416" s="127"/>
      <c r="F416" s="127"/>
    </row>
    <row r="417" customFormat="false" ht="12.75" hidden="false" customHeight="false" outlineLevel="0" collapsed="false">
      <c r="B417" s="127"/>
      <c r="C417" s="127"/>
      <c r="D417" s="127"/>
      <c r="E417" s="127"/>
      <c r="F417" s="127"/>
    </row>
    <row r="418" customFormat="false" ht="12.75" hidden="false" customHeight="false" outlineLevel="0" collapsed="false">
      <c r="B418" s="127"/>
      <c r="C418" s="127"/>
      <c r="D418" s="127"/>
      <c r="E418" s="127"/>
      <c r="F418" s="127"/>
    </row>
    <row r="419" customFormat="false" ht="12.75" hidden="false" customHeight="false" outlineLevel="0" collapsed="false">
      <c r="B419" s="127"/>
      <c r="C419" s="127"/>
      <c r="D419" s="127"/>
      <c r="E419" s="127"/>
      <c r="F419" s="127"/>
    </row>
    <row r="420" customFormat="false" ht="12.75" hidden="false" customHeight="false" outlineLevel="0" collapsed="false">
      <c r="B420" s="127"/>
      <c r="C420" s="127"/>
      <c r="D420" s="127"/>
      <c r="E420" s="127"/>
      <c r="F420" s="127"/>
    </row>
    <row r="421" customFormat="false" ht="12.75" hidden="false" customHeight="false" outlineLevel="0" collapsed="false">
      <c r="B421" s="127"/>
      <c r="C421" s="127"/>
      <c r="D421" s="127"/>
      <c r="E421" s="127"/>
      <c r="F421" s="127"/>
    </row>
    <row r="422" customFormat="false" ht="12.75" hidden="false" customHeight="false" outlineLevel="0" collapsed="false">
      <c r="B422" s="127"/>
      <c r="C422" s="127"/>
      <c r="D422" s="127"/>
      <c r="E422" s="127"/>
      <c r="F422" s="127"/>
    </row>
    <row r="423" customFormat="false" ht="12.75" hidden="false" customHeight="false" outlineLevel="0" collapsed="false">
      <c r="B423" s="127"/>
      <c r="C423" s="127"/>
      <c r="D423" s="127"/>
      <c r="E423" s="127"/>
      <c r="F423" s="127"/>
    </row>
    <row r="424" customFormat="false" ht="12.75" hidden="false" customHeight="false" outlineLevel="0" collapsed="false">
      <c r="B424" s="127"/>
      <c r="C424" s="127"/>
      <c r="D424" s="127"/>
      <c r="E424" s="127"/>
      <c r="F424" s="127"/>
    </row>
    <row r="425" customFormat="false" ht="12.75" hidden="false" customHeight="false" outlineLevel="0" collapsed="false">
      <c r="B425" s="127"/>
      <c r="C425" s="127"/>
      <c r="D425" s="127"/>
      <c r="E425" s="127"/>
      <c r="F425" s="127"/>
    </row>
    <row r="426" customFormat="false" ht="12.75" hidden="false" customHeight="false" outlineLevel="0" collapsed="false">
      <c r="B426" s="127"/>
      <c r="C426" s="127"/>
      <c r="D426" s="127"/>
      <c r="E426" s="127"/>
      <c r="F426" s="127"/>
    </row>
    <row r="427" customFormat="false" ht="12.75" hidden="false" customHeight="false" outlineLevel="0" collapsed="false">
      <c r="B427" s="127"/>
      <c r="C427" s="127"/>
      <c r="D427" s="127"/>
      <c r="E427" s="127"/>
      <c r="F427" s="127"/>
    </row>
    <row r="428" customFormat="false" ht="12.75" hidden="false" customHeight="false" outlineLevel="0" collapsed="false">
      <c r="B428" s="127"/>
      <c r="C428" s="127"/>
      <c r="D428" s="127"/>
      <c r="E428" s="127"/>
      <c r="F428" s="127"/>
    </row>
    <row r="429" customFormat="false" ht="12.75" hidden="false" customHeight="false" outlineLevel="0" collapsed="false">
      <c r="B429" s="127"/>
      <c r="C429" s="127"/>
      <c r="D429" s="127"/>
      <c r="E429" s="127"/>
      <c r="F429" s="127"/>
    </row>
    <row r="430" customFormat="false" ht="12.75" hidden="false" customHeight="false" outlineLevel="0" collapsed="false">
      <c r="B430" s="127"/>
      <c r="C430" s="127"/>
      <c r="D430" s="127"/>
      <c r="E430" s="127"/>
      <c r="F430" s="127"/>
    </row>
    <row r="431" customFormat="false" ht="12.75" hidden="false" customHeight="false" outlineLevel="0" collapsed="false">
      <c r="B431" s="127"/>
      <c r="C431" s="127"/>
      <c r="D431" s="127"/>
      <c r="E431" s="127"/>
      <c r="F431" s="127"/>
    </row>
    <row r="432" customFormat="false" ht="12.75" hidden="false" customHeight="false" outlineLevel="0" collapsed="false">
      <c r="B432" s="127"/>
      <c r="C432" s="127"/>
      <c r="D432" s="127"/>
      <c r="E432" s="127"/>
      <c r="F432" s="127"/>
    </row>
    <row r="433" customFormat="false" ht="12.75" hidden="false" customHeight="false" outlineLevel="0" collapsed="false">
      <c r="B433" s="127"/>
      <c r="C433" s="127"/>
      <c r="D433" s="127"/>
      <c r="E433" s="127"/>
      <c r="F433" s="127"/>
    </row>
    <row r="434" customFormat="false" ht="12.75" hidden="false" customHeight="false" outlineLevel="0" collapsed="false">
      <c r="B434" s="127"/>
      <c r="C434" s="127"/>
      <c r="D434" s="127"/>
      <c r="E434" s="127"/>
      <c r="F434" s="127"/>
    </row>
    <row r="435" customFormat="false" ht="12.75" hidden="false" customHeight="false" outlineLevel="0" collapsed="false">
      <c r="B435" s="127"/>
      <c r="C435" s="127"/>
      <c r="D435" s="127"/>
      <c r="E435" s="127"/>
      <c r="F435" s="127"/>
    </row>
    <row r="436" customFormat="false" ht="12.75" hidden="false" customHeight="false" outlineLevel="0" collapsed="false">
      <c r="B436" s="127"/>
      <c r="C436" s="127"/>
      <c r="D436" s="127"/>
      <c r="E436" s="127"/>
      <c r="F436" s="127"/>
    </row>
    <row r="437" customFormat="false" ht="12.75" hidden="false" customHeight="false" outlineLevel="0" collapsed="false">
      <c r="B437" s="127"/>
      <c r="C437" s="127"/>
      <c r="D437" s="127"/>
      <c r="E437" s="127"/>
      <c r="F437" s="127"/>
    </row>
    <row r="438" customFormat="false" ht="12.75" hidden="false" customHeight="false" outlineLevel="0" collapsed="false">
      <c r="B438" s="127"/>
      <c r="C438" s="127"/>
      <c r="D438" s="127"/>
      <c r="E438" s="127"/>
      <c r="F438" s="127"/>
    </row>
    <row r="439" customFormat="false" ht="12.75" hidden="false" customHeight="false" outlineLevel="0" collapsed="false">
      <c r="B439" s="127"/>
      <c r="C439" s="127"/>
      <c r="D439" s="127"/>
      <c r="E439" s="127"/>
      <c r="F439" s="127"/>
    </row>
    <row r="440" customFormat="false" ht="12.75" hidden="false" customHeight="false" outlineLevel="0" collapsed="false">
      <c r="B440" s="127"/>
      <c r="C440" s="127"/>
      <c r="D440" s="127"/>
      <c r="E440" s="127"/>
      <c r="F440" s="127"/>
    </row>
    <row r="441" customFormat="false" ht="12.75" hidden="false" customHeight="false" outlineLevel="0" collapsed="false">
      <c r="B441" s="127"/>
      <c r="C441" s="127"/>
      <c r="D441" s="127"/>
      <c r="E441" s="127"/>
      <c r="F441" s="127"/>
    </row>
    <row r="442" customFormat="false" ht="12.75" hidden="false" customHeight="false" outlineLevel="0" collapsed="false">
      <c r="B442" s="127"/>
      <c r="C442" s="127"/>
      <c r="D442" s="127"/>
      <c r="E442" s="127"/>
      <c r="F442" s="127"/>
    </row>
    <row r="443" customFormat="false" ht="12.75" hidden="false" customHeight="false" outlineLevel="0" collapsed="false">
      <c r="B443" s="127"/>
      <c r="C443" s="127"/>
      <c r="D443" s="127"/>
      <c r="E443" s="127"/>
      <c r="F443" s="127"/>
    </row>
    <row r="444" customFormat="false" ht="12.75" hidden="false" customHeight="false" outlineLevel="0" collapsed="false">
      <c r="B444" s="127"/>
      <c r="C444" s="127"/>
      <c r="D444" s="127"/>
      <c r="E444" s="127"/>
      <c r="F444" s="127"/>
    </row>
    <row r="445" customFormat="false" ht="12.75" hidden="false" customHeight="false" outlineLevel="0" collapsed="false">
      <c r="B445" s="127"/>
      <c r="C445" s="127"/>
      <c r="D445" s="127"/>
      <c r="E445" s="127"/>
      <c r="F445" s="127"/>
    </row>
    <row r="446" customFormat="false" ht="12.75" hidden="false" customHeight="false" outlineLevel="0" collapsed="false">
      <c r="B446" s="127"/>
      <c r="C446" s="127"/>
      <c r="D446" s="127"/>
      <c r="E446" s="127"/>
      <c r="F446" s="127"/>
    </row>
    <row r="447" customFormat="false" ht="12.75" hidden="false" customHeight="false" outlineLevel="0" collapsed="false">
      <c r="B447" s="127"/>
      <c r="C447" s="127"/>
      <c r="D447" s="127"/>
      <c r="E447" s="127"/>
      <c r="F447" s="127"/>
    </row>
    <row r="448" customFormat="false" ht="12.75" hidden="false" customHeight="false" outlineLevel="0" collapsed="false">
      <c r="B448" s="127"/>
      <c r="C448" s="127"/>
      <c r="D448" s="127"/>
      <c r="E448" s="127"/>
      <c r="F448" s="127"/>
    </row>
    <row r="449" customFormat="false" ht="12.75" hidden="false" customHeight="false" outlineLevel="0" collapsed="false">
      <c r="B449" s="127"/>
      <c r="C449" s="127"/>
      <c r="D449" s="127"/>
      <c r="E449" s="127"/>
      <c r="F449" s="127"/>
    </row>
    <row r="450" customFormat="false" ht="12.75" hidden="false" customHeight="false" outlineLevel="0" collapsed="false">
      <c r="B450" s="127"/>
      <c r="C450" s="127"/>
      <c r="D450" s="127"/>
      <c r="E450" s="127"/>
      <c r="F450" s="127"/>
    </row>
    <row r="451" customFormat="false" ht="12.75" hidden="false" customHeight="false" outlineLevel="0" collapsed="false">
      <c r="B451" s="127"/>
      <c r="C451" s="127"/>
      <c r="D451" s="127"/>
      <c r="E451" s="127"/>
      <c r="F451" s="127"/>
    </row>
    <row r="452" customFormat="false" ht="12.75" hidden="false" customHeight="false" outlineLevel="0" collapsed="false">
      <c r="B452" s="127"/>
      <c r="C452" s="127"/>
      <c r="D452" s="127"/>
      <c r="E452" s="127"/>
      <c r="F452" s="127"/>
    </row>
    <row r="453" customFormat="false" ht="12.75" hidden="false" customHeight="false" outlineLevel="0" collapsed="false">
      <c r="B453" s="127"/>
      <c r="C453" s="127"/>
      <c r="D453" s="127"/>
      <c r="E453" s="127"/>
      <c r="F453" s="127"/>
    </row>
    <row r="454" customFormat="false" ht="12.75" hidden="false" customHeight="false" outlineLevel="0" collapsed="false">
      <c r="B454" s="127"/>
      <c r="C454" s="127"/>
      <c r="D454" s="127"/>
      <c r="E454" s="127"/>
      <c r="F454" s="127"/>
    </row>
    <row r="455" customFormat="false" ht="12.75" hidden="false" customHeight="false" outlineLevel="0" collapsed="false">
      <c r="B455" s="127"/>
      <c r="C455" s="127"/>
      <c r="D455" s="127"/>
      <c r="E455" s="127"/>
      <c r="F455" s="127"/>
    </row>
    <row r="456" customFormat="false" ht="12.75" hidden="false" customHeight="false" outlineLevel="0" collapsed="false">
      <c r="B456" s="127"/>
      <c r="C456" s="127"/>
      <c r="D456" s="127"/>
      <c r="E456" s="127"/>
      <c r="F456" s="127"/>
    </row>
    <row r="457" customFormat="false" ht="12.75" hidden="false" customHeight="false" outlineLevel="0" collapsed="false">
      <c r="B457" s="127"/>
      <c r="C457" s="127"/>
      <c r="D457" s="127"/>
      <c r="E457" s="127"/>
      <c r="F457" s="127"/>
    </row>
    <row r="458" customFormat="false" ht="12.75" hidden="false" customHeight="false" outlineLevel="0" collapsed="false">
      <c r="B458" s="127"/>
      <c r="C458" s="127"/>
      <c r="D458" s="127"/>
      <c r="E458" s="127"/>
      <c r="F458" s="127"/>
    </row>
    <row r="459" customFormat="false" ht="12.75" hidden="false" customHeight="false" outlineLevel="0" collapsed="false">
      <c r="B459" s="127"/>
      <c r="C459" s="127"/>
      <c r="D459" s="127"/>
      <c r="E459" s="127"/>
      <c r="F459" s="127"/>
    </row>
    <row r="460" customFormat="false" ht="12.75" hidden="false" customHeight="false" outlineLevel="0" collapsed="false">
      <c r="B460" s="127"/>
      <c r="C460" s="127"/>
      <c r="D460" s="127"/>
      <c r="E460" s="127"/>
      <c r="F460" s="127"/>
    </row>
    <row r="461" customFormat="false" ht="12.75" hidden="false" customHeight="false" outlineLevel="0" collapsed="false">
      <c r="B461" s="127"/>
      <c r="C461" s="127"/>
      <c r="D461" s="127"/>
      <c r="E461" s="127"/>
      <c r="F461" s="127"/>
    </row>
    <row r="462" customFormat="false" ht="12.75" hidden="false" customHeight="false" outlineLevel="0" collapsed="false">
      <c r="B462" s="127"/>
      <c r="C462" s="127"/>
      <c r="D462" s="127"/>
      <c r="E462" s="127"/>
      <c r="F462" s="127"/>
    </row>
    <row r="463" customFormat="false" ht="12.75" hidden="false" customHeight="false" outlineLevel="0" collapsed="false">
      <c r="B463" s="127"/>
      <c r="C463" s="127"/>
      <c r="D463" s="127"/>
      <c r="E463" s="127"/>
      <c r="F463" s="127"/>
    </row>
    <row r="464" customFormat="false" ht="12.75" hidden="false" customHeight="false" outlineLevel="0" collapsed="false">
      <c r="B464" s="127"/>
      <c r="C464" s="127"/>
      <c r="D464" s="127"/>
      <c r="E464" s="127"/>
      <c r="F464" s="127"/>
    </row>
    <row r="465" customFormat="false" ht="12.75" hidden="false" customHeight="false" outlineLevel="0" collapsed="false">
      <c r="B465" s="127"/>
      <c r="C465" s="127"/>
      <c r="D465" s="127"/>
      <c r="E465" s="127"/>
      <c r="F465" s="127"/>
    </row>
    <row r="466" customFormat="false" ht="12.75" hidden="false" customHeight="false" outlineLevel="0" collapsed="false">
      <c r="B466" s="127"/>
      <c r="C466" s="127"/>
      <c r="D466" s="127"/>
      <c r="E466" s="127"/>
      <c r="F466" s="127"/>
    </row>
    <row r="467" customFormat="false" ht="12.75" hidden="false" customHeight="false" outlineLevel="0" collapsed="false">
      <c r="B467" s="127"/>
      <c r="C467" s="127"/>
      <c r="D467" s="127"/>
      <c r="E467" s="127"/>
      <c r="F467" s="127"/>
    </row>
    <row r="468" customFormat="false" ht="12.75" hidden="false" customHeight="false" outlineLevel="0" collapsed="false">
      <c r="B468" s="127"/>
      <c r="C468" s="127"/>
      <c r="D468" s="127"/>
      <c r="E468" s="127"/>
      <c r="F468" s="127"/>
    </row>
    <row r="469" customFormat="false" ht="12.75" hidden="false" customHeight="false" outlineLevel="0" collapsed="false">
      <c r="B469" s="127"/>
      <c r="C469" s="127"/>
      <c r="D469" s="127"/>
      <c r="E469" s="127"/>
      <c r="F469" s="127"/>
    </row>
    <row r="470" customFormat="false" ht="12.75" hidden="false" customHeight="false" outlineLevel="0" collapsed="false">
      <c r="B470" s="127"/>
      <c r="C470" s="127"/>
      <c r="D470" s="127"/>
      <c r="E470" s="127"/>
      <c r="F470" s="127"/>
    </row>
    <row r="471" customFormat="false" ht="12.75" hidden="false" customHeight="false" outlineLevel="0" collapsed="false">
      <c r="B471" s="127"/>
      <c r="C471" s="127"/>
      <c r="D471" s="127"/>
      <c r="E471" s="127"/>
      <c r="F471" s="127"/>
    </row>
    <row r="472" customFormat="false" ht="12.75" hidden="false" customHeight="false" outlineLevel="0" collapsed="false">
      <c r="B472" s="127"/>
      <c r="C472" s="127"/>
      <c r="D472" s="127"/>
      <c r="E472" s="127"/>
      <c r="F472" s="127"/>
    </row>
    <row r="473" customFormat="false" ht="12.75" hidden="false" customHeight="false" outlineLevel="0" collapsed="false">
      <c r="B473" s="127"/>
      <c r="C473" s="127"/>
      <c r="D473" s="127"/>
      <c r="E473" s="127"/>
      <c r="F473" s="127"/>
    </row>
    <row r="474" customFormat="false" ht="12.75" hidden="false" customHeight="false" outlineLevel="0" collapsed="false">
      <c r="B474" s="127"/>
      <c r="C474" s="127"/>
      <c r="D474" s="127"/>
      <c r="E474" s="127"/>
      <c r="F474" s="127"/>
    </row>
    <row r="475" customFormat="false" ht="12.75" hidden="false" customHeight="false" outlineLevel="0" collapsed="false">
      <c r="B475" s="127"/>
      <c r="C475" s="127"/>
      <c r="D475" s="127"/>
      <c r="E475" s="127"/>
      <c r="F475" s="127"/>
    </row>
    <row r="476" customFormat="false" ht="12.75" hidden="false" customHeight="false" outlineLevel="0" collapsed="false">
      <c r="B476" s="127"/>
      <c r="C476" s="127"/>
      <c r="D476" s="127"/>
      <c r="E476" s="127"/>
      <c r="F476" s="127"/>
    </row>
    <row r="477" customFormat="false" ht="12.75" hidden="false" customHeight="false" outlineLevel="0" collapsed="false">
      <c r="B477" s="127"/>
      <c r="C477" s="127"/>
      <c r="D477" s="127"/>
      <c r="E477" s="127"/>
      <c r="F477" s="127"/>
    </row>
    <row r="478" customFormat="false" ht="12.75" hidden="false" customHeight="false" outlineLevel="0" collapsed="false">
      <c r="B478" s="127"/>
      <c r="C478" s="127"/>
      <c r="D478" s="127"/>
      <c r="E478" s="127"/>
      <c r="F478" s="127"/>
    </row>
    <row r="479" customFormat="false" ht="12.75" hidden="false" customHeight="false" outlineLevel="0" collapsed="false">
      <c r="B479" s="127"/>
      <c r="C479" s="127"/>
      <c r="D479" s="127"/>
      <c r="E479" s="127"/>
      <c r="F479" s="127"/>
    </row>
    <row r="480" customFormat="false" ht="12.75" hidden="false" customHeight="false" outlineLevel="0" collapsed="false">
      <c r="B480" s="127"/>
      <c r="C480" s="127"/>
      <c r="D480" s="127"/>
      <c r="E480" s="127"/>
      <c r="F480" s="127"/>
    </row>
    <row r="481" customFormat="false" ht="12.75" hidden="false" customHeight="false" outlineLevel="0" collapsed="false">
      <c r="B481" s="127"/>
      <c r="C481" s="127"/>
      <c r="D481" s="127"/>
      <c r="E481" s="127"/>
      <c r="F481" s="127"/>
    </row>
    <row r="482" customFormat="false" ht="12.75" hidden="false" customHeight="false" outlineLevel="0" collapsed="false">
      <c r="B482" s="127"/>
      <c r="C482" s="127"/>
      <c r="D482" s="127"/>
      <c r="E482" s="127"/>
      <c r="F482" s="127"/>
    </row>
    <row r="483" customFormat="false" ht="12.75" hidden="false" customHeight="false" outlineLevel="0" collapsed="false">
      <c r="B483" s="127"/>
      <c r="C483" s="127"/>
      <c r="D483" s="127"/>
      <c r="E483" s="127"/>
      <c r="F483" s="127"/>
    </row>
    <row r="484" customFormat="false" ht="12.75" hidden="false" customHeight="false" outlineLevel="0" collapsed="false">
      <c r="B484" s="127"/>
      <c r="C484" s="127"/>
      <c r="D484" s="127"/>
      <c r="E484" s="127"/>
      <c r="F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44</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45</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41767</v>
      </c>
      <c r="N8" s="80" t="n">
        <v>42905</v>
      </c>
      <c r="O8" s="80" t="n">
        <v>43036</v>
      </c>
      <c r="P8" s="80" t="n">
        <v>44149</v>
      </c>
      <c r="Q8" s="80" t="n">
        <v>45647</v>
      </c>
      <c r="R8" s="80" t="n">
        <v>46871</v>
      </c>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42685</v>
      </c>
      <c r="N9" s="80" t="n">
        <v>43888</v>
      </c>
      <c r="O9" s="80" t="n">
        <v>43630</v>
      </c>
      <c r="P9" s="80" t="n">
        <v>44989</v>
      </c>
      <c r="Q9" s="80" t="n">
        <v>46680</v>
      </c>
      <c r="R9" s="80" t="n">
        <v>47865</v>
      </c>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80" t="n">
        <v>34328</v>
      </c>
      <c r="C10" s="80" t="n">
        <v>34921</v>
      </c>
      <c r="D10" s="80" t="n">
        <v>35826</v>
      </c>
      <c r="E10" s="80" t="n">
        <v>36662</v>
      </c>
      <c r="F10" s="80" t="n">
        <v>37173</v>
      </c>
      <c r="G10" s="80" t="n">
        <v>37941</v>
      </c>
      <c r="H10" s="80" t="n">
        <v>38987</v>
      </c>
      <c r="I10" s="80" t="n">
        <v>39962</v>
      </c>
      <c r="J10" s="80" t="n">
        <v>40872</v>
      </c>
      <c r="K10" s="80" t="n">
        <v>41785</v>
      </c>
      <c r="L10" s="80" t="n">
        <v>42637</v>
      </c>
      <c r="M10" s="80" t="n">
        <v>43623</v>
      </c>
      <c r="N10" s="80" t="n">
        <v>44770</v>
      </c>
      <c r="O10" s="80" t="n">
        <v>43589</v>
      </c>
      <c r="P10" s="80" t="n">
        <v>45489</v>
      </c>
      <c r="Q10" s="80" t="n">
        <v>47681</v>
      </c>
      <c r="R10" s="80" t="n">
        <v>49046</v>
      </c>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row>
    <row r="11" customFormat="false" ht="12.75" hidden="false" customHeight="false" outlineLevel="0" collapsed="false">
      <c r="A11" s="85" t="s">
        <v>109</v>
      </c>
      <c r="B11" s="80" t="n">
        <v>36057</v>
      </c>
      <c r="C11" s="80" t="n">
        <v>37345</v>
      </c>
      <c r="D11" s="80" t="n">
        <v>37685</v>
      </c>
      <c r="E11" s="80" t="n">
        <v>37771</v>
      </c>
      <c r="F11" s="80" t="n">
        <v>40588</v>
      </c>
      <c r="G11" s="80" t="n">
        <v>40659</v>
      </c>
      <c r="H11" s="80" t="n">
        <v>39965</v>
      </c>
      <c r="I11" s="80" t="n">
        <v>40605</v>
      </c>
      <c r="J11" s="80" t="n">
        <v>40165</v>
      </c>
      <c r="K11" s="80" t="n">
        <v>42594</v>
      </c>
      <c r="L11" s="80" t="n">
        <v>43354</v>
      </c>
      <c r="M11" s="80" t="n">
        <v>43847</v>
      </c>
      <c r="N11" s="80" t="n">
        <v>45570</v>
      </c>
      <c r="O11" s="80" t="n">
        <v>47167</v>
      </c>
      <c r="P11" s="80" t="n">
        <v>48485</v>
      </c>
      <c r="Q11" s="80" t="n">
        <v>50830</v>
      </c>
      <c r="R11" s="80" t="n">
        <v>51606</v>
      </c>
      <c r="S11" s="127"/>
      <c r="T11" s="127"/>
      <c r="U11" s="127"/>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row>
    <row r="12" customFormat="false" ht="12.75" hidden="false" customHeight="false" outlineLevel="0" collapsed="false">
      <c r="A12" s="86" t="s">
        <v>110</v>
      </c>
      <c r="B12" s="80" t="n">
        <v>35626</v>
      </c>
      <c r="C12" s="80" t="n">
        <v>37097</v>
      </c>
      <c r="D12" s="80" t="n">
        <v>37332</v>
      </c>
      <c r="E12" s="80" t="n">
        <v>37123</v>
      </c>
      <c r="F12" s="80" t="n">
        <v>40300</v>
      </c>
      <c r="G12" s="80" t="n">
        <v>40385</v>
      </c>
      <c r="H12" s="80" t="n">
        <v>39548</v>
      </c>
      <c r="I12" s="80" t="n">
        <v>40234</v>
      </c>
      <c r="J12" s="80" t="n">
        <v>39770</v>
      </c>
      <c r="K12" s="80" t="n">
        <v>42834</v>
      </c>
      <c r="L12" s="80" t="n">
        <v>43574</v>
      </c>
      <c r="M12" s="80" t="n">
        <v>44166</v>
      </c>
      <c r="N12" s="80" t="n">
        <v>46160</v>
      </c>
      <c r="O12" s="80" t="n">
        <v>48606</v>
      </c>
      <c r="P12" s="80" t="s">
        <v>846</v>
      </c>
      <c r="Q12" s="80" t="s">
        <v>847</v>
      </c>
      <c r="R12" s="80" t="n">
        <v>53489</v>
      </c>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row>
    <row r="13" customFormat="false" ht="12.75" hidden="false" customHeight="false" outlineLevel="0" collapsed="false">
      <c r="A13" s="86" t="s">
        <v>117</v>
      </c>
      <c r="B13" s="80" t="n">
        <v>63949</v>
      </c>
      <c r="C13" s="80" t="n">
        <v>67085</v>
      </c>
      <c r="D13" s="80" t="n">
        <v>68645</v>
      </c>
      <c r="E13" s="80" t="n">
        <v>72071</v>
      </c>
      <c r="F13" s="80" t="n">
        <v>70823</v>
      </c>
      <c r="G13" s="80" t="n">
        <v>72141</v>
      </c>
      <c r="H13" s="80" t="n">
        <v>71939</v>
      </c>
      <c r="I13" s="80" t="n">
        <v>71993</v>
      </c>
      <c r="J13" s="80" t="n">
        <v>68571</v>
      </c>
      <c r="K13" s="80" t="n">
        <v>69936</v>
      </c>
      <c r="L13" s="80" t="n">
        <v>71102</v>
      </c>
      <c r="M13" s="80" t="n">
        <v>71168</v>
      </c>
      <c r="N13" s="80" t="n">
        <v>74488</v>
      </c>
      <c r="O13" s="80" t="n">
        <v>76498</v>
      </c>
      <c r="P13" s="80" t="s">
        <v>848</v>
      </c>
      <c r="Q13" s="80" t="n">
        <v>82581</v>
      </c>
      <c r="R13" s="80" t="n">
        <v>95367</v>
      </c>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8"/>
      <c r="EB13" s="128"/>
      <c r="EC13" s="128"/>
      <c r="ED13" s="128"/>
      <c r="EE13" s="128"/>
      <c r="EF13" s="128"/>
      <c r="EG13" s="128"/>
      <c r="EH13" s="128"/>
      <c r="EI13" s="128"/>
      <c r="EJ13" s="128"/>
      <c r="EK13" s="128"/>
      <c r="EL13" s="128"/>
      <c r="EM13" s="128"/>
      <c r="EN13" s="128"/>
      <c r="EO13" s="128"/>
      <c r="EP13" s="128"/>
      <c r="EQ13" s="128"/>
      <c r="ER13" s="128"/>
      <c r="ES13" s="128"/>
      <c r="ET13" s="128"/>
      <c r="EU13" s="128"/>
      <c r="EV13" s="128"/>
      <c r="EW13" s="128"/>
      <c r="EX13" s="128"/>
      <c r="EY13" s="128"/>
      <c r="EZ13" s="128"/>
      <c r="FA13" s="128"/>
      <c r="FB13" s="128"/>
      <c r="FC13" s="128"/>
      <c r="FD13" s="128"/>
      <c r="FE13" s="128"/>
      <c r="FF13" s="128"/>
      <c r="FG13" s="128"/>
      <c r="FH13" s="128"/>
      <c r="FI13" s="128"/>
      <c r="FJ13" s="128"/>
      <c r="FK13" s="128"/>
      <c r="FL13" s="128"/>
      <c r="FM13" s="128"/>
      <c r="FN13" s="128"/>
      <c r="FO13" s="128"/>
      <c r="FP13" s="128"/>
      <c r="FQ13" s="128"/>
      <c r="FR13" s="128"/>
      <c r="FS13" s="128"/>
      <c r="FT13" s="128"/>
      <c r="FU13" s="128"/>
      <c r="FV13" s="128"/>
      <c r="FW13" s="128"/>
      <c r="FX13" s="128"/>
      <c r="FY13" s="128"/>
      <c r="FZ13" s="128"/>
      <c r="GA13" s="128"/>
      <c r="GB13" s="128"/>
      <c r="GC13" s="128"/>
      <c r="GD13" s="128"/>
      <c r="GE13" s="128"/>
      <c r="GF13" s="128"/>
      <c r="GG13" s="128"/>
      <c r="GH13" s="128"/>
      <c r="GI13" s="128"/>
      <c r="GJ13" s="128"/>
      <c r="GK13" s="128"/>
      <c r="GL13" s="128"/>
      <c r="GM13" s="128"/>
      <c r="GN13" s="128"/>
      <c r="GO13" s="128"/>
      <c r="GP13" s="128"/>
      <c r="GQ13" s="128"/>
      <c r="GR13" s="128"/>
      <c r="GS13" s="128"/>
      <c r="GT13" s="128"/>
      <c r="GU13" s="128"/>
      <c r="GV13" s="128"/>
      <c r="GW13" s="128"/>
      <c r="GX13" s="128"/>
      <c r="GY13" s="128"/>
      <c r="GZ13" s="128"/>
      <c r="HA13" s="128"/>
      <c r="HB13" s="128"/>
      <c r="HC13" s="128"/>
      <c r="HD13" s="128"/>
      <c r="HE13" s="128"/>
      <c r="HF13" s="128"/>
      <c r="HG13" s="128"/>
      <c r="HH13" s="128"/>
      <c r="HI13" s="128"/>
      <c r="HJ13" s="128"/>
      <c r="HK13" s="128"/>
      <c r="HL13" s="128"/>
      <c r="HM13" s="128"/>
      <c r="HN13" s="128"/>
      <c r="HO13" s="128"/>
      <c r="HP13" s="128"/>
      <c r="HQ13" s="128"/>
      <c r="HR13" s="128"/>
      <c r="HS13" s="128"/>
      <c r="HT13" s="128"/>
      <c r="HU13" s="128"/>
      <c r="HV13" s="128"/>
      <c r="HW13" s="128"/>
      <c r="HX13" s="128"/>
      <c r="HY13" s="128"/>
      <c r="HZ13" s="128"/>
      <c r="IA13" s="128"/>
      <c r="IB13" s="128"/>
      <c r="IC13" s="128"/>
      <c r="ID13" s="128"/>
      <c r="IE13" s="128"/>
      <c r="IF13" s="128"/>
      <c r="IG13" s="128"/>
      <c r="IH13" s="128"/>
      <c r="II13" s="128"/>
      <c r="IJ13" s="128"/>
      <c r="IK13" s="128"/>
      <c r="IL13" s="128"/>
      <c r="IM13" s="128"/>
      <c r="IN13" s="128"/>
      <c r="IO13" s="128"/>
      <c r="IP13" s="128"/>
      <c r="IQ13" s="128"/>
      <c r="IR13" s="128"/>
      <c r="IS13" s="128"/>
      <c r="IT13" s="128"/>
      <c r="IU13" s="128"/>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t="s">
        <v>124</v>
      </c>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row>
    <row r="15" customFormat="false" ht="12.75" hidden="false" customHeight="false" outlineLevel="0" collapsed="false">
      <c r="A15" s="86" t="s">
        <v>125</v>
      </c>
      <c r="B15" s="80" t="n">
        <v>34424</v>
      </c>
      <c r="C15" s="80" t="n">
        <v>34549</v>
      </c>
      <c r="D15" s="80" t="n">
        <v>35094</v>
      </c>
      <c r="E15" s="80" t="n">
        <v>35983</v>
      </c>
      <c r="F15" s="80" t="n">
        <v>36762</v>
      </c>
      <c r="G15" s="80" t="n">
        <v>36814</v>
      </c>
      <c r="H15" s="80" t="n">
        <v>37366</v>
      </c>
      <c r="I15" s="80" t="n">
        <v>38050</v>
      </c>
      <c r="J15" s="80" t="n">
        <v>38443</v>
      </c>
      <c r="K15" s="80" t="n">
        <v>38721</v>
      </c>
      <c r="L15" s="80" t="n">
        <v>39603</v>
      </c>
      <c r="M15" s="80" t="n">
        <v>40098</v>
      </c>
      <c r="N15" s="80" t="n">
        <v>41002</v>
      </c>
      <c r="O15" s="80" t="n">
        <v>39926</v>
      </c>
      <c r="P15" s="80" t="n">
        <v>41672</v>
      </c>
      <c r="Q15" s="80" t="n">
        <v>43015</v>
      </c>
      <c r="R15" s="80" t="n">
        <v>42895</v>
      </c>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row>
    <row r="16" customFormat="false" ht="26.25" hidden="false" customHeight="true" outlineLevel="0" collapsed="false">
      <c r="A16" s="86" t="s">
        <v>126</v>
      </c>
      <c r="B16" s="80" t="n">
        <v>36334</v>
      </c>
      <c r="C16" s="80" t="n">
        <v>37631</v>
      </c>
      <c r="D16" s="80" t="n">
        <v>37974</v>
      </c>
      <c r="E16" s="80" t="n">
        <v>38061</v>
      </c>
      <c r="F16" s="80" t="n">
        <v>40900</v>
      </c>
      <c r="G16" s="80" t="n">
        <v>40971</v>
      </c>
      <c r="H16" s="80" t="n">
        <v>40271</v>
      </c>
      <c r="I16" s="80" t="n">
        <v>40916</v>
      </c>
      <c r="J16" s="80" t="n">
        <v>40472</v>
      </c>
      <c r="K16" s="80" t="n">
        <v>42920</v>
      </c>
      <c r="L16" s="80" t="n">
        <v>43687</v>
      </c>
      <c r="M16" s="80" t="n">
        <v>44183</v>
      </c>
      <c r="N16" s="80" t="n">
        <v>46667</v>
      </c>
      <c r="O16" s="80" t="s">
        <v>83</v>
      </c>
      <c r="P16" s="80" t="s">
        <v>83</v>
      </c>
      <c r="Q16" s="80" t="s">
        <v>849</v>
      </c>
      <c r="R16" s="80" t="n">
        <v>59220</v>
      </c>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row>
    <row r="17" customFormat="false" ht="12.75" hidden="false" customHeight="false" outlineLevel="0" collapsed="false">
      <c r="A17" s="85" t="s">
        <v>137</v>
      </c>
      <c r="B17" s="80" t="n">
        <v>35027</v>
      </c>
      <c r="C17" s="80" t="n">
        <v>35601</v>
      </c>
      <c r="D17" s="80" t="n">
        <v>36626</v>
      </c>
      <c r="E17" s="80" t="n">
        <v>37540</v>
      </c>
      <c r="F17" s="80" t="n">
        <v>38227</v>
      </c>
      <c r="G17" s="80" t="n">
        <v>38969</v>
      </c>
      <c r="H17" s="80" t="n">
        <v>39972</v>
      </c>
      <c r="I17" s="80" t="n">
        <v>40996</v>
      </c>
      <c r="J17" s="80" t="n">
        <v>41926</v>
      </c>
      <c r="K17" s="80" t="n">
        <v>42805</v>
      </c>
      <c r="L17" s="80" t="n">
        <v>43677</v>
      </c>
      <c r="M17" s="80" t="n">
        <v>44658</v>
      </c>
      <c r="N17" s="80" t="n">
        <v>45789</v>
      </c>
      <c r="O17" s="80" t="n">
        <v>44271</v>
      </c>
      <c r="P17" s="80" t="n">
        <v>46545</v>
      </c>
      <c r="Q17" s="80" t="n">
        <v>48887</v>
      </c>
      <c r="R17" s="80" t="n">
        <v>50607</v>
      </c>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row>
    <row r="18" customFormat="false" ht="12.75" hidden="false" customHeight="false" outlineLevel="0" collapsed="false">
      <c r="A18" s="86" t="s">
        <v>138</v>
      </c>
      <c r="B18" s="80" t="n">
        <v>24927</v>
      </c>
      <c r="C18" s="80" t="n">
        <v>25230</v>
      </c>
      <c r="D18" s="80" t="n">
        <v>25793</v>
      </c>
      <c r="E18" s="80" t="n">
        <v>26325</v>
      </c>
      <c r="F18" s="80" t="n">
        <v>26436</v>
      </c>
      <c r="G18" s="80" t="n">
        <v>26940</v>
      </c>
      <c r="H18" s="80" t="n">
        <v>27803</v>
      </c>
      <c r="I18" s="80" t="n">
        <v>28325</v>
      </c>
      <c r="J18" s="80" t="n">
        <v>28946</v>
      </c>
      <c r="K18" s="80" t="n">
        <v>29345</v>
      </c>
      <c r="L18" s="80" t="n">
        <v>29525</v>
      </c>
      <c r="M18" s="80" t="n">
        <v>30075</v>
      </c>
      <c r="N18" s="80" t="n">
        <v>30820</v>
      </c>
      <c r="O18" s="80" t="n">
        <v>31308</v>
      </c>
      <c r="P18" s="80" t="n">
        <v>32048</v>
      </c>
      <c r="Q18" s="80" t="n">
        <v>32764</v>
      </c>
      <c r="R18" s="80" t="n">
        <v>34897</v>
      </c>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row>
    <row r="19" customFormat="false" ht="12.75" hidden="false" customHeight="false" outlineLevel="0" collapsed="false">
      <c r="A19" s="86" t="s">
        <v>139</v>
      </c>
      <c r="B19" s="80" t="n">
        <v>35316</v>
      </c>
      <c r="C19" s="80" t="n">
        <v>35771</v>
      </c>
      <c r="D19" s="80" t="n">
        <v>36521</v>
      </c>
      <c r="E19" s="80" t="n">
        <v>37221</v>
      </c>
      <c r="F19" s="80" t="n">
        <v>37485</v>
      </c>
      <c r="G19" s="80" t="n">
        <v>38161</v>
      </c>
      <c r="H19" s="80" t="n">
        <v>39202</v>
      </c>
      <c r="I19" s="80" t="n">
        <v>40228</v>
      </c>
      <c r="J19" s="80" t="n">
        <v>40261</v>
      </c>
      <c r="K19" s="80" t="n">
        <v>40833</v>
      </c>
      <c r="L19" s="80" t="n">
        <v>41074</v>
      </c>
      <c r="M19" s="80" t="n">
        <v>41707</v>
      </c>
      <c r="N19" s="80" t="n">
        <v>42168</v>
      </c>
      <c r="O19" s="80" t="n">
        <v>43918</v>
      </c>
      <c r="P19" s="80" t="n">
        <v>44111</v>
      </c>
      <c r="Q19" s="80" t="n">
        <v>44428</v>
      </c>
      <c r="R19" s="80" t="n">
        <v>47090</v>
      </c>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row>
    <row r="20" customFormat="false" ht="12.75" hidden="false" customHeight="false" outlineLevel="0" collapsed="false">
      <c r="A20" s="86" t="s">
        <v>140</v>
      </c>
      <c r="B20" s="80" t="n">
        <v>38092</v>
      </c>
      <c r="C20" s="80" t="n">
        <v>38360</v>
      </c>
      <c r="D20" s="80" t="n">
        <v>40801</v>
      </c>
      <c r="E20" s="80" t="n">
        <v>43469</v>
      </c>
      <c r="F20" s="80" t="n">
        <v>42818</v>
      </c>
      <c r="G20" s="80" t="n">
        <v>43368</v>
      </c>
      <c r="H20" s="80" t="n">
        <v>46039</v>
      </c>
      <c r="I20" s="80" t="n">
        <v>49763</v>
      </c>
      <c r="J20" s="80" t="n">
        <v>45843</v>
      </c>
      <c r="K20" s="80" t="n">
        <v>48897</v>
      </c>
      <c r="L20" s="80" t="n">
        <v>50450</v>
      </c>
      <c r="M20" s="80" t="n">
        <v>51921</v>
      </c>
      <c r="N20" s="80" t="n">
        <v>54637</v>
      </c>
      <c r="O20" s="80" t="n">
        <v>57561</v>
      </c>
      <c r="P20" s="80" t="n">
        <v>60619</v>
      </c>
      <c r="Q20" s="80" t="n">
        <v>62630</v>
      </c>
      <c r="R20" s="80" t="n">
        <v>66102</v>
      </c>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row>
    <row r="21" customFormat="false" ht="12.75" hidden="false" customHeight="false" outlineLevel="0" collapsed="false">
      <c r="A21" s="86" t="s">
        <v>141</v>
      </c>
      <c r="B21" s="80" t="n">
        <v>27650</v>
      </c>
      <c r="C21" s="80" t="n">
        <v>28298</v>
      </c>
      <c r="D21" s="80" t="n">
        <v>28981</v>
      </c>
      <c r="E21" s="80" t="n">
        <v>29505</v>
      </c>
      <c r="F21" s="80" t="n">
        <v>30698</v>
      </c>
      <c r="G21" s="80" t="n">
        <v>31385</v>
      </c>
      <c r="H21" s="80" t="n">
        <v>32114</v>
      </c>
      <c r="I21" s="80" t="n">
        <v>32792</v>
      </c>
      <c r="J21" s="80" t="n">
        <v>33565</v>
      </c>
      <c r="K21" s="80" t="n">
        <v>33908</v>
      </c>
      <c r="L21" s="80" t="n">
        <v>34325</v>
      </c>
      <c r="M21" s="80" t="n">
        <v>34970</v>
      </c>
      <c r="N21" s="80" t="n">
        <v>35025</v>
      </c>
      <c r="O21" s="80" t="n">
        <v>33994</v>
      </c>
      <c r="P21" s="80" t="n">
        <v>35348</v>
      </c>
      <c r="Q21" s="80" t="n">
        <v>36882</v>
      </c>
      <c r="R21" s="80" t="n">
        <v>38208</v>
      </c>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row>
    <row r="22" customFormat="false" ht="12.75" hidden="false" customHeight="false" outlineLevel="0" collapsed="false">
      <c r="A22" s="86" t="s">
        <v>142</v>
      </c>
      <c r="B22" s="80" t="n">
        <v>24196</v>
      </c>
      <c r="C22" s="80" t="n">
        <v>24579</v>
      </c>
      <c r="D22" s="80" t="n">
        <v>25398</v>
      </c>
      <c r="E22" s="80" t="n">
        <v>26198</v>
      </c>
      <c r="F22" s="80" t="n">
        <v>28385</v>
      </c>
      <c r="G22" s="80" t="n">
        <v>29270</v>
      </c>
      <c r="H22" s="80" t="n">
        <v>30957</v>
      </c>
      <c r="I22" s="80" t="n">
        <v>31575</v>
      </c>
      <c r="J22" s="80" t="n">
        <v>32455</v>
      </c>
      <c r="K22" s="80" t="n">
        <v>33132</v>
      </c>
      <c r="L22" s="80" t="n">
        <v>33908</v>
      </c>
      <c r="M22" s="80" t="n">
        <v>34930</v>
      </c>
      <c r="N22" s="80" t="n">
        <v>35801</v>
      </c>
      <c r="O22" s="80" t="n">
        <v>36911</v>
      </c>
      <c r="P22" s="80" t="n">
        <v>38424</v>
      </c>
      <c r="Q22" s="80" t="n">
        <v>39278</v>
      </c>
      <c r="R22" s="80" t="n">
        <v>39428</v>
      </c>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row>
    <row r="23" customFormat="false" ht="12.75" hidden="false" customHeight="false" outlineLevel="0" collapsed="false">
      <c r="A23" s="86" t="s">
        <v>143</v>
      </c>
      <c r="B23" s="80" t="n">
        <v>27681</v>
      </c>
      <c r="C23" s="80" t="n">
        <v>28441</v>
      </c>
      <c r="D23" s="80" t="n">
        <v>29476</v>
      </c>
      <c r="E23" s="80" t="n">
        <v>29960</v>
      </c>
      <c r="F23" s="80" t="n">
        <v>31278</v>
      </c>
      <c r="G23" s="80" t="n">
        <v>32456</v>
      </c>
      <c r="H23" s="80" t="n">
        <v>33481</v>
      </c>
      <c r="I23" s="80" t="n">
        <v>34782</v>
      </c>
      <c r="J23" s="80" t="n">
        <v>35829</v>
      </c>
      <c r="K23" s="80" t="n">
        <v>37205</v>
      </c>
      <c r="L23" s="80" t="n">
        <v>37716</v>
      </c>
      <c r="M23" s="80" t="n">
        <v>38912</v>
      </c>
      <c r="N23" s="80" t="n">
        <v>40023</v>
      </c>
      <c r="O23" s="80" t="n">
        <v>41080</v>
      </c>
      <c r="P23" s="80" t="n">
        <v>42641</v>
      </c>
      <c r="Q23" s="80" t="n">
        <v>45109</v>
      </c>
      <c r="R23" s="80" t="n">
        <v>45661</v>
      </c>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row>
    <row r="24" customFormat="false" ht="25.5" hidden="false" customHeight="false" outlineLevel="0" collapsed="false">
      <c r="A24" s="86" t="s">
        <v>144</v>
      </c>
      <c r="B24" s="80" t="n">
        <v>30139</v>
      </c>
      <c r="C24" s="80" t="n">
        <v>30628</v>
      </c>
      <c r="D24" s="80" t="n">
        <v>30972</v>
      </c>
      <c r="E24" s="80" t="n">
        <v>31612</v>
      </c>
      <c r="F24" s="80" t="n">
        <v>32148</v>
      </c>
      <c r="G24" s="80" t="n">
        <v>32112</v>
      </c>
      <c r="H24" s="80" t="n">
        <v>33275</v>
      </c>
      <c r="I24" s="80" t="n">
        <v>33439</v>
      </c>
      <c r="J24" s="80" t="n">
        <v>33961</v>
      </c>
      <c r="K24" s="80" t="n">
        <v>33842</v>
      </c>
      <c r="L24" s="80" t="n">
        <v>34171</v>
      </c>
      <c r="M24" s="80" t="n">
        <v>34523</v>
      </c>
      <c r="N24" s="80" t="n">
        <v>34720</v>
      </c>
      <c r="O24" s="80" t="n">
        <v>34639</v>
      </c>
      <c r="P24" s="80" t="n">
        <v>35559</v>
      </c>
      <c r="Q24" s="80" t="n">
        <v>36230</v>
      </c>
      <c r="R24" s="80" t="n">
        <v>36659</v>
      </c>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row>
    <row r="25" customFormat="false" ht="12.75" hidden="false" customHeight="false" outlineLevel="0" collapsed="false">
      <c r="A25" s="86" t="s">
        <v>145</v>
      </c>
      <c r="B25" s="80" t="n">
        <v>32527</v>
      </c>
      <c r="C25" s="80" t="n">
        <v>33132</v>
      </c>
      <c r="D25" s="80" t="n">
        <v>33913</v>
      </c>
      <c r="E25" s="80" t="n">
        <v>34581</v>
      </c>
      <c r="F25" s="80" t="n">
        <v>35601</v>
      </c>
      <c r="G25" s="80" t="n">
        <v>36343</v>
      </c>
      <c r="H25" s="80" t="n">
        <v>37409</v>
      </c>
      <c r="I25" s="80" t="n">
        <v>38171</v>
      </c>
      <c r="J25" s="80" t="n">
        <v>38732</v>
      </c>
      <c r="K25" s="80" t="n">
        <v>39155</v>
      </c>
      <c r="L25" s="80" t="n">
        <v>39534</v>
      </c>
      <c r="M25" s="80" t="n">
        <v>40231</v>
      </c>
      <c r="N25" s="80" t="n">
        <v>40892</v>
      </c>
      <c r="O25" s="80" t="n">
        <v>41041</v>
      </c>
      <c r="P25" s="80" t="n">
        <v>42645</v>
      </c>
      <c r="Q25" s="80" t="n">
        <v>43431</v>
      </c>
      <c r="R25" s="80" t="n">
        <v>45273</v>
      </c>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row>
    <row r="26" customFormat="false" ht="26.25" hidden="false" customHeight="true" outlineLevel="0" collapsed="false">
      <c r="A26" s="86" t="s">
        <v>146</v>
      </c>
      <c r="B26" s="80" t="n">
        <v>32636</v>
      </c>
      <c r="C26" s="80" t="n">
        <v>33150</v>
      </c>
      <c r="D26" s="80" t="n">
        <v>33935</v>
      </c>
      <c r="E26" s="80" t="n">
        <v>34988</v>
      </c>
      <c r="F26" s="80" t="n">
        <v>35947</v>
      </c>
      <c r="G26" s="80" t="n">
        <v>36588</v>
      </c>
      <c r="H26" s="80" t="n">
        <v>37566</v>
      </c>
      <c r="I26" s="80" t="n">
        <v>37980</v>
      </c>
      <c r="J26" s="80" t="n">
        <v>38363</v>
      </c>
      <c r="K26" s="80" t="n">
        <v>38905</v>
      </c>
      <c r="L26" s="80" t="n">
        <v>39024</v>
      </c>
      <c r="M26" s="80" t="n">
        <v>39563</v>
      </c>
      <c r="N26" s="80" t="n">
        <v>40230</v>
      </c>
      <c r="O26" s="80" t="n">
        <v>40051</v>
      </c>
      <c r="P26" s="80" t="n">
        <v>40529</v>
      </c>
      <c r="Q26" s="80" t="n">
        <v>41154</v>
      </c>
      <c r="R26" s="80" t="n">
        <v>43263</v>
      </c>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row>
    <row r="27" customFormat="false" ht="12.75" hidden="false" customHeight="false" outlineLevel="0" collapsed="false">
      <c r="A27" s="86" t="s">
        <v>147</v>
      </c>
      <c r="B27" s="80" t="n">
        <v>48998</v>
      </c>
      <c r="C27" s="80" t="n">
        <v>50130</v>
      </c>
      <c r="D27" s="80" t="n">
        <v>51269</v>
      </c>
      <c r="E27" s="80" t="n">
        <v>52072</v>
      </c>
      <c r="F27" s="80" t="n">
        <v>50110</v>
      </c>
      <c r="G27" s="80" t="n">
        <v>50290</v>
      </c>
      <c r="H27" s="80" t="n">
        <v>56263</v>
      </c>
      <c r="I27" s="80" t="n">
        <v>60310</v>
      </c>
      <c r="J27" s="80" t="n">
        <v>60747</v>
      </c>
      <c r="K27" s="80" t="n">
        <v>62533</v>
      </c>
      <c r="L27" s="80" t="n">
        <v>62997</v>
      </c>
      <c r="M27" s="80" t="n">
        <v>65500</v>
      </c>
      <c r="N27" s="80" t="n">
        <v>67514</v>
      </c>
      <c r="O27" s="80" t="n">
        <v>69523</v>
      </c>
      <c r="P27" s="80" t="n">
        <v>71054</v>
      </c>
      <c r="Q27" s="80" t="n">
        <v>74852</v>
      </c>
      <c r="R27" s="80" t="n">
        <v>77105</v>
      </c>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row>
    <row r="28" customFormat="false" ht="12.75" hidden="false" customHeight="false" outlineLevel="0" collapsed="false">
      <c r="A28" s="86" t="s">
        <v>148</v>
      </c>
      <c r="B28" s="80" t="n">
        <v>40947</v>
      </c>
      <c r="C28" s="80" t="n">
        <v>40912</v>
      </c>
      <c r="D28" s="80" t="n">
        <v>41901</v>
      </c>
      <c r="E28" s="80" t="n">
        <v>41727</v>
      </c>
      <c r="F28" s="80" t="n">
        <v>43036</v>
      </c>
      <c r="G28" s="80" t="n">
        <v>43407</v>
      </c>
      <c r="H28" s="80" t="n">
        <v>47101</v>
      </c>
      <c r="I28" s="80" t="n">
        <v>49350</v>
      </c>
      <c r="J28" s="80" t="n">
        <v>50144</v>
      </c>
      <c r="K28" s="80" t="n">
        <v>51840</v>
      </c>
      <c r="L28" s="80" t="n">
        <v>52180</v>
      </c>
      <c r="M28" s="80" t="n">
        <v>53902</v>
      </c>
      <c r="N28" s="80" t="n">
        <v>54575</v>
      </c>
      <c r="O28" s="80" t="n">
        <v>54353</v>
      </c>
      <c r="P28" s="80" t="n">
        <v>56314</v>
      </c>
      <c r="Q28" s="80" t="n">
        <v>59194</v>
      </c>
      <c r="R28" s="80" t="n">
        <v>61679</v>
      </c>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row>
    <row r="29" customFormat="false" ht="12.75" hidden="false" customHeight="false" outlineLevel="0" collapsed="false">
      <c r="A29" s="86" t="s">
        <v>149</v>
      </c>
      <c r="B29" s="80" t="n">
        <v>43448</v>
      </c>
      <c r="C29" s="80" t="n">
        <v>44618</v>
      </c>
      <c r="D29" s="80" t="n">
        <v>46243</v>
      </c>
      <c r="E29" s="80" t="n">
        <v>46686</v>
      </c>
      <c r="F29" s="80" t="n">
        <v>47372</v>
      </c>
      <c r="G29" s="80" t="n">
        <v>48355</v>
      </c>
      <c r="H29" s="80" t="n">
        <v>49906</v>
      </c>
      <c r="I29" s="80" t="n">
        <v>51141</v>
      </c>
      <c r="J29" s="80" t="n">
        <v>52110</v>
      </c>
      <c r="K29" s="80" t="n">
        <v>53272</v>
      </c>
      <c r="L29" s="80" t="n">
        <v>55054</v>
      </c>
      <c r="M29" s="80" t="n">
        <v>56423</v>
      </c>
      <c r="N29" s="80" t="n">
        <v>58376</v>
      </c>
      <c r="O29" s="80" t="n">
        <v>59084</v>
      </c>
      <c r="P29" s="80" t="n">
        <v>60649</v>
      </c>
      <c r="Q29" s="80" t="n">
        <v>62263</v>
      </c>
      <c r="R29" s="80" t="n">
        <v>65715</v>
      </c>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row>
    <row r="30" customFormat="false" ht="12.75" hidden="false" customHeight="false" outlineLevel="0" collapsed="false">
      <c r="A30" s="86" t="s">
        <v>150</v>
      </c>
      <c r="B30" s="80" t="n">
        <v>30080</v>
      </c>
      <c r="C30" s="80" t="n">
        <v>30486</v>
      </c>
      <c r="D30" s="80" t="n">
        <v>31109</v>
      </c>
      <c r="E30" s="80" t="n">
        <v>31670</v>
      </c>
      <c r="F30" s="80" t="n">
        <v>32661</v>
      </c>
      <c r="G30" s="80" t="n">
        <v>33160</v>
      </c>
      <c r="H30" s="80" t="n">
        <v>34099</v>
      </c>
      <c r="I30" s="80" t="n">
        <v>34804</v>
      </c>
      <c r="J30" s="80" t="n">
        <v>35626</v>
      </c>
      <c r="K30" s="80" t="n">
        <v>35952</v>
      </c>
      <c r="L30" s="80" t="n">
        <v>36377</v>
      </c>
      <c r="M30" s="80" t="n">
        <v>37037</v>
      </c>
      <c r="N30" s="80" t="n">
        <v>37514</v>
      </c>
      <c r="O30" s="80" t="n">
        <v>36428</v>
      </c>
      <c r="P30" s="80" t="n">
        <v>38765</v>
      </c>
      <c r="Q30" s="80" t="n">
        <v>40213</v>
      </c>
      <c r="R30" s="80" t="n">
        <v>42656</v>
      </c>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row>
    <row r="31" customFormat="false" ht="25.5" hidden="false" customHeight="false" outlineLevel="0" collapsed="false">
      <c r="A31" s="86" t="s">
        <v>151</v>
      </c>
      <c r="B31" s="80" t="n">
        <v>31247</v>
      </c>
      <c r="C31" s="80" t="n">
        <v>31559</v>
      </c>
      <c r="D31" s="80" t="n">
        <v>32215</v>
      </c>
      <c r="E31" s="80" t="n">
        <v>32941</v>
      </c>
      <c r="F31" s="80" t="n">
        <v>33398</v>
      </c>
      <c r="G31" s="80" t="n">
        <v>33833</v>
      </c>
      <c r="H31" s="80" t="n">
        <v>34644</v>
      </c>
      <c r="I31" s="80" t="n">
        <v>35576</v>
      </c>
      <c r="J31" s="80" t="n">
        <v>36122</v>
      </c>
      <c r="K31" s="80" t="n">
        <v>36291</v>
      </c>
      <c r="L31" s="80" t="n">
        <v>36959</v>
      </c>
      <c r="M31" s="80" t="n">
        <v>37589</v>
      </c>
      <c r="N31" s="80" t="n">
        <v>38569</v>
      </c>
      <c r="O31" s="80" t="n">
        <v>37979</v>
      </c>
      <c r="P31" s="80" t="n">
        <v>39806</v>
      </c>
      <c r="Q31" s="80" t="n">
        <v>40938</v>
      </c>
      <c r="R31" s="80" t="n">
        <v>42514</v>
      </c>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row>
    <row r="32" customFormat="false" ht="12.75" hidden="false" customHeight="false" outlineLevel="0" collapsed="false">
      <c r="A32" s="86" t="s">
        <v>152</v>
      </c>
      <c r="B32" s="80" t="n">
        <v>34917</v>
      </c>
      <c r="C32" s="80" t="n">
        <v>35513</v>
      </c>
      <c r="D32" s="80" t="n">
        <v>36428</v>
      </c>
      <c r="E32" s="80" t="n">
        <v>37427</v>
      </c>
      <c r="F32" s="80" t="n">
        <v>38956</v>
      </c>
      <c r="G32" s="80" t="n">
        <v>39507</v>
      </c>
      <c r="H32" s="80" t="n">
        <v>40542</v>
      </c>
      <c r="I32" s="80" t="n">
        <v>41428</v>
      </c>
      <c r="J32" s="80" t="n">
        <v>42593</v>
      </c>
      <c r="K32" s="80" t="n">
        <v>43100</v>
      </c>
      <c r="L32" s="80" t="n">
        <v>44368</v>
      </c>
      <c r="M32" s="80" t="n">
        <v>45342</v>
      </c>
      <c r="N32" s="80" t="n">
        <v>46627</v>
      </c>
      <c r="O32" s="80" t="n">
        <v>42645</v>
      </c>
      <c r="P32" s="80" t="n">
        <v>46569</v>
      </c>
      <c r="Q32" s="80" t="n">
        <v>48623</v>
      </c>
      <c r="R32" s="80" t="n">
        <v>50077</v>
      </c>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row>
    <row r="33" customFormat="false" ht="12.75" hidden="false" customHeight="false" outlineLevel="0" collapsed="false">
      <c r="A33" s="86" t="s">
        <v>153</v>
      </c>
      <c r="B33" s="80" t="n">
        <v>31845</v>
      </c>
      <c r="C33" s="80" t="n">
        <v>32313</v>
      </c>
      <c r="D33" s="80" t="n">
        <v>33224</v>
      </c>
      <c r="E33" s="80" t="n">
        <v>34006</v>
      </c>
      <c r="F33" s="80" t="n">
        <v>34802</v>
      </c>
      <c r="G33" s="80" t="n">
        <v>35390</v>
      </c>
      <c r="H33" s="80" t="n">
        <v>36100</v>
      </c>
      <c r="I33" s="80" t="n">
        <v>36692</v>
      </c>
      <c r="J33" s="80" t="n">
        <v>37472</v>
      </c>
      <c r="K33" s="80" t="n">
        <v>37694</v>
      </c>
      <c r="L33" s="80" t="n">
        <v>38417</v>
      </c>
      <c r="M33" s="80" t="n">
        <v>39056</v>
      </c>
      <c r="N33" s="80" t="n">
        <v>39775</v>
      </c>
      <c r="O33" s="80" t="n">
        <v>37441</v>
      </c>
      <c r="P33" s="80" t="n">
        <v>40282</v>
      </c>
      <c r="Q33" s="80" t="n">
        <v>42132</v>
      </c>
      <c r="R33" s="80" t="n">
        <v>43450</v>
      </c>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row>
    <row r="34" customFormat="false" ht="25.5" hidden="false" customHeight="false" outlineLevel="0" collapsed="false">
      <c r="A34" s="86" t="s">
        <v>154</v>
      </c>
      <c r="B34" s="80" t="n">
        <v>38892</v>
      </c>
      <c r="C34" s="80" t="n">
        <v>39530</v>
      </c>
      <c r="D34" s="80" t="n">
        <v>40842</v>
      </c>
      <c r="E34" s="80" t="n">
        <v>42177</v>
      </c>
      <c r="F34" s="80" t="n">
        <v>43563</v>
      </c>
      <c r="G34" s="80" t="n">
        <v>44515</v>
      </c>
      <c r="H34" s="80" t="n">
        <v>45530</v>
      </c>
      <c r="I34" s="80" t="n">
        <v>47090</v>
      </c>
      <c r="J34" s="80" t="n">
        <v>48377</v>
      </c>
      <c r="K34" s="80" t="n">
        <v>49802</v>
      </c>
      <c r="L34" s="80" t="n">
        <v>51026</v>
      </c>
      <c r="M34" s="80" t="n">
        <v>52389</v>
      </c>
      <c r="N34" s="80" t="n">
        <v>53932</v>
      </c>
      <c r="O34" s="80" t="n">
        <v>52525</v>
      </c>
      <c r="P34" s="80" t="n">
        <v>55626</v>
      </c>
      <c r="Q34" s="80" t="n">
        <v>57923</v>
      </c>
      <c r="R34" s="80" t="n">
        <v>57545</v>
      </c>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row>
    <row r="35" customFormat="false" ht="12.75" hidden="false" customHeight="false" outlineLevel="0" collapsed="false">
      <c r="A35" s="86" t="s">
        <v>155</v>
      </c>
      <c r="B35" s="80" t="n">
        <v>35327</v>
      </c>
      <c r="C35" s="80" t="n">
        <v>35954</v>
      </c>
      <c r="D35" s="80" t="n">
        <v>36828</v>
      </c>
      <c r="E35" s="80" t="n">
        <v>38451</v>
      </c>
      <c r="F35" s="80" t="n">
        <v>37876</v>
      </c>
      <c r="G35" s="80" t="n">
        <v>38699</v>
      </c>
      <c r="H35" s="80" t="n">
        <v>40022</v>
      </c>
      <c r="I35" s="80" t="n">
        <v>41617</v>
      </c>
      <c r="J35" s="80" t="n">
        <v>42636</v>
      </c>
      <c r="K35" s="80" t="n">
        <v>43725</v>
      </c>
      <c r="L35" s="80" t="n">
        <v>44715</v>
      </c>
      <c r="M35" s="80" t="n">
        <v>45970</v>
      </c>
      <c r="N35" s="80" t="n">
        <v>46844</v>
      </c>
      <c r="O35" s="80" t="n">
        <v>45258</v>
      </c>
      <c r="P35" s="80" t="n">
        <v>48000</v>
      </c>
      <c r="Q35" s="80" t="n">
        <v>49857</v>
      </c>
      <c r="R35" s="80" t="n">
        <v>51980</v>
      </c>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7"/>
      <c r="BE35" s="127"/>
      <c r="BF35" s="127"/>
      <c r="BG35" s="127"/>
    </row>
    <row r="36" customFormat="false" ht="12.75" hidden="false" customHeight="false" outlineLevel="0" collapsed="false">
      <c r="A36" s="86" t="s">
        <v>156</v>
      </c>
      <c r="B36" s="80" t="n">
        <v>37494</v>
      </c>
      <c r="C36" s="80" t="n">
        <v>38318</v>
      </c>
      <c r="D36" s="80" t="n">
        <v>39518</v>
      </c>
      <c r="E36" s="80" t="n">
        <v>40775</v>
      </c>
      <c r="F36" s="80" t="n">
        <v>41230</v>
      </c>
      <c r="G36" s="80" t="n">
        <v>42103</v>
      </c>
      <c r="H36" s="80" t="n">
        <v>43300</v>
      </c>
      <c r="I36" s="80" t="n">
        <v>44090</v>
      </c>
      <c r="J36" s="80" t="n">
        <v>45204</v>
      </c>
      <c r="K36" s="80" t="n">
        <v>45986</v>
      </c>
      <c r="L36" s="80" t="n">
        <v>47185</v>
      </c>
      <c r="M36" s="80" t="n">
        <v>48259</v>
      </c>
      <c r="N36" s="80" t="n">
        <v>49304</v>
      </c>
      <c r="O36" s="80" t="n">
        <v>46686</v>
      </c>
      <c r="P36" s="80" t="n">
        <v>49280</v>
      </c>
      <c r="Q36" s="80" t="n">
        <v>52346</v>
      </c>
      <c r="R36" s="80" t="n">
        <v>53801</v>
      </c>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row>
    <row r="37" customFormat="false" ht="12.75" hidden="false" customHeight="false" outlineLevel="0" collapsed="false">
      <c r="A37" s="86" t="s">
        <v>157</v>
      </c>
      <c r="B37" s="80" t="n">
        <v>39476</v>
      </c>
      <c r="C37" s="80" t="n">
        <v>39814</v>
      </c>
      <c r="D37" s="80" t="n">
        <v>41666</v>
      </c>
      <c r="E37" s="80" t="n">
        <v>42689</v>
      </c>
      <c r="F37" s="80" t="n">
        <v>43914</v>
      </c>
      <c r="G37" s="80" t="n">
        <v>44633</v>
      </c>
      <c r="H37" s="80" t="n">
        <v>45385</v>
      </c>
      <c r="I37" s="80" t="n">
        <v>46354</v>
      </c>
      <c r="J37" s="80" t="n">
        <v>47429</v>
      </c>
      <c r="K37" s="80" t="n">
        <v>49177</v>
      </c>
      <c r="L37" s="80" t="n">
        <v>50533</v>
      </c>
      <c r="M37" s="80" t="n">
        <v>51730</v>
      </c>
      <c r="N37" s="80" t="n">
        <v>53887</v>
      </c>
      <c r="O37" s="80" t="n">
        <v>50698</v>
      </c>
      <c r="P37" s="80" t="n">
        <v>53938</v>
      </c>
      <c r="Q37" s="80" t="n">
        <v>58653</v>
      </c>
      <c r="R37" s="80" t="n">
        <v>61685</v>
      </c>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c r="AV37" s="127"/>
      <c r="AW37" s="127"/>
      <c r="AX37" s="127"/>
      <c r="AY37" s="127"/>
      <c r="AZ37" s="127"/>
      <c r="BA37" s="127"/>
      <c r="BB37" s="127"/>
      <c r="BC37" s="127"/>
      <c r="BD37" s="127"/>
      <c r="BE37" s="127"/>
      <c r="BF37" s="127"/>
      <c r="BG37" s="127"/>
    </row>
    <row r="38" customFormat="false" ht="12.75" hidden="false" customHeight="false" outlineLevel="0" collapsed="false">
      <c r="A38" s="86" t="s">
        <v>158</v>
      </c>
      <c r="B38" s="80" t="n">
        <v>39787</v>
      </c>
      <c r="C38" s="80" t="n">
        <v>39730</v>
      </c>
      <c r="D38" s="80" t="n">
        <v>40419</v>
      </c>
      <c r="E38" s="80" t="n">
        <v>42138</v>
      </c>
      <c r="F38" s="80" t="n">
        <v>42804</v>
      </c>
      <c r="G38" s="80" t="n">
        <v>44175</v>
      </c>
      <c r="H38" s="80" t="n">
        <v>44998</v>
      </c>
      <c r="I38" s="80" t="n">
        <v>47362</v>
      </c>
      <c r="J38" s="80" t="n">
        <v>49363</v>
      </c>
      <c r="K38" s="80" t="n">
        <v>50976</v>
      </c>
      <c r="L38" s="80" t="n">
        <v>52740</v>
      </c>
      <c r="M38" s="80" t="n">
        <v>54610</v>
      </c>
      <c r="N38" s="80" t="n">
        <v>56985</v>
      </c>
      <c r="O38" s="80" t="n">
        <v>58398</v>
      </c>
      <c r="P38" s="80" t="n">
        <v>59043</v>
      </c>
      <c r="Q38" s="80" t="n">
        <v>61293</v>
      </c>
      <c r="R38" s="80" t="n">
        <v>61483</v>
      </c>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c r="BB38" s="127"/>
      <c r="BC38" s="127"/>
      <c r="BD38" s="127"/>
      <c r="BE38" s="127"/>
      <c r="BF38" s="127"/>
      <c r="BG38" s="127"/>
    </row>
    <row r="39" customFormat="false" ht="12.75" hidden="false" customHeight="false" outlineLevel="0" collapsed="false">
      <c r="A39" s="86" t="s">
        <v>159</v>
      </c>
      <c r="B39" s="80" t="n">
        <v>29646</v>
      </c>
      <c r="C39" s="80" t="n">
        <v>30181</v>
      </c>
      <c r="D39" s="80" t="n">
        <v>30737</v>
      </c>
      <c r="E39" s="80" t="n">
        <v>31360</v>
      </c>
      <c r="F39" s="80" t="n">
        <v>32735</v>
      </c>
      <c r="G39" s="80" t="n">
        <v>32889</v>
      </c>
      <c r="H39" s="80" t="n">
        <v>33377</v>
      </c>
      <c r="I39" s="80" t="n">
        <v>33842</v>
      </c>
      <c r="J39" s="80" t="n">
        <v>34285</v>
      </c>
      <c r="K39" s="80" t="n">
        <v>34730</v>
      </c>
      <c r="L39" s="80" t="n">
        <v>35533</v>
      </c>
      <c r="M39" s="80" t="n">
        <v>36023</v>
      </c>
      <c r="N39" s="80" t="n">
        <v>36548</v>
      </c>
      <c r="O39" s="80" t="n">
        <v>35845</v>
      </c>
      <c r="P39" s="80" t="n">
        <v>36879</v>
      </c>
      <c r="Q39" s="80" t="n">
        <v>37734</v>
      </c>
      <c r="R39" s="80" t="n">
        <v>38099</v>
      </c>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c r="BB39" s="127"/>
      <c r="BC39" s="127"/>
      <c r="BD39" s="127"/>
      <c r="BE39" s="127"/>
      <c r="BF39" s="127"/>
      <c r="BG39" s="127"/>
    </row>
    <row r="40" customFormat="false" ht="12.75" hidden="false" customHeight="false" outlineLevel="0" collapsed="false">
      <c r="A40" s="87" t="s">
        <v>160</v>
      </c>
      <c r="B40" s="80" t="n">
        <v>31902</v>
      </c>
      <c r="C40" s="80" t="n">
        <v>32478</v>
      </c>
      <c r="D40" s="80" t="n">
        <v>33077</v>
      </c>
      <c r="E40" s="80" t="n">
        <v>33746</v>
      </c>
      <c r="F40" s="80" t="n">
        <v>35226</v>
      </c>
      <c r="G40" s="80" t="n">
        <v>35523</v>
      </c>
      <c r="H40" s="80" t="n">
        <v>36319</v>
      </c>
      <c r="I40" s="80" t="n">
        <v>36970</v>
      </c>
      <c r="J40" s="80" t="n">
        <v>37655</v>
      </c>
      <c r="K40" s="80" t="n">
        <v>38286</v>
      </c>
      <c r="L40" s="80" t="n">
        <v>38646</v>
      </c>
      <c r="M40" s="80" t="n">
        <v>39251</v>
      </c>
      <c r="N40" s="80" t="n">
        <v>39871</v>
      </c>
      <c r="O40" s="80" t="n">
        <v>40451</v>
      </c>
      <c r="P40" s="80" t="n">
        <v>41445</v>
      </c>
      <c r="Q40" s="80" t="n">
        <v>42362</v>
      </c>
      <c r="R40" s="80" t="n">
        <v>44240</v>
      </c>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row>
    <row r="41" customFormat="false" ht="25.5" hidden="false" customHeight="false" outlineLevel="0" collapsed="false">
      <c r="A41" s="86" t="s">
        <v>161</v>
      </c>
      <c r="B41" s="80" t="n">
        <v>37282</v>
      </c>
      <c r="C41" s="80" t="n">
        <v>37907</v>
      </c>
      <c r="D41" s="80" t="n">
        <v>38967</v>
      </c>
      <c r="E41" s="80" t="n">
        <v>40298</v>
      </c>
      <c r="F41" s="80" t="n">
        <v>40555</v>
      </c>
      <c r="G41" s="80" t="n">
        <v>41522</v>
      </c>
      <c r="H41" s="80" t="n">
        <v>42599</v>
      </c>
      <c r="I41" s="80" t="n">
        <v>43858</v>
      </c>
      <c r="J41" s="80" t="n">
        <v>45083</v>
      </c>
      <c r="K41" s="80" t="n">
        <v>46056</v>
      </c>
      <c r="L41" s="80" t="n">
        <v>47258</v>
      </c>
      <c r="M41" s="80" t="n">
        <v>48478</v>
      </c>
      <c r="N41" s="80" t="n">
        <v>50039</v>
      </c>
      <c r="O41" s="80" t="n">
        <v>49553</v>
      </c>
      <c r="P41" s="80" t="n">
        <v>50732</v>
      </c>
      <c r="Q41" s="80" t="n">
        <v>53254</v>
      </c>
      <c r="R41" s="80" t="n">
        <v>55433</v>
      </c>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row>
    <row r="42" customFormat="false" ht="12.75" hidden="false" customHeight="false" outlineLevel="0" collapsed="false">
      <c r="A42" s="85" t="s">
        <v>162</v>
      </c>
      <c r="B42" s="80" t="n">
        <v>42949</v>
      </c>
      <c r="C42" s="80" t="n">
        <v>43680</v>
      </c>
      <c r="D42" s="80" t="n">
        <v>44493</v>
      </c>
      <c r="E42" s="80" t="n">
        <v>45304</v>
      </c>
      <c r="F42" s="80" t="n">
        <v>44822</v>
      </c>
      <c r="G42" s="80" t="n">
        <v>46772</v>
      </c>
      <c r="H42" s="80" t="n">
        <v>49357</v>
      </c>
      <c r="I42" s="80" t="n">
        <v>50315</v>
      </c>
      <c r="J42" s="80" t="n">
        <v>52216</v>
      </c>
      <c r="K42" s="80" t="n">
        <v>54569</v>
      </c>
      <c r="L42" s="80" t="n">
        <v>54704</v>
      </c>
      <c r="M42" s="80" t="n">
        <v>56559</v>
      </c>
      <c r="N42" s="80" t="n">
        <v>58065</v>
      </c>
      <c r="O42" s="80" t="n">
        <v>59958</v>
      </c>
      <c r="P42" s="80" t="n">
        <v>60893</v>
      </c>
      <c r="Q42" s="80" t="n">
        <v>62470</v>
      </c>
      <c r="R42" s="80" t="n">
        <v>64496</v>
      </c>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row>
    <row r="43" customFormat="false" ht="25.5" hidden="false" customHeight="false" outlineLevel="0" collapsed="false">
      <c r="A43" s="85" t="s">
        <v>163</v>
      </c>
      <c r="B43" s="80" t="s">
        <v>81</v>
      </c>
      <c r="C43" s="80" t="s">
        <v>81</v>
      </c>
      <c r="D43" s="80" t="s">
        <v>81</v>
      </c>
      <c r="E43" s="80" t="s">
        <v>81</v>
      </c>
      <c r="F43" s="80" t="s">
        <v>81</v>
      </c>
      <c r="G43" s="80" t="s">
        <v>81</v>
      </c>
      <c r="H43" s="80" t="s">
        <v>81</v>
      </c>
      <c r="I43" s="80" t="s">
        <v>81</v>
      </c>
      <c r="J43" s="80" t="s">
        <v>81</v>
      </c>
      <c r="K43" s="80" t="s">
        <v>81</v>
      </c>
      <c r="L43" s="80" t="s">
        <v>81</v>
      </c>
      <c r="M43" s="80" t="n">
        <v>36700</v>
      </c>
      <c r="N43" s="80" t="n">
        <v>37958</v>
      </c>
      <c r="O43" s="80" t="n">
        <v>38814</v>
      </c>
      <c r="P43" s="80" t="n">
        <v>39192</v>
      </c>
      <c r="Q43" s="80" t="n">
        <v>40360</v>
      </c>
      <c r="R43" s="80" t="n">
        <v>41825</v>
      </c>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row>
    <row r="44" customFormat="false" ht="12.75" hidden="false" customHeight="false" outlineLevel="0" collapsed="false">
      <c r="A44" s="87" t="s">
        <v>164</v>
      </c>
      <c r="B44" s="80" t="n">
        <v>36045</v>
      </c>
      <c r="C44" s="80" t="n">
        <v>36639</v>
      </c>
      <c r="D44" s="80" t="n">
        <v>37252</v>
      </c>
      <c r="E44" s="80" t="n">
        <v>38036</v>
      </c>
      <c r="F44" s="80" t="n">
        <v>38706</v>
      </c>
      <c r="G44" s="80" t="n">
        <v>38993</v>
      </c>
      <c r="H44" s="80" t="n">
        <v>39988</v>
      </c>
      <c r="I44" s="80" t="n">
        <v>41048</v>
      </c>
      <c r="J44" s="80" t="n">
        <v>41846</v>
      </c>
      <c r="K44" s="80" t="n">
        <v>42564</v>
      </c>
      <c r="L44" s="80" t="n">
        <v>43675</v>
      </c>
      <c r="M44" s="80" t="n">
        <v>44564</v>
      </c>
      <c r="N44" s="80" t="n">
        <v>46519</v>
      </c>
      <c r="O44" s="80" t="n">
        <v>47681</v>
      </c>
      <c r="P44" s="80" t="n">
        <v>49043</v>
      </c>
      <c r="Q44" s="80" t="n">
        <v>50300</v>
      </c>
      <c r="R44" s="80" t="n">
        <v>52931</v>
      </c>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row>
    <row r="45" customFormat="false" ht="12.75" hidden="false" customHeight="false" outlineLevel="0" collapsed="false">
      <c r="A45" s="87" t="s">
        <v>165</v>
      </c>
      <c r="B45" s="80" t="s">
        <v>81</v>
      </c>
      <c r="C45" s="80" t="s">
        <v>81</v>
      </c>
      <c r="D45" s="80" t="s">
        <v>81</v>
      </c>
      <c r="E45" s="80" t="s">
        <v>81</v>
      </c>
      <c r="F45" s="80" t="s">
        <v>81</v>
      </c>
      <c r="G45" s="80" t="s">
        <v>81</v>
      </c>
      <c r="H45" s="80" t="s">
        <v>81</v>
      </c>
      <c r="I45" s="80" t="s">
        <v>81</v>
      </c>
      <c r="J45" s="80" t="s">
        <v>81</v>
      </c>
      <c r="K45" s="80" t="s">
        <v>81</v>
      </c>
      <c r="L45" s="80" t="s">
        <v>81</v>
      </c>
      <c r="M45" s="80" t="n">
        <v>40066</v>
      </c>
      <c r="N45" s="80" t="n">
        <v>41377</v>
      </c>
      <c r="O45" s="80" t="n">
        <v>42196</v>
      </c>
      <c r="P45" s="80" t="n">
        <v>42368</v>
      </c>
      <c r="Q45" s="80" t="n">
        <v>43064</v>
      </c>
      <c r="R45" s="80" t="n">
        <v>45890</v>
      </c>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row>
    <row r="46" customFormat="false" ht="25.5" hidden="false" customHeight="false" outlineLevel="0" collapsed="false">
      <c r="A46" s="86" t="s">
        <v>166</v>
      </c>
      <c r="B46" s="80" t="n">
        <v>27103</v>
      </c>
      <c r="C46" s="80" t="n">
        <v>28022</v>
      </c>
      <c r="D46" s="80" t="n">
        <v>28742</v>
      </c>
      <c r="E46" s="80" t="n">
        <v>29478</v>
      </c>
      <c r="F46" s="80" t="n">
        <v>30846</v>
      </c>
      <c r="G46" s="80" t="n">
        <v>31142</v>
      </c>
      <c r="H46" s="80" t="n">
        <v>32460</v>
      </c>
      <c r="I46" s="80" t="n">
        <v>32521</v>
      </c>
      <c r="J46" s="80" t="n">
        <v>33331</v>
      </c>
      <c r="K46" s="80" t="n">
        <v>33762</v>
      </c>
      <c r="L46" s="80" t="n">
        <v>33959</v>
      </c>
      <c r="M46" s="80" t="n">
        <v>34511</v>
      </c>
      <c r="N46" s="80" t="n">
        <v>35534</v>
      </c>
      <c r="O46" s="80" t="n">
        <v>36201</v>
      </c>
      <c r="P46" s="80" t="n">
        <v>36581</v>
      </c>
      <c r="Q46" s="80" t="n">
        <v>37742</v>
      </c>
      <c r="R46" s="80" t="n">
        <v>39007</v>
      </c>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row>
    <row r="47" customFormat="false" ht="26.25" hidden="false" customHeight="true" outlineLevel="0" collapsed="false">
      <c r="A47" s="86" t="s">
        <v>167</v>
      </c>
      <c r="B47" s="80" t="s">
        <v>81</v>
      </c>
      <c r="C47" s="80" t="s">
        <v>81</v>
      </c>
      <c r="D47" s="80" t="s">
        <v>81</v>
      </c>
      <c r="E47" s="80" t="s">
        <v>81</v>
      </c>
      <c r="F47" s="80" t="s">
        <v>81</v>
      </c>
      <c r="G47" s="80" t="s">
        <v>81</v>
      </c>
      <c r="H47" s="80" t="s">
        <v>81</v>
      </c>
      <c r="I47" s="80" t="s">
        <v>81</v>
      </c>
      <c r="J47" s="80" t="s">
        <v>81</v>
      </c>
      <c r="K47" s="80" t="s">
        <v>81</v>
      </c>
      <c r="L47" s="80" t="s">
        <v>81</v>
      </c>
      <c r="M47" s="80" t="n">
        <v>41287</v>
      </c>
      <c r="N47" s="80" t="n">
        <v>43484</v>
      </c>
      <c r="O47" s="80" t="n">
        <v>44367</v>
      </c>
      <c r="P47" s="80" t="n">
        <v>44312</v>
      </c>
      <c r="Q47" s="80" t="n">
        <v>45783</v>
      </c>
      <c r="R47" s="80" t="n">
        <v>39115</v>
      </c>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row>
    <row r="48" customFormat="false" ht="12.75" hidden="false" customHeight="false" outlineLevel="0" collapsed="false">
      <c r="A48" s="88" t="s">
        <v>178</v>
      </c>
      <c r="B48" s="80" t="s">
        <v>81</v>
      </c>
      <c r="C48" s="80" t="s">
        <v>81</v>
      </c>
      <c r="D48" s="80" t="s">
        <v>81</v>
      </c>
      <c r="E48" s="80" t="s">
        <v>81</v>
      </c>
      <c r="F48" s="80" t="s">
        <v>81</v>
      </c>
      <c r="G48" s="80" t="s">
        <v>81</v>
      </c>
      <c r="H48" s="80" t="s">
        <v>81</v>
      </c>
      <c r="I48" s="80" t="s">
        <v>81</v>
      </c>
      <c r="J48" s="80" t="s">
        <v>81</v>
      </c>
      <c r="K48" s="80" t="s">
        <v>81</v>
      </c>
      <c r="L48" s="80" t="s">
        <v>81</v>
      </c>
      <c r="M48" s="80" t="n">
        <v>34775</v>
      </c>
      <c r="N48" s="80" t="n">
        <v>35703</v>
      </c>
      <c r="O48" s="80" t="n">
        <v>35841</v>
      </c>
      <c r="P48" s="80" t="n">
        <v>36053</v>
      </c>
      <c r="Q48" s="80" t="n">
        <v>37371</v>
      </c>
      <c r="R48" s="80" t="n">
        <v>38730</v>
      </c>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row>
    <row r="49" customFormat="false" ht="12.75" hidden="false" customHeight="false" outlineLevel="0" collapsed="false">
      <c r="A49" s="87" t="s">
        <v>179</v>
      </c>
      <c r="B49" s="80" t="n">
        <v>33390</v>
      </c>
      <c r="C49" s="80" t="n">
        <v>33714</v>
      </c>
      <c r="D49" s="80" t="n">
        <v>33844</v>
      </c>
      <c r="E49" s="80" t="n">
        <v>34368</v>
      </c>
      <c r="F49" s="80" t="n">
        <v>34168</v>
      </c>
      <c r="G49" s="80" t="n">
        <v>34875</v>
      </c>
      <c r="H49" s="80" t="n">
        <v>35703</v>
      </c>
      <c r="I49" s="80" t="n">
        <v>36353</v>
      </c>
      <c r="J49" s="80" t="n">
        <v>36271</v>
      </c>
      <c r="K49" s="80" t="n">
        <v>36067</v>
      </c>
      <c r="L49" s="80" t="n">
        <v>36791</v>
      </c>
      <c r="M49" s="80" t="n">
        <v>37250</v>
      </c>
      <c r="N49" s="80" t="n">
        <v>37806</v>
      </c>
      <c r="O49" s="80" t="n">
        <v>37869</v>
      </c>
      <c r="P49" s="80" t="n">
        <v>37771</v>
      </c>
      <c r="Q49" s="80" t="n">
        <v>39796</v>
      </c>
      <c r="R49" s="80" t="n">
        <v>40962</v>
      </c>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row>
    <row r="50" customFormat="false" ht="12.75" hidden="false" customHeight="false" outlineLevel="0" collapsed="false">
      <c r="A50" s="87" t="s">
        <v>180</v>
      </c>
      <c r="B50" s="80" t="n">
        <v>32059</v>
      </c>
      <c r="C50" s="80" t="n">
        <v>32370</v>
      </c>
      <c r="D50" s="80" t="n">
        <v>32495</v>
      </c>
      <c r="E50" s="80" t="n">
        <v>32998</v>
      </c>
      <c r="F50" s="80" t="n">
        <v>32805</v>
      </c>
      <c r="G50" s="80" t="n">
        <v>33485</v>
      </c>
      <c r="H50" s="80" t="n">
        <v>34280</v>
      </c>
      <c r="I50" s="80" t="n">
        <v>34904</v>
      </c>
      <c r="J50" s="80" t="n">
        <v>34825</v>
      </c>
      <c r="K50" s="80" t="n">
        <v>34630</v>
      </c>
      <c r="L50" s="80" t="n">
        <v>35324</v>
      </c>
      <c r="M50" s="80" t="n">
        <v>35765</v>
      </c>
      <c r="N50" s="80" t="n">
        <v>37054</v>
      </c>
      <c r="O50" s="80" t="n">
        <v>38251</v>
      </c>
      <c r="P50" s="80" t="n">
        <v>37593</v>
      </c>
      <c r="Q50" s="80" t="n">
        <v>39829</v>
      </c>
      <c r="R50" s="80" t="n">
        <v>40051</v>
      </c>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row>
    <row r="51" customFormat="false" ht="25.5" hidden="false" customHeight="false" outlineLevel="0" collapsed="false">
      <c r="A51" s="86" t="s">
        <v>181</v>
      </c>
      <c r="B51" s="80" t="s">
        <v>81</v>
      </c>
      <c r="C51" s="80" t="s">
        <v>81</v>
      </c>
      <c r="D51" s="80" t="s">
        <v>81</v>
      </c>
      <c r="E51" s="80" t="s">
        <v>81</v>
      </c>
      <c r="F51" s="80" t="s">
        <v>81</v>
      </c>
      <c r="G51" s="80" t="s">
        <v>81</v>
      </c>
      <c r="H51" s="80" t="s">
        <v>81</v>
      </c>
      <c r="I51" s="80" t="s">
        <v>81</v>
      </c>
      <c r="J51" s="80" t="s">
        <v>81</v>
      </c>
      <c r="K51" s="80" t="s">
        <v>81</v>
      </c>
      <c r="L51" s="80" t="s">
        <v>81</v>
      </c>
      <c r="M51" s="80" t="n">
        <v>33936</v>
      </c>
      <c r="N51" s="80" t="n">
        <v>34891</v>
      </c>
      <c r="O51" s="80" t="n">
        <v>34834</v>
      </c>
      <c r="P51" s="80" t="n">
        <v>35302</v>
      </c>
      <c r="Q51" s="80" t="n">
        <v>36260</v>
      </c>
      <c r="R51" s="80" t="n">
        <v>38057</v>
      </c>
    </row>
    <row r="52" customFormat="false" ht="12.75" hidden="false" customHeight="false" outlineLevel="0" collapsed="false">
      <c r="A52" s="89" t="s">
        <v>182</v>
      </c>
      <c r="B52" s="80" t="s">
        <v>81</v>
      </c>
      <c r="C52" s="80" t="s">
        <v>81</v>
      </c>
      <c r="D52" s="80" t="s">
        <v>81</v>
      </c>
      <c r="E52" s="80" t="s">
        <v>81</v>
      </c>
      <c r="F52" s="80" t="s">
        <v>81</v>
      </c>
      <c r="G52" s="80" t="s">
        <v>81</v>
      </c>
      <c r="H52" s="80" t="s">
        <v>81</v>
      </c>
      <c r="I52" s="80" t="s">
        <v>81</v>
      </c>
      <c r="J52" s="80" t="s">
        <v>81</v>
      </c>
      <c r="K52" s="80" t="s">
        <v>81</v>
      </c>
      <c r="L52" s="80" t="s">
        <v>81</v>
      </c>
      <c r="M52" s="80" t="n">
        <v>40557</v>
      </c>
      <c r="N52" s="80" t="n">
        <v>41685</v>
      </c>
      <c r="O52" s="80" t="n">
        <v>42681</v>
      </c>
      <c r="P52" s="80" t="n">
        <v>43308</v>
      </c>
      <c r="Q52" s="80" t="n">
        <v>44355</v>
      </c>
      <c r="R52" s="80" t="n">
        <v>45554</v>
      </c>
    </row>
    <row r="53" customFormat="false" ht="12.75" hidden="false" customHeight="false" outlineLevel="0" collapsed="false">
      <c r="A53" s="88" t="s">
        <v>183</v>
      </c>
      <c r="B53" s="80" t="s">
        <v>81</v>
      </c>
      <c r="C53" s="80" t="s">
        <v>81</v>
      </c>
      <c r="D53" s="80" t="s">
        <v>81</v>
      </c>
      <c r="E53" s="80" t="s">
        <v>81</v>
      </c>
      <c r="F53" s="80" t="s">
        <v>81</v>
      </c>
      <c r="G53" s="80" t="s">
        <v>81</v>
      </c>
      <c r="H53" s="80" t="s">
        <v>81</v>
      </c>
      <c r="I53" s="80" t="s">
        <v>81</v>
      </c>
      <c r="J53" s="80" t="s">
        <v>81</v>
      </c>
      <c r="K53" s="80" t="s">
        <v>81</v>
      </c>
      <c r="L53" s="80" t="s">
        <v>81</v>
      </c>
      <c r="M53" s="80" t="n">
        <v>41648</v>
      </c>
      <c r="N53" s="80" t="n">
        <v>42901</v>
      </c>
      <c r="O53" s="80" t="n">
        <v>43677</v>
      </c>
      <c r="P53" s="80" t="n">
        <v>44439</v>
      </c>
      <c r="Q53" s="80" t="n">
        <v>45571</v>
      </c>
      <c r="R53" s="80" t="n">
        <v>46704</v>
      </c>
    </row>
    <row r="54" customFormat="false" ht="12.75" hidden="false" customHeight="false" outlineLevel="0" collapsed="false">
      <c r="A54" s="87" t="s">
        <v>184</v>
      </c>
      <c r="B54" s="80" t="n">
        <v>28695</v>
      </c>
      <c r="C54" s="80" t="n">
        <v>29261</v>
      </c>
      <c r="D54" s="80" t="n">
        <v>29907</v>
      </c>
      <c r="E54" s="80" t="n">
        <v>30551</v>
      </c>
      <c r="F54" s="80" t="n">
        <v>31434</v>
      </c>
      <c r="G54" s="80" t="n">
        <v>31913</v>
      </c>
      <c r="H54" s="80" t="n">
        <v>35472</v>
      </c>
      <c r="I54" s="80" t="n">
        <v>36058</v>
      </c>
      <c r="J54" s="80" t="n">
        <v>36824</v>
      </c>
      <c r="K54" s="80" t="n">
        <v>37422</v>
      </c>
      <c r="L54" s="80" t="n">
        <v>37961</v>
      </c>
      <c r="M54" s="80" t="n">
        <v>39196</v>
      </c>
      <c r="N54" s="80" t="n">
        <v>40047</v>
      </c>
      <c r="O54" s="80" t="n">
        <v>40283</v>
      </c>
      <c r="P54" s="80" t="n">
        <v>41304</v>
      </c>
      <c r="Q54" s="80" t="n">
        <v>42353</v>
      </c>
      <c r="R54" s="80" t="n">
        <v>44682</v>
      </c>
    </row>
    <row r="55" customFormat="false" ht="25.5" hidden="false" customHeight="false" outlineLevel="0" collapsed="false">
      <c r="A55" s="90" t="s">
        <v>185</v>
      </c>
      <c r="B55" s="80" t="n">
        <v>30385</v>
      </c>
      <c r="C55" s="80" t="n">
        <v>30710</v>
      </c>
      <c r="D55" s="80" t="n">
        <v>31514</v>
      </c>
      <c r="E55" s="80" t="n">
        <v>32252</v>
      </c>
      <c r="F55" s="80" t="n">
        <v>32981</v>
      </c>
      <c r="G55" s="80" t="n">
        <v>33495</v>
      </c>
      <c r="H55" s="80" t="n">
        <v>33696</v>
      </c>
      <c r="I55" s="80" t="n">
        <v>34225</v>
      </c>
      <c r="J55" s="80" t="n">
        <v>34975</v>
      </c>
      <c r="K55" s="80" t="n">
        <v>35672</v>
      </c>
      <c r="L55" s="80" t="n">
        <v>36176</v>
      </c>
      <c r="M55" s="80" t="n">
        <v>36738</v>
      </c>
      <c r="N55" s="80" t="n">
        <v>37790</v>
      </c>
      <c r="O55" s="80" t="n">
        <v>37667</v>
      </c>
      <c r="P55" s="80" t="n">
        <v>38394</v>
      </c>
      <c r="Q55" s="80" t="n">
        <v>39716</v>
      </c>
      <c r="R55" s="80" t="n">
        <v>42166</v>
      </c>
    </row>
    <row r="56" customFormat="false" ht="12.75" hidden="false" customHeight="false" outlineLevel="0" collapsed="false">
      <c r="A56" s="67" t="s">
        <v>186</v>
      </c>
      <c r="B56" s="80" t="n">
        <v>32358</v>
      </c>
      <c r="C56" s="80" t="n">
        <v>32976</v>
      </c>
      <c r="D56" s="80" t="n">
        <v>33771</v>
      </c>
      <c r="E56" s="80" t="n">
        <v>34513</v>
      </c>
      <c r="F56" s="80" t="n">
        <v>35290</v>
      </c>
      <c r="G56" s="80" t="n">
        <v>35890</v>
      </c>
      <c r="H56" s="80" t="n">
        <v>40415</v>
      </c>
      <c r="I56" s="80" t="n">
        <v>40756</v>
      </c>
      <c r="J56" s="80" t="n">
        <v>41772</v>
      </c>
      <c r="K56" s="80" t="n">
        <v>42491</v>
      </c>
      <c r="L56" s="80" t="n">
        <v>43255</v>
      </c>
      <c r="M56" s="80" t="n">
        <v>44781</v>
      </c>
      <c r="N56" s="80" t="n">
        <v>45654</v>
      </c>
      <c r="O56" s="80" t="n">
        <v>46006</v>
      </c>
      <c r="P56" s="80" t="n">
        <v>47142</v>
      </c>
      <c r="Q56" s="80" t="n">
        <v>48383</v>
      </c>
      <c r="R56" s="80" t="n">
        <v>51333</v>
      </c>
    </row>
    <row r="57" customFormat="false" ht="12.75" hidden="false" customHeight="false" outlineLevel="0" collapsed="false">
      <c r="A57" s="67" t="s">
        <v>187</v>
      </c>
      <c r="B57" s="80" t="n">
        <v>25064</v>
      </c>
      <c r="C57" s="80" t="n">
        <v>25580</v>
      </c>
      <c r="D57" s="80" t="n">
        <v>25906</v>
      </c>
      <c r="E57" s="80" t="n">
        <v>26304</v>
      </c>
      <c r="F57" s="80" t="n">
        <v>27176</v>
      </c>
      <c r="G57" s="80" t="n">
        <v>27501</v>
      </c>
      <c r="H57" s="80" t="n">
        <v>29595</v>
      </c>
      <c r="I57" s="80" t="n">
        <v>30357</v>
      </c>
      <c r="J57" s="80" t="n">
        <v>30787</v>
      </c>
      <c r="K57" s="80" t="n">
        <v>30969</v>
      </c>
      <c r="L57" s="80" t="n">
        <v>31200</v>
      </c>
      <c r="M57" s="80" t="n">
        <v>31935</v>
      </c>
      <c r="N57" s="80" t="n">
        <v>32584</v>
      </c>
      <c r="O57" s="80" t="n">
        <v>32763</v>
      </c>
      <c r="P57" s="80" t="n">
        <v>33381</v>
      </c>
      <c r="Q57" s="80" t="n">
        <v>33760</v>
      </c>
      <c r="R57" s="80" t="n">
        <v>36720</v>
      </c>
    </row>
    <row r="58" customFormat="false" ht="12.75" hidden="false" customHeight="false" outlineLevel="0" collapsed="false">
      <c r="A58" s="87" t="s">
        <v>188</v>
      </c>
      <c r="B58" s="80" t="s">
        <v>81</v>
      </c>
      <c r="C58" s="80" t="s">
        <v>81</v>
      </c>
      <c r="D58" s="80" t="s">
        <v>81</v>
      </c>
      <c r="E58" s="80" t="s">
        <v>81</v>
      </c>
      <c r="F58" s="80" t="s">
        <v>81</v>
      </c>
      <c r="G58" s="80" t="s">
        <v>81</v>
      </c>
      <c r="H58" s="80" t="s">
        <v>81</v>
      </c>
      <c r="I58" s="80" t="s">
        <v>81</v>
      </c>
      <c r="J58" s="80" t="s">
        <v>81</v>
      </c>
      <c r="K58" s="80" t="s">
        <v>81</v>
      </c>
      <c r="L58" s="80" t="s">
        <v>81</v>
      </c>
      <c r="M58" s="80" t="n">
        <v>35039</v>
      </c>
      <c r="N58" s="80" t="n">
        <v>36105</v>
      </c>
      <c r="O58" s="80" t="n">
        <v>36402</v>
      </c>
      <c r="P58" s="80" t="n">
        <v>36843</v>
      </c>
      <c r="Q58" s="80" t="n">
        <v>37765</v>
      </c>
      <c r="R58" s="80" t="n">
        <v>38820</v>
      </c>
    </row>
    <row r="59" customFormat="false" ht="12.75" hidden="false" customHeight="false" outlineLevel="0" collapsed="false">
      <c r="A59" s="67" t="s">
        <v>189</v>
      </c>
      <c r="B59" s="80" t="s">
        <v>81</v>
      </c>
      <c r="C59" s="80" t="s">
        <v>81</v>
      </c>
      <c r="D59" s="80" t="s">
        <v>81</v>
      </c>
      <c r="E59" s="80" t="s">
        <v>81</v>
      </c>
      <c r="F59" s="80" t="s">
        <v>81</v>
      </c>
      <c r="G59" s="80" t="s">
        <v>81</v>
      </c>
      <c r="H59" s="80" t="s">
        <v>81</v>
      </c>
      <c r="I59" s="80" t="s">
        <v>81</v>
      </c>
      <c r="J59" s="80" t="s">
        <v>81</v>
      </c>
      <c r="K59" s="80" t="s">
        <v>81</v>
      </c>
      <c r="L59" s="80" t="s">
        <v>81</v>
      </c>
      <c r="M59" s="80" t="n">
        <v>31510</v>
      </c>
      <c r="N59" s="80" t="n">
        <v>32454</v>
      </c>
      <c r="O59" s="80" t="n">
        <v>32700</v>
      </c>
      <c r="P59" s="80" t="n">
        <v>33121</v>
      </c>
      <c r="Q59" s="80" t="n">
        <v>33719</v>
      </c>
      <c r="R59" s="80" t="n">
        <v>34500</v>
      </c>
    </row>
    <row r="60" customFormat="false" ht="12.75" hidden="false" customHeight="false" outlineLevel="0" collapsed="false">
      <c r="A60" s="67" t="s">
        <v>190</v>
      </c>
      <c r="B60" s="80" t="s">
        <v>81</v>
      </c>
      <c r="C60" s="80" t="s">
        <v>81</v>
      </c>
      <c r="D60" s="80" t="s">
        <v>81</v>
      </c>
      <c r="E60" s="80" t="s">
        <v>81</v>
      </c>
      <c r="F60" s="80" t="s">
        <v>81</v>
      </c>
      <c r="G60" s="80" t="s">
        <v>81</v>
      </c>
      <c r="H60" s="80" t="s">
        <v>81</v>
      </c>
      <c r="I60" s="80" t="s">
        <v>81</v>
      </c>
      <c r="J60" s="80" t="s">
        <v>81</v>
      </c>
      <c r="K60" s="80" t="s">
        <v>81</v>
      </c>
      <c r="L60" s="80" t="s">
        <v>81</v>
      </c>
      <c r="M60" s="80" t="n">
        <v>47649</v>
      </c>
      <c r="N60" s="80" t="n">
        <v>49781</v>
      </c>
      <c r="O60" s="80" t="n">
        <v>49096</v>
      </c>
      <c r="P60" s="80" t="n">
        <v>51116</v>
      </c>
      <c r="Q60" s="80" t="s">
        <v>850</v>
      </c>
      <c r="R60" s="80" t="n">
        <v>56432</v>
      </c>
    </row>
    <row r="61" customFormat="false" ht="12.75" hidden="false" customHeight="false" outlineLevel="0" collapsed="false">
      <c r="A61" s="67" t="s">
        <v>192</v>
      </c>
      <c r="B61" s="80" t="s">
        <v>81</v>
      </c>
      <c r="C61" s="80" t="s">
        <v>81</v>
      </c>
      <c r="D61" s="80" t="s">
        <v>81</v>
      </c>
      <c r="E61" s="80" t="s">
        <v>81</v>
      </c>
      <c r="F61" s="80" t="s">
        <v>81</v>
      </c>
      <c r="G61" s="80" t="s">
        <v>81</v>
      </c>
      <c r="H61" s="80" t="s">
        <v>81</v>
      </c>
      <c r="I61" s="80" t="s">
        <v>81</v>
      </c>
      <c r="J61" s="80" t="s">
        <v>81</v>
      </c>
      <c r="K61" s="80" t="s">
        <v>81</v>
      </c>
      <c r="L61" s="80" t="s">
        <v>81</v>
      </c>
      <c r="M61" s="80" t="n">
        <v>53511</v>
      </c>
      <c r="N61" s="80" t="n">
        <v>56357</v>
      </c>
      <c r="O61" s="80" t="n">
        <v>57123</v>
      </c>
      <c r="P61" s="80" t="n">
        <v>61689</v>
      </c>
      <c r="Q61" s="80" t="n">
        <v>65229</v>
      </c>
      <c r="R61" s="80" t="n">
        <v>63412</v>
      </c>
    </row>
    <row r="62" customFormat="false" ht="25.5" hidden="false" customHeight="false" outlineLevel="0" collapsed="false">
      <c r="A62" s="90" t="s">
        <v>193</v>
      </c>
      <c r="B62" s="80" t="s">
        <v>81</v>
      </c>
      <c r="C62" s="80" t="s">
        <v>81</v>
      </c>
      <c r="D62" s="80" t="s">
        <v>81</v>
      </c>
      <c r="E62" s="80" t="s">
        <v>81</v>
      </c>
      <c r="F62" s="80" t="s">
        <v>81</v>
      </c>
      <c r="G62" s="80" t="s">
        <v>81</v>
      </c>
      <c r="H62" s="80" t="s">
        <v>81</v>
      </c>
      <c r="I62" s="80" t="s">
        <v>81</v>
      </c>
      <c r="J62" s="80" t="s">
        <v>81</v>
      </c>
      <c r="K62" s="80" t="s">
        <v>81</v>
      </c>
      <c r="L62" s="80" t="s">
        <v>81</v>
      </c>
      <c r="M62" s="80" t="n">
        <v>35961</v>
      </c>
      <c r="N62" s="80" t="n">
        <v>36857</v>
      </c>
      <c r="O62" s="80" t="n">
        <v>37203</v>
      </c>
      <c r="P62" s="80" t="n">
        <v>37223</v>
      </c>
      <c r="Q62" s="80" t="n">
        <v>37617</v>
      </c>
      <c r="R62" s="80" t="n">
        <v>39201</v>
      </c>
    </row>
    <row r="63" customFormat="false" ht="12.75" hidden="false" customHeight="false" outlineLevel="0" collapsed="false">
      <c r="A63" s="67" t="s">
        <v>194</v>
      </c>
      <c r="B63" s="80" t="s">
        <v>81</v>
      </c>
      <c r="C63" s="80" t="s">
        <v>81</v>
      </c>
      <c r="D63" s="80" t="s">
        <v>81</v>
      </c>
      <c r="E63" s="80" t="s">
        <v>81</v>
      </c>
      <c r="F63" s="80" t="s">
        <v>81</v>
      </c>
      <c r="G63" s="80" t="s">
        <v>81</v>
      </c>
      <c r="H63" s="80" t="s">
        <v>81</v>
      </c>
      <c r="I63" s="80" t="s">
        <v>81</v>
      </c>
      <c r="J63" s="80" t="s">
        <v>81</v>
      </c>
      <c r="K63" s="80" t="s">
        <v>81</v>
      </c>
      <c r="L63" s="80" t="s">
        <v>81</v>
      </c>
      <c r="M63" s="80" t="n">
        <v>36041</v>
      </c>
      <c r="N63" s="80" t="n">
        <v>38038</v>
      </c>
      <c r="O63" s="80" t="n">
        <v>38599</v>
      </c>
      <c r="P63" s="80" t="n">
        <v>38496</v>
      </c>
      <c r="Q63" s="80" t="n">
        <v>38748</v>
      </c>
      <c r="R63" s="80" t="n">
        <v>39221</v>
      </c>
    </row>
    <row r="64" customFormat="false" ht="12.75" hidden="false" customHeight="false" outlineLevel="0" collapsed="false">
      <c r="A64" s="87" t="s">
        <v>195</v>
      </c>
      <c r="B64" s="80" t="s">
        <v>81</v>
      </c>
      <c r="C64" s="80" t="s">
        <v>81</v>
      </c>
      <c r="D64" s="80" t="s">
        <v>81</v>
      </c>
      <c r="E64" s="80" t="s">
        <v>81</v>
      </c>
      <c r="F64" s="80" t="s">
        <v>81</v>
      </c>
      <c r="G64" s="80" t="s">
        <v>81</v>
      </c>
      <c r="H64" s="80" t="s">
        <v>81</v>
      </c>
      <c r="I64" s="80" t="s">
        <v>81</v>
      </c>
      <c r="J64" s="80" t="s">
        <v>81</v>
      </c>
      <c r="K64" s="80" t="s">
        <v>81</v>
      </c>
      <c r="L64" s="80" t="s">
        <v>81</v>
      </c>
      <c r="M64" s="80" t="n">
        <v>24020</v>
      </c>
      <c r="N64" s="80" t="n">
        <v>24504</v>
      </c>
      <c r="O64" s="80" t="n">
        <v>24634</v>
      </c>
      <c r="P64" s="80" t="n">
        <v>25006</v>
      </c>
      <c r="Q64" s="80" t="n">
        <v>25617</v>
      </c>
      <c r="R64" s="80" t="n">
        <v>26545</v>
      </c>
    </row>
    <row r="65" customFormat="false" ht="12.75" hidden="false" customHeight="false" outlineLevel="0" collapsed="false">
      <c r="A65" s="67" t="s">
        <v>196</v>
      </c>
      <c r="B65" s="80" t="s">
        <v>81</v>
      </c>
      <c r="C65" s="80" t="s">
        <v>81</v>
      </c>
      <c r="D65" s="80" t="s">
        <v>81</v>
      </c>
      <c r="E65" s="80" t="s">
        <v>81</v>
      </c>
      <c r="F65" s="80" t="s">
        <v>81</v>
      </c>
      <c r="G65" s="80" t="s">
        <v>81</v>
      </c>
      <c r="H65" s="80" t="s">
        <v>81</v>
      </c>
      <c r="I65" s="80" t="s">
        <v>81</v>
      </c>
      <c r="J65" s="80" t="s">
        <v>81</v>
      </c>
      <c r="K65" s="80" t="s">
        <v>81</v>
      </c>
      <c r="L65" s="80" t="s">
        <v>81</v>
      </c>
      <c r="M65" s="80" t="n">
        <v>24476</v>
      </c>
      <c r="N65" s="80" t="n">
        <v>24975</v>
      </c>
      <c r="O65" s="80" t="n">
        <v>25104</v>
      </c>
      <c r="P65" s="80" t="n">
        <v>25593</v>
      </c>
      <c r="Q65" s="80" t="n">
        <v>26292</v>
      </c>
      <c r="R65" s="80" t="n">
        <v>27145</v>
      </c>
    </row>
    <row r="66" customFormat="false" ht="12.75" hidden="false" customHeight="false" outlineLevel="0" collapsed="false">
      <c r="A66" s="67" t="s">
        <v>197</v>
      </c>
      <c r="B66" s="80" t="s">
        <v>81</v>
      </c>
      <c r="C66" s="80" t="s">
        <v>81</v>
      </c>
      <c r="D66" s="80" t="s">
        <v>81</v>
      </c>
      <c r="E66" s="80" t="s">
        <v>81</v>
      </c>
      <c r="F66" s="80" t="s">
        <v>81</v>
      </c>
      <c r="G66" s="80" t="s">
        <v>81</v>
      </c>
      <c r="H66" s="80" t="s">
        <v>81</v>
      </c>
      <c r="I66" s="80" t="s">
        <v>81</v>
      </c>
      <c r="J66" s="80" t="s">
        <v>81</v>
      </c>
      <c r="K66" s="80" t="s">
        <v>81</v>
      </c>
      <c r="L66" s="80" t="s">
        <v>81</v>
      </c>
      <c r="M66" s="80" t="n">
        <v>23590</v>
      </c>
      <c r="N66" s="80" t="n">
        <v>24027</v>
      </c>
      <c r="O66" s="80" t="n">
        <v>24156</v>
      </c>
      <c r="P66" s="80" t="n">
        <v>24401</v>
      </c>
      <c r="Q66" s="80" t="n">
        <v>24889</v>
      </c>
      <c r="R66" s="80" t="n">
        <v>25900</v>
      </c>
    </row>
    <row r="67" customFormat="false" ht="12.75" hidden="false" customHeight="false" outlineLevel="0" collapsed="false">
      <c r="A67" s="87" t="s">
        <v>198</v>
      </c>
      <c r="B67" s="80" t="s">
        <v>81</v>
      </c>
      <c r="C67" s="80" t="s">
        <v>81</v>
      </c>
      <c r="D67" s="80" t="s">
        <v>81</v>
      </c>
      <c r="E67" s="80" t="s">
        <v>81</v>
      </c>
      <c r="F67" s="80" t="s">
        <v>81</v>
      </c>
      <c r="G67" s="80" t="s">
        <v>81</v>
      </c>
      <c r="H67" s="80" t="s">
        <v>81</v>
      </c>
      <c r="I67" s="80" t="s">
        <v>81</v>
      </c>
      <c r="J67" s="80" t="s">
        <v>81</v>
      </c>
      <c r="K67" s="80" t="s">
        <v>81</v>
      </c>
      <c r="L67" s="80" t="s">
        <v>81</v>
      </c>
      <c r="M67" s="80" t="n">
        <v>56129</v>
      </c>
      <c r="N67" s="80" t="n">
        <v>57143</v>
      </c>
      <c r="O67" s="80" t="n">
        <v>58330</v>
      </c>
      <c r="P67" s="80" t="n">
        <v>59762</v>
      </c>
      <c r="Q67" s="80" t="n">
        <v>61337</v>
      </c>
      <c r="R67" s="80" t="n">
        <v>62108</v>
      </c>
    </row>
    <row r="68" customFormat="false" ht="12.75" hidden="false" customHeight="false" outlineLevel="0" collapsed="false">
      <c r="A68" s="67" t="s">
        <v>199</v>
      </c>
      <c r="B68" s="80" t="s">
        <v>81</v>
      </c>
      <c r="C68" s="80" t="s">
        <v>81</v>
      </c>
      <c r="D68" s="80" t="s">
        <v>81</v>
      </c>
      <c r="E68" s="80" t="s">
        <v>81</v>
      </c>
      <c r="F68" s="80" t="s">
        <v>81</v>
      </c>
      <c r="G68" s="80" t="s">
        <v>81</v>
      </c>
      <c r="H68" s="80" t="s">
        <v>81</v>
      </c>
      <c r="I68" s="80" t="s">
        <v>81</v>
      </c>
      <c r="J68" s="80" t="s">
        <v>81</v>
      </c>
      <c r="K68" s="80" t="s">
        <v>81</v>
      </c>
      <c r="L68" s="80" t="s">
        <v>81</v>
      </c>
      <c r="M68" s="80" t="n">
        <v>53665</v>
      </c>
      <c r="N68" s="80" t="n">
        <v>54771</v>
      </c>
      <c r="O68" s="80" t="n">
        <v>56033</v>
      </c>
      <c r="P68" s="80" t="n">
        <v>56427</v>
      </c>
      <c r="Q68" s="80" t="n">
        <v>58256</v>
      </c>
      <c r="R68" s="80" t="n">
        <v>58055</v>
      </c>
    </row>
    <row r="69" customFormat="false" ht="38.25" hidden="false" customHeight="false" outlineLevel="0" collapsed="false">
      <c r="A69" s="90" t="s">
        <v>201</v>
      </c>
      <c r="B69" s="80" t="s">
        <v>81</v>
      </c>
      <c r="C69" s="80" t="s">
        <v>81</v>
      </c>
      <c r="D69" s="80" t="s">
        <v>81</v>
      </c>
      <c r="E69" s="80" t="s">
        <v>81</v>
      </c>
      <c r="F69" s="80" t="s">
        <v>81</v>
      </c>
      <c r="G69" s="80" t="s">
        <v>81</v>
      </c>
      <c r="H69" s="80" t="s">
        <v>81</v>
      </c>
      <c r="I69" s="80" t="s">
        <v>81</v>
      </c>
      <c r="J69" s="80" t="s">
        <v>81</v>
      </c>
      <c r="K69" s="80" t="s">
        <v>81</v>
      </c>
      <c r="L69" s="80" t="s">
        <v>81</v>
      </c>
      <c r="M69" s="80" t="n">
        <v>47610</v>
      </c>
      <c r="N69" s="80" t="n">
        <v>46826</v>
      </c>
      <c r="O69" s="80" t="s">
        <v>851</v>
      </c>
      <c r="P69" s="80" t="s">
        <v>852</v>
      </c>
      <c r="Q69" s="80" t="s">
        <v>853</v>
      </c>
      <c r="R69" s="80" t="n">
        <v>49506</v>
      </c>
    </row>
    <row r="70" customFormat="false" ht="12.75" hidden="false" customHeight="false" outlineLevel="0" collapsed="false">
      <c r="A70" s="67" t="s">
        <v>213</v>
      </c>
      <c r="B70" s="80" t="s">
        <v>81</v>
      </c>
      <c r="C70" s="80" t="s">
        <v>81</v>
      </c>
      <c r="D70" s="80" t="s">
        <v>81</v>
      </c>
      <c r="E70" s="80" t="s">
        <v>81</v>
      </c>
      <c r="F70" s="80" t="s">
        <v>81</v>
      </c>
      <c r="G70" s="80" t="s">
        <v>81</v>
      </c>
      <c r="H70" s="80" t="s">
        <v>81</v>
      </c>
      <c r="I70" s="80" t="s">
        <v>81</v>
      </c>
      <c r="J70" s="80" t="s">
        <v>81</v>
      </c>
      <c r="K70" s="80" t="s">
        <v>81</v>
      </c>
      <c r="L70" s="80" t="s">
        <v>81</v>
      </c>
      <c r="M70" s="80" t="n">
        <v>55131</v>
      </c>
      <c r="N70" s="80" t="n">
        <v>56342</v>
      </c>
      <c r="O70" s="80" t="n">
        <v>57820</v>
      </c>
      <c r="P70" s="80" t="n">
        <v>59932</v>
      </c>
      <c r="Q70" s="80" t="n">
        <v>61770</v>
      </c>
      <c r="R70" s="80" t="n">
        <v>62787</v>
      </c>
    </row>
    <row r="71" customFormat="false" ht="12.75" hidden="false" customHeight="false" outlineLevel="0" collapsed="false">
      <c r="A71" s="67" t="s">
        <v>214</v>
      </c>
      <c r="B71" s="80" t="s">
        <v>81</v>
      </c>
      <c r="C71" s="80" t="s">
        <v>81</v>
      </c>
      <c r="D71" s="80" t="s">
        <v>81</v>
      </c>
      <c r="E71" s="80" t="s">
        <v>81</v>
      </c>
      <c r="F71" s="80" t="s">
        <v>81</v>
      </c>
      <c r="G71" s="80" t="s">
        <v>81</v>
      </c>
      <c r="H71" s="80" t="s">
        <v>81</v>
      </c>
      <c r="I71" s="80" t="s">
        <v>81</v>
      </c>
      <c r="J71" s="80" t="s">
        <v>81</v>
      </c>
      <c r="K71" s="80" t="s">
        <v>81</v>
      </c>
      <c r="L71" s="80" t="s">
        <v>81</v>
      </c>
      <c r="M71" s="80" t="n">
        <v>53972</v>
      </c>
      <c r="N71" s="80" t="n">
        <v>54501</v>
      </c>
      <c r="O71" s="80" t="n">
        <v>56186</v>
      </c>
      <c r="P71" s="80" t="n">
        <v>56134</v>
      </c>
      <c r="Q71" s="80" t="n">
        <v>56774</v>
      </c>
      <c r="R71" s="80" t="n">
        <v>60261</v>
      </c>
    </row>
    <row r="72" customFormat="false" ht="25.5" hidden="false" customHeight="false" outlineLevel="0" collapsed="false">
      <c r="A72" s="90" t="s">
        <v>215</v>
      </c>
      <c r="B72" s="80" t="s">
        <v>81</v>
      </c>
      <c r="C72" s="80" t="s">
        <v>81</v>
      </c>
      <c r="D72" s="80" t="s">
        <v>81</v>
      </c>
      <c r="E72" s="80" t="s">
        <v>81</v>
      </c>
      <c r="F72" s="80" t="s">
        <v>81</v>
      </c>
      <c r="G72" s="80" t="s">
        <v>81</v>
      </c>
      <c r="H72" s="80" t="s">
        <v>81</v>
      </c>
      <c r="I72" s="80" t="s">
        <v>81</v>
      </c>
      <c r="J72" s="80" t="s">
        <v>81</v>
      </c>
      <c r="K72" s="80" t="s">
        <v>81</v>
      </c>
      <c r="L72" s="80" t="s">
        <v>81</v>
      </c>
      <c r="M72" s="80" t="n">
        <v>59321</v>
      </c>
      <c r="N72" s="80" t="n">
        <v>60581</v>
      </c>
      <c r="O72" s="80" t="n">
        <v>61297</v>
      </c>
      <c r="P72" s="80" t="n">
        <v>62810</v>
      </c>
      <c r="Q72" s="80" t="n">
        <v>64328</v>
      </c>
      <c r="R72" s="80" t="n">
        <v>64864</v>
      </c>
    </row>
    <row r="73" customFormat="false" ht="12.75" hidden="false" customHeight="false" outlineLevel="0" collapsed="false">
      <c r="A73" s="67" t="s">
        <v>216</v>
      </c>
      <c r="B73" s="80" t="s">
        <v>81</v>
      </c>
      <c r="C73" s="80" t="s">
        <v>81</v>
      </c>
      <c r="D73" s="80" t="s">
        <v>81</v>
      </c>
      <c r="E73" s="80" t="s">
        <v>81</v>
      </c>
      <c r="F73" s="80" t="s">
        <v>81</v>
      </c>
      <c r="G73" s="80" t="s">
        <v>81</v>
      </c>
      <c r="H73" s="80" t="s">
        <v>81</v>
      </c>
      <c r="I73" s="80" t="s">
        <v>81</v>
      </c>
      <c r="J73" s="80" t="s">
        <v>81</v>
      </c>
      <c r="K73" s="80" t="s">
        <v>81</v>
      </c>
      <c r="L73" s="80" t="s">
        <v>81</v>
      </c>
      <c r="M73" s="80" t="n">
        <v>45399</v>
      </c>
      <c r="N73" s="80" t="n">
        <v>44935</v>
      </c>
      <c r="O73" s="80" t="n">
        <v>46285</v>
      </c>
      <c r="P73" s="80" t="n">
        <v>48716</v>
      </c>
      <c r="Q73" s="80" t="n">
        <v>50563</v>
      </c>
      <c r="R73" s="80" t="n">
        <v>56175</v>
      </c>
    </row>
    <row r="74" customFormat="false" ht="12.75" hidden="false" customHeight="false" outlineLevel="0" collapsed="false">
      <c r="A74" s="87" t="s">
        <v>218</v>
      </c>
      <c r="B74" s="80" t="n">
        <v>43650</v>
      </c>
      <c r="C74" s="80" t="n">
        <v>44701</v>
      </c>
      <c r="D74" s="80" t="n">
        <v>45910</v>
      </c>
      <c r="E74" s="80" t="n">
        <v>46676</v>
      </c>
      <c r="F74" s="80" t="n">
        <v>49008</v>
      </c>
      <c r="G74" s="80" t="n">
        <v>50813</v>
      </c>
      <c r="H74" s="80" t="n">
        <v>51995</v>
      </c>
      <c r="I74" s="80" t="n">
        <v>52871</v>
      </c>
      <c r="J74" s="80" t="n">
        <v>54760</v>
      </c>
      <c r="K74" s="80" t="n">
        <v>55634</v>
      </c>
      <c r="L74" s="80" t="n">
        <v>56477</v>
      </c>
      <c r="M74" s="80" t="n">
        <v>57831</v>
      </c>
      <c r="N74" s="80" t="n">
        <v>60588</v>
      </c>
      <c r="O74" s="80" t="n">
        <v>59550</v>
      </c>
      <c r="P74" s="80" t="n">
        <v>62088</v>
      </c>
      <c r="Q74" s="80" t="n">
        <v>64047</v>
      </c>
      <c r="R74" s="80" t="n">
        <v>65736</v>
      </c>
    </row>
    <row r="75" customFormat="false" ht="12.75" hidden="false" customHeight="false" outlineLevel="0" collapsed="false">
      <c r="A75" s="67" t="s">
        <v>219</v>
      </c>
      <c r="B75" s="80" t="n">
        <v>43722</v>
      </c>
      <c r="C75" s="80" t="n">
        <v>44754</v>
      </c>
      <c r="D75" s="80" t="n">
        <v>45972</v>
      </c>
      <c r="E75" s="80" t="n">
        <v>46607</v>
      </c>
      <c r="F75" s="80" t="n">
        <v>49186</v>
      </c>
      <c r="G75" s="80" t="n">
        <v>51056</v>
      </c>
      <c r="H75" s="80" t="n">
        <v>52300</v>
      </c>
      <c r="I75" s="80" t="n">
        <v>53088</v>
      </c>
      <c r="J75" s="80" t="n">
        <v>54931</v>
      </c>
      <c r="K75" s="80" t="n">
        <v>55877</v>
      </c>
      <c r="L75" s="80" t="n">
        <v>56738</v>
      </c>
      <c r="M75" s="80" t="n">
        <v>58107</v>
      </c>
      <c r="N75" s="80" t="n">
        <v>61064</v>
      </c>
      <c r="O75" s="80" t="n">
        <v>59393</v>
      </c>
      <c r="P75" s="80" t="n">
        <v>62340</v>
      </c>
      <c r="Q75" s="80" t="n">
        <v>64459</v>
      </c>
      <c r="R75" s="80" t="n">
        <v>66286</v>
      </c>
    </row>
    <row r="76" customFormat="false" ht="25.5" hidden="false" customHeight="false" outlineLevel="0" collapsed="false">
      <c r="A76" s="90" t="s">
        <v>220</v>
      </c>
      <c r="B76" s="80" t="n">
        <v>41911</v>
      </c>
      <c r="C76" s="80" t="n">
        <v>42988</v>
      </c>
      <c r="D76" s="80" t="n">
        <v>43969</v>
      </c>
      <c r="E76" s="80" t="n">
        <v>45069</v>
      </c>
      <c r="F76" s="80" t="n">
        <v>46508</v>
      </c>
      <c r="G76" s="80" t="n">
        <v>48159</v>
      </c>
      <c r="H76" s="80" t="n">
        <v>49017</v>
      </c>
      <c r="I76" s="80" t="n">
        <v>49779</v>
      </c>
      <c r="J76" s="80" t="n">
        <v>51702</v>
      </c>
      <c r="K76" s="80" t="n">
        <v>52693</v>
      </c>
      <c r="L76" s="80" t="n">
        <v>52942</v>
      </c>
      <c r="M76" s="80" t="n">
        <v>54101</v>
      </c>
      <c r="N76" s="80" t="n">
        <v>56086</v>
      </c>
      <c r="O76" s="80" t="n">
        <v>57009</v>
      </c>
      <c r="P76" s="80" t="n">
        <v>58101</v>
      </c>
      <c r="Q76" s="80" t="n">
        <v>59875</v>
      </c>
      <c r="R76" s="80" t="n">
        <v>61438</v>
      </c>
    </row>
    <row r="77" customFormat="false" ht="25.5" hidden="false" customHeight="false" outlineLevel="0" collapsed="false">
      <c r="A77" s="90" t="s">
        <v>221</v>
      </c>
      <c r="B77" s="80" t="n">
        <v>46431</v>
      </c>
      <c r="C77" s="80" t="n">
        <v>47586</v>
      </c>
      <c r="D77" s="80" t="n">
        <v>51389</v>
      </c>
      <c r="E77" s="80" t="n">
        <v>52718</v>
      </c>
      <c r="F77" s="80" t="n">
        <v>55547</v>
      </c>
      <c r="G77" s="80" t="n">
        <v>55725</v>
      </c>
      <c r="H77" s="80" t="n">
        <v>55852</v>
      </c>
      <c r="I77" s="80" t="n">
        <v>58500</v>
      </c>
      <c r="J77" s="80" t="n">
        <v>60864</v>
      </c>
      <c r="K77" s="80" t="n">
        <v>59707</v>
      </c>
      <c r="L77" s="80" t="n">
        <v>63911</v>
      </c>
      <c r="M77" s="80" t="n">
        <v>65452</v>
      </c>
      <c r="N77" s="80" t="n">
        <v>68821</v>
      </c>
      <c r="O77" s="80" t="n">
        <v>68337</v>
      </c>
      <c r="P77" s="80" t="n">
        <v>70320</v>
      </c>
      <c r="Q77" s="80" t="n">
        <v>71574</v>
      </c>
      <c r="R77" s="80" t="n">
        <v>71236</v>
      </c>
    </row>
    <row r="78" customFormat="false" ht="12.75" hidden="false" customHeight="false" outlineLevel="0" collapsed="false">
      <c r="A78" s="87" t="s">
        <v>222</v>
      </c>
      <c r="B78" s="80" t="s">
        <v>81</v>
      </c>
      <c r="C78" s="80" t="s">
        <v>81</v>
      </c>
      <c r="D78" s="80" t="s">
        <v>81</v>
      </c>
      <c r="E78" s="80" t="s">
        <v>81</v>
      </c>
      <c r="F78" s="80" t="s">
        <v>81</v>
      </c>
      <c r="G78" s="80" t="s">
        <v>81</v>
      </c>
      <c r="H78" s="80" t="s">
        <v>81</v>
      </c>
      <c r="I78" s="80" t="s">
        <v>81</v>
      </c>
      <c r="J78" s="80" t="s">
        <v>81</v>
      </c>
      <c r="K78" s="80" t="s">
        <v>81</v>
      </c>
      <c r="L78" s="80" t="s">
        <v>81</v>
      </c>
      <c r="M78" s="80" t="n">
        <v>44822</v>
      </c>
      <c r="N78" s="80" t="n">
        <v>47243</v>
      </c>
      <c r="O78" s="80" t="n">
        <v>47240</v>
      </c>
      <c r="P78" s="80" t="n">
        <v>48218</v>
      </c>
      <c r="Q78" s="80" t="n">
        <v>49143</v>
      </c>
      <c r="R78" s="80" t="n">
        <v>51421</v>
      </c>
    </row>
    <row r="79" customFormat="false" ht="25.5" hidden="false" customHeight="false" outlineLevel="0" collapsed="false">
      <c r="A79" s="86" t="s">
        <v>223</v>
      </c>
      <c r="B79" s="80" t="s">
        <v>81</v>
      </c>
      <c r="C79" s="80" t="s">
        <v>81</v>
      </c>
      <c r="D79" s="80" t="s">
        <v>81</v>
      </c>
      <c r="E79" s="80" t="s">
        <v>81</v>
      </c>
      <c r="F79" s="80" t="s">
        <v>81</v>
      </c>
      <c r="G79" s="80" t="s">
        <v>81</v>
      </c>
      <c r="H79" s="80" t="s">
        <v>81</v>
      </c>
      <c r="I79" s="80" t="s">
        <v>81</v>
      </c>
      <c r="J79" s="80" t="s">
        <v>81</v>
      </c>
      <c r="K79" s="80" t="s">
        <v>81</v>
      </c>
      <c r="L79" s="80" t="s">
        <v>81</v>
      </c>
      <c r="M79" s="80" t="n">
        <v>55024</v>
      </c>
      <c r="N79" s="80" t="n">
        <v>56334</v>
      </c>
      <c r="O79" s="80" t="n">
        <v>56772</v>
      </c>
      <c r="P79" s="80" t="n">
        <v>57870</v>
      </c>
      <c r="Q79" s="80" t="n">
        <v>59768</v>
      </c>
      <c r="R79" s="80" t="n">
        <v>57168</v>
      </c>
    </row>
    <row r="80" customFormat="false" ht="12.75" hidden="false" customHeight="false" outlineLevel="0" collapsed="false">
      <c r="A80" s="67" t="s">
        <v>224</v>
      </c>
      <c r="B80" s="80" t="s">
        <v>81</v>
      </c>
      <c r="C80" s="80" t="s">
        <v>81</v>
      </c>
      <c r="D80" s="80" t="s">
        <v>81</v>
      </c>
      <c r="E80" s="80" t="s">
        <v>81</v>
      </c>
      <c r="F80" s="80" t="s">
        <v>81</v>
      </c>
      <c r="G80" s="80" t="s">
        <v>81</v>
      </c>
      <c r="H80" s="80" t="s">
        <v>81</v>
      </c>
      <c r="I80" s="80" t="s">
        <v>81</v>
      </c>
      <c r="J80" s="80" t="s">
        <v>81</v>
      </c>
      <c r="K80" s="80" t="s">
        <v>81</v>
      </c>
      <c r="L80" s="80" t="s">
        <v>81</v>
      </c>
      <c r="M80" s="80" t="n">
        <v>49210</v>
      </c>
      <c r="N80" s="80" t="n">
        <v>51123</v>
      </c>
      <c r="O80" s="80" t="n">
        <v>51865</v>
      </c>
      <c r="P80" s="80" t="n">
        <v>52402</v>
      </c>
      <c r="Q80" s="80" t="n">
        <v>54695</v>
      </c>
      <c r="R80" s="80" t="n">
        <v>49197</v>
      </c>
    </row>
    <row r="81" customFormat="false" ht="25.5" hidden="false" customHeight="false" outlineLevel="0" collapsed="false">
      <c r="A81" s="90" t="s">
        <v>225</v>
      </c>
      <c r="B81" s="80" t="s">
        <v>81</v>
      </c>
      <c r="C81" s="80" t="s">
        <v>81</v>
      </c>
      <c r="D81" s="80" t="s">
        <v>81</v>
      </c>
      <c r="E81" s="80" t="s">
        <v>81</v>
      </c>
      <c r="F81" s="80" t="s">
        <v>81</v>
      </c>
      <c r="G81" s="80" t="s">
        <v>81</v>
      </c>
      <c r="H81" s="80" t="s">
        <v>81</v>
      </c>
      <c r="I81" s="80" t="s">
        <v>81</v>
      </c>
      <c r="J81" s="80" t="s">
        <v>81</v>
      </c>
      <c r="K81" s="80" t="s">
        <v>81</v>
      </c>
      <c r="L81" s="80" t="s">
        <v>81</v>
      </c>
      <c r="M81" s="80" t="n">
        <v>69955</v>
      </c>
      <c r="N81" s="80" t="n">
        <v>70901</v>
      </c>
      <c r="O81" s="80" t="n">
        <v>70593</v>
      </c>
      <c r="P81" s="80" t="n">
        <v>72708</v>
      </c>
      <c r="Q81" s="80" t="n">
        <v>76181</v>
      </c>
      <c r="R81" s="80" t="n">
        <v>71626</v>
      </c>
    </row>
    <row r="82" customFormat="false" ht="25.5" hidden="false" customHeight="false" outlineLevel="0" collapsed="false">
      <c r="A82" s="90" t="s">
        <v>226</v>
      </c>
      <c r="B82" s="80" t="s">
        <v>81</v>
      </c>
      <c r="C82" s="80" t="s">
        <v>81</v>
      </c>
      <c r="D82" s="80" t="s">
        <v>81</v>
      </c>
      <c r="E82" s="80" t="s">
        <v>81</v>
      </c>
      <c r="F82" s="80" t="s">
        <v>81</v>
      </c>
      <c r="G82" s="80" t="s">
        <v>81</v>
      </c>
      <c r="H82" s="80" t="s">
        <v>81</v>
      </c>
      <c r="I82" s="80" t="s">
        <v>81</v>
      </c>
      <c r="J82" s="80" t="s">
        <v>81</v>
      </c>
      <c r="K82" s="80" t="s">
        <v>81</v>
      </c>
      <c r="L82" s="80" t="s">
        <v>81</v>
      </c>
      <c r="M82" s="80" t="n">
        <v>50526</v>
      </c>
      <c r="N82" s="80" t="n">
        <v>52160</v>
      </c>
      <c r="O82" s="80" t="n">
        <v>53125</v>
      </c>
      <c r="P82" s="80" t="n">
        <v>54364</v>
      </c>
      <c r="Q82" s="80" t="n">
        <v>55449</v>
      </c>
      <c r="R82" s="80" t="n">
        <v>54111</v>
      </c>
    </row>
    <row r="83" customFormat="false" ht="12.75" hidden="false" customHeight="false" outlineLevel="0" collapsed="false">
      <c r="A83" s="67" t="s">
        <v>227</v>
      </c>
      <c r="B83" s="80" t="s">
        <v>81</v>
      </c>
      <c r="C83" s="80" t="s">
        <v>81</v>
      </c>
      <c r="D83" s="80" t="s">
        <v>81</v>
      </c>
      <c r="E83" s="80" t="s">
        <v>81</v>
      </c>
      <c r="F83" s="80" t="s">
        <v>81</v>
      </c>
      <c r="G83" s="80" t="s">
        <v>81</v>
      </c>
      <c r="H83" s="80" t="s">
        <v>81</v>
      </c>
      <c r="I83" s="80" t="s">
        <v>81</v>
      </c>
      <c r="J83" s="80" t="s">
        <v>81</v>
      </c>
      <c r="K83" s="80" t="s">
        <v>81</v>
      </c>
      <c r="L83" s="80" t="s">
        <v>81</v>
      </c>
      <c r="M83" s="80" t="n">
        <v>48182</v>
      </c>
      <c r="N83" s="80" t="n">
        <v>50069</v>
      </c>
      <c r="O83" s="80" t="n">
        <v>50428</v>
      </c>
      <c r="P83" s="80" t="n">
        <v>50242</v>
      </c>
      <c r="Q83" s="80" t="n">
        <v>51340</v>
      </c>
      <c r="R83" s="80" t="n">
        <v>56489</v>
      </c>
    </row>
    <row r="84" customFormat="false" ht="12.75" hidden="false" customHeight="false" outlineLevel="0" collapsed="false">
      <c r="A84" s="67" t="s">
        <v>228</v>
      </c>
      <c r="B84" s="80" t="s">
        <v>81</v>
      </c>
      <c r="C84" s="80" t="s">
        <v>81</v>
      </c>
      <c r="D84" s="80" t="s">
        <v>81</v>
      </c>
      <c r="E84" s="80" t="s">
        <v>81</v>
      </c>
      <c r="F84" s="80" t="s">
        <v>81</v>
      </c>
      <c r="G84" s="80" t="s">
        <v>81</v>
      </c>
      <c r="H84" s="80" t="s">
        <v>81</v>
      </c>
      <c r="I84" s="80" t="s">
        <v>81</v>
      </c>
      <c r="J84" s="80" t="s">
        <v>81</v>
      </c>
      <c r="K84" s="80" t="s">
        <v>81</v>
      </c>
      <c r="L84" s="80" t="s">
        <v>81</v>
      </c>
      <c r="M84" s="80" t="n">
        <v>49397</v>
      </c>
      <c r="N84" s="80" t="n">
        <v>49606</v>
      </c>
      <c r="O84" s="80" t="n">
        <v>50761</v>
      </c>
      <c r="P84" s="80" t="n">
        <v>52501</v>
      </c>
      <c r="Q84" s="80" t="n">
        <v>54794</v>
      </c>
      <c r="R84" s="80" t="n">
        <v>51719</v>
      </c>
    </row>
    <row r="85" customFormat="false" ht="25.5" hidden="false" customHeight="false" outlineLevel="0" collapsed="false">
      <c r="A85" s="90" t="s">
        <v>229</v>
      </c>
      <c r="B85" s="80" t="s">
        <v>81</v>
      </c>
      <c r="C85" s="80" t="s">
        <v>81</v>
      </c>
      <c r="D85" s="80" t="s">
        <v>81</v>
      </c>
      <c r="E85" s="80" t="s">
        <v>81</v>
      </c>
      <c r="F85" s="80" t="s">
        <v>81</v>
      </c>
      <c r="G85" s="80" t="s">
        <v>81</v>
      </c>
      <c r="H85" s="80" t="s">
        <v>81</v>
      </c>
      <c r="I85" s="80" t="s">
        <v>81</v>
      </c>
      <c r="J85" s="80" t="s">
        <v>81</v>
      </c>
      <c r="K85" s="80" t="s">
        <v>81</v>
      </c>
      <c r="L85" s="80" t="s">
        <v>81</v>
      </c>
      <c r="M85" s="80" t="n">
        <v>48188</v>
      </c>
      <c r="N85" s="80" t="n">
        <v>47898</v>
      </c>
      <c r="O85" s="80" t="s">
        <v>854</v>
      </c>
      <c r="P85" s="80" t="s">
        <v>855</v>
      </c>
      <c r="Q85" s="80" t="s">
        <v>856</v>
      </c>
      <c r="R85" s="80" t="n">
        <v>49488</v>
      </c>
    </row>
    <row r="86" customFormat="false" ht="12.75" hidden="false" customHeight="false" outlineLevel="0" collapsed="false">
      <c r="A86" s="67" t="s">
        <v>242</v>
      </c>
      <c r="B86" s="80" t="s">
        <v>81</v>
      </c>
      <c r="C86" s="80" t="s">
        <v>81</v>
      </c>
      <c r="D86" s="80" t="s">
        <v>81</v>
      </c>
      <c r="E86" s="80" t="s">
        <v>81</v>
      </c>
      <c r="F86" s="80" t="s">
        <v>81</v>
      </c>
      <c r="G86" s="80" t="s">
        <v>81</v>
      </c>
      <c r="H86" s="80" t="s">
        <v>81</v>
      </c>
      <c r="I86" s="80" t="s">
        <v>81</v>
      </c>
      <c r="J86" s="80" t="s">
        <v>81</v>
      </c>
      <c r="K86" s="80" t="s">
        <v>81</v>
      </c>
      <c r="L86" s="80" t="s">
        <v>81</v>
      </c>
      <c r="M86" s="80" t="n">
        <v>32026</v>
      </c>
      <c r="N86" s="80" t="n">
        <v>32767</v>
      </c>
      <c r="O86" s="80" t="n">
        <v>33106</v>
      </c>
      <c r="P86" s="80" t="n">
        <v>33671</v>
      </c>
      <c r="Q86" s="80" t="n">
        <v>34237</v>
      </c>
      <c r="R86" s="80" t="n">
        <v>33832</v>
      </c>
    </row>
    <row r="87" customFormat="false" ht="25.5" hidden="false" customHeight="false" outlineLevel="0" collapsed="false">
      <c r="A87" s="86" t="s">
        <v>243</v>
      </c>
      <c r="B87" s="80" t="s">
        <v>81</v>
      </c>
      <c r="C87" s="80" t="s">
        <v>81</v>
      </c>
      <c r="D87" s="80" t="s">
        <v>81</v>
      </c>
      <c r="E87" s="80" t="s">
        <v>81</v>
      </c>
      <c r="F87" s="80" t="s">
        <v>81</v>
      </c>
      <c r="G87" s="80" t="s">
        <v>81</v>
      </c>
      <c r="H87" s="80" t="s">
        <v>81</v>
      </c>
      <c r="I87" s="80" t="s">
        <v>81</v>
      </c>
      <c r="J87" s="80" t="s">
        <v>81</v>
      </c>
      <c r="K87" s="80" t="s">
        <v>81</v>
      </c>
      <c r="L87" s="80" t="s">
        <v>81</v>
      </c>
      <c r="M87" s="80" t="n">
        <v>25117</v>
      </c>
      <c r="N87" s="80" t="n">
        <v>26183</v>
      </c>
      <c r="O87" s="80" t="n">
        <v>27844</v>
      </c>
      <c r="P87" s="80" t="n">
        <v>27658</v>
      </c>
      <c r="Q87" s="80" t="n">
        <v>28461</v>
      </c>
      <c r="R87" s="80" t="n">
        <v>28881</v>
      </c>
    </row>
    <row r="88" customFormat="false" ht="12.75" hidden="false" customHeight="false" outlineLevel="0" collapsed="false">
      <c r="A88" s="67" t="s">
        <v>244</v>
      </c>
      <c r="B88" s="80" t="s">
        <v>81</v>
      </c>
      <c r="C88" s="80" t="s">
        <v>81</v>
      </c>
      <c r="D88" s="80" t="s">
        <v>81</v>
      </c>
      <c r="E88" s="80" t="s">
        <v>81</v>
      </c>
      <c r="F88" s="80" t="s">
        <v>81</v>
      </c>
      <c r="G88" s="80" t="s">
        <v>81</v>
      </c>
      <c r="H88" s="80" t="s">
        <v>81</v>
      </c>
      <c r="I88" s="80" t="s">
        <v>81</v>
      </c>
      <c r="J88" s="80" t="s">
        <v>81</v>
      </c>
      <c r="K88" s="80" t="s">
        <v>81</v>
      </c>
      <c r="L88" s="80" t="s">
        <v>81</v>
      </c>
      <c r="M88" s="80" t="n">
        <v>41260</v>
      </c>
      <c r="N88" s="80" t="n">
        <v>41584</v>
      </c>
      <c r="O88" s="80" t="n">
        <v>43255</v>
      </c>
      <c r="P88" s="80" t="n">
        <v>43707</v>
      </c>
      <c r="Q88" s="80" t="n">
        <v>45255</v>
      </c>
      <c r="R88" s="80" t="n">
        <v>45180</v>
      </c>
    </row>
    <row r="89" customFormat="false" ht="12.75" hidden="false" customHeight="false" outlineLevel="0" collapsed="false">
      <c r="A89" s="67" t="s">
        <v>245</v>
      </c>
      <c r="B89" s="80" t="s">
        <v>81</v>
      </c>
      <c r="C89" s="80" t="s">
        <v>81</v>
      </c>
      <c r="D89" s="80" t="s">
        <v>81</v>
      </c>
      <c r="E89" s="80" t="s">
        <v>81</v>
      </c>
      <c r="F89" s="80" t="s">
        <v>81</v>
      </c>
      <c r="G89" s="80" t="s">
        <v>81</v>
      </c>
      <c r="H89" s="80" t="s">
        <v>81</v>
      </c>
      <c r="I89" s="80" t="s">
        <v>81</v>
      </c>
      <c r="J89" s="80" t="s">
        <v>81</v>
      </c>
      <c r="K89" s="80" t="s">
        <v>81</v>
      </c>
      <c r="L89" s="80" t="s">
        <v>81</v>
      </c>
      <c r="M89" s="80" t="n">
        <v>20573</v>
      </c>
      <c r="N89" s="80" t="n">
        <v>21679</v>
      </c>
      <c r="O89" s="80" t="n">
        <v>22860</v>
      </c>
      <c r="P89" s="80" t="n">
        <v>22655</v>
      </c>
      <c r="Q89" s="80" t="n">
        <v>23819</v>
      </c>
      <c r="R89" s="80" t="n">
        <v>23841</v>
      </c>
    </row>
    <row r="90" customFormat="false" ht="25.5" hidden="false" customHeight="false" outlineLevel="0" collapsed="false">
      <c r="A90" s="90" t="s">
        <v>246</v>
      </c>
      <c r="B90" s="80" t="s">
        <v>81</v>
      </c>
      <c r="C90" s="80" t="s">
        <v>81</v>
      </c>
      <c r="D90" s="80" t="s">
        <v>81</v>
      </c>
      <c r="E90" s="80" t="s">
        <v>81</v>
      </c>
      <c r="F90" s="80" t="s">
        <v>81</v>
      </c>
      <c r="G90" s="80" t="s">
        <v>81</v>
      </c>
      <c r="H90" s="80" t="s">
        <v>81</v>
      </c>
      <c r="I90" s="80" t="s">
        <v>81</v>
      </c>
      <c r="J90" s="80" t="s">
        <v>81</v>
      </c>
      <c r="K90" s="80" t="s">
        <v>81</v>
      </c>
      <c r="L90" s="80" t="s">
        <v>81</v>
      </c>
      <c r="M90" s="80" t="n">
        <v>35037</v>
      </c>
      <c r="N90" s="80" t="n">
        <v>36469</v>
      </c>
      <c r="O90" s="80" t="n">
        <v>37183</v>
      </c>
      <c r="P90" s="80" t="n">
        <v>38718</v>
      </c>
      <c r="Q90" s="80" t="n">
        <v>40311</v>
      </c>
      <c r="R90" s="80" t="n">
        <v>40945</v>
      </c>
    </row>
    <row r="91" customFormat="false" ht="12.75" hidden="false" customHeight="false" outlineLevel="0" collapsed="false">
      <c r="A91" s="67" t="s">
        <v>247</v>
      </c>
      <c r="B91" s="80" t="s">
        <v>81</v>
      </c>
      <c r="C91" s="80" t="s">
        <v>81</v>
      </c>
      <c r="D91" s="80" t="s">
        <v>81</v>
      </c>
      <c r="E91" s="80" t="s">
        <v>81</v>
      </c>
      <c r="F91" s="80" t="s">
        <v>81</v>
      </c>
      <c r="G91" s="80" t="s">
        <v>81</v>
      </c>
      <c r="H91" s="80" t="s">
        <v>81</v>
      </c>
      <c r="I91" s="80" t="s">
        <v>81</v>
      </c>
      <c r="J91" s="80" t="s">
        <v>81</v>
      </c>
      <c r="K91" s="80" t="s">
        <v>81</v>
      </c>
      <c r="L91" s="80" t="s">
        <v>81</v>
      </c>
      <c r="M91" s="80" t="n">
        <v>25198</v>
      </c>
      <c r="N91" s="80" t="n">
        <v>25628</v>
      </c>
      <c r="O91" s="80" t="n">
        <v>25616</v>
      </c>
      <c r="P91" s="80" t="n">
        <v>26151</v>
      </c>
      <c r="Q91" s="80" t="n">
        <v>26527</v>
      </c>
      <c r="R91" s="80" t="n">
        <v>27883</v>
      </c>
    </row>
    <row r="92" customFormat="false" ht="12.75" hidden="false" customHeight="false" outlineLevel="0" collapsed="false">
      <c r="A92" s="67" t="s">
        <v>248</v>
      </c>
      <c r="B92" s="80" t="s">
        <v>81</v>
      </c>
      <c r="C92" s="80" t="s">
        <v>81</v>
      </c>
      <c r="D92" s="80" t="s">
        <v>81</v>
      </c>
      <c r="E92" s="80" t="s">
        <v>81</v>
      </c>
      <c r="F92" s="80" t="s">
        <v>81</v>
      </c>
      <c r="G92" s="80" t="s">
        <v>81</v>
      </c>
      <c r="H92" s="80" t="s">
        <v>81</v>
      </c>
      <c r="I92" s="80" t="s">
        <v>81</v>
      </c>
      <c r="J92" s="80" t="s">
        <v>81</v>
      </c>
      <c r="K92" s="80" t="s">
        <v>81</v>
      </c>
      <c r="L92" s="80" t="s">
        <v>81</v>
      </c>
      <c r="M92" s="80" t="n">
        <v>26559</v>
      </c>
      <c r="N92" s="80" t="n">
        <v>27680</v>
      </c>
      <c r="O92" s="80" t="n">
        <v>28269</v>
      </c>
      <c r="P92" s="80" t="n">
        <v>28380</v>
      </c>
      <c r="Q92" s="80" t="n">
        <v>28594</v>
      </c>
      <c r="R92" s="80" t="n">
        <v>31122</v>
      </c>
    </row>
    <row r="93" customFormat="false" ht="25.5" hidden="false" customHeight="false" outlineLevel="0" collapsed="false">
      <c r="A93" s="90" t="s">
        <v>250</v>
      </c>
      <c r="B93" s="80" t="s">
        <v>81</v>
      </c>
      <c r="C93" s="80" t="s">
        <v>81</v>
      </c>
      <c r="D93" s="80" t="s">
        <v>81</v>
      </c>
      <c r="E93" s="80" t="s">
        <v>81</v>
      </c>
      <c r="F93" s="80" t="s">
        <v>81</v>
      </c>
      <c r="G93" s="80" t="s">
        <v>81</v>
      </c>
      <c r="H93" s="80" t="s">
        <v>81</v>
      </c>
      <c r="I93" s="80" t="s">
        <v>81</v>
      </c>
      <c r="J93" s="80" t="s">
        <v>81</v>
      </c>
      <c r="K93" s="80" t="s">
        <v>81</v>
      </c>
      <c r="L93" s="80" t="s">
        <v>81</v>
      </c>
      <c r="M93" s="80" t="n">
        <v>36529</v>
      </c>
      <c r="N93" s="80" t="n">
        <v>37327</v>
      </c>
      <c r="O93" s="80" t="n">
        <v>37642</v>
      </c>
      <c r="P93" s="80" t="n">
        <v>39174</v>
      </c>
      <c r="Q93" s="80" t="n">
        <v>40286</v>
      </c>
      <c r="R93" s="80" t="n">
        <v>40129</v>
      </c>
    </row>
    <row r="94" customFormat="false" ht="12.75" hidden="false" customHeight="false" outlineLevel="0" collapsed="false">
      <c r="A94" s="88" t="s">
        <v>251</v>
      </c>
      <c r="B94" s="80" t="s">
        <v>81</v>
      </c>
      <c r="C94" s="80" t="s">
        <v>81</v>
      </c>
      <c r="D94" s="80" t="s">
        <v>81</v>
      </c>
      <c r="E94" s="80" t="s">
        <v>81</v>
      </c>
      <c r="F94" s="80" t="s">
        <v>81</v>
      </c>
      <c r="G94" s="80" t="s">
        <v>81</v>
      </c>
      <c r="H94" s="80" t="s">
        <v>81</v>
      </c>
      <c r="I94" s="80" t="s">
        <v>81</v>
      </c>
      <c r="J94" s="80" t="s">
        <v>81</v>
      </c>
      <c r="K94" s="80" t="s">
        <v>81</v>
      </c>
      <c r="L94" s="80" t="s">
        <v>81</v>
      </c>
      <c r="M94" s="80" t="n">
        <v>38994</v>
      </c>
      <c r="N94" s="80" t="n">
        <v>39973</v>
      </c>
      <c r="O94" s="80" t="n">
        <v>41344</v>
      </c>
      <c r="P94" s="80" t="n">
        <v>41800</v>
      </c>
      <c r="Q94" s="80" t="n">
        <v>42720</v>
      </c>
      <c r="R94" s="80" t="n">
        <v>43702</v>
      </c>
    </row>
    <row r="95" customFormat="false" ht="12.75" hidden="false" customHeight="false" outlineLevel="0" collapsed="false">
      <c r="A95" s="87" t="s">
        <v>252</v>
      </c>
      <c r="B95" s="80" t="s">
        <v>81</v>
      </c>
      <c r="C95" s="80" t="s">
        <v>81</v>
      </c>
      <c r="D95" s="80" t="s">
        <v>81</v>
      </c>
      <c r="E95" s="80" t="s">
        <v>81</v>
      </c>
      <c r="F95" s="80" t="s">
        <v>81</v>
      </c>
      <c r="G95" s="80" t="s">
        <v>81</v>
      </c>
      <c r="H95" s="80" t="s">
        <v>81</v>
      </c>
      <c r="I95" s="80" t="s">
        <v>81</v>
      </c>
      <c r="J95" s="80" t="s">
        <v>81</v>
      </c>
      <c r="K95" s="80" t="s">
        <v>81</v>
      </c>
      <c r="L95" s="80" t="s">
        <v>81</v>
      </c>
      <c r="M95" s="80" t="n">
        <v>36799</v>
      </c>
      <c r="N95" s="80" t="n">
        <v>37821</v>
      </c>
      <c r="O95" s="80" t="n">
        <v>39147</v>
      </c>
      <c r="P95" s="80" t="n">
        <v>39435</v>
      </c>
      <c r="Q95" s="80" t="n">
        <v>40256</v>
      </c>
      <c r="R95" s="80" t="n">
        <v>41391</v>
      </c>
    </row>
    <row r="96" customFormat="false" ht="12.75" hidden="false" customHeight="false" outlineLevel="0" collapsed="false">
      <c r="A96" s="87" t="s">
        <v>253</v>
      </c>
      <c r="B96" s="80" t="s">
        <v>81</v>
      </c>
      <c r="C96" s="80" t="s">
        <v>81</v>
      </c>
      <c r="D96" s="80" t="s">
        <v>81</v>
      </c>
      <c r="E96" s="80" t="s">
        <v>81</v>
      </c>
      <c r="F96" s="80" t="s">
        <v>81</v>
      </c>
      <c r="G96" s="80" t="s">
        <v>81</v>
      </c>
      <c r="H96" s="80" t="s">
        <v>81</v>
      </c>
      <c r="I96" s="80" t="s">
        <v>81</v>
      </c>
      <c r="J96" s="80" t="s">
        <v>81</v>
      </c>
      <c r="K96" s="80" t="s">
        <v>81</v>
      </c>
      <c r="L96" s="80" t="s">
        <v>81</v>
      </c>
      <c r="M96" s="80" t="n">
        <v>45589</v>
      </c>
      <c r="N96" s="80" t="n">
        <v>46401</v>
      </c>
      <c r="O96" s="80" t="n">
        <v>48036</v>
      </c>
      <c r="P96" s="80" t="n">
        <v>48514</v>
      </c>
      <c r="Q96" s="80" t="n">
        <v>48824</v>
      </c>
      <c r="R96" s="80" t="n">
        <v>49140</v>
      </c>
    </row>
    <row r="97" customFormat="false" ht="12.75" hidden="false" customHeight="false" outlineLevel="0" collapsed="false">
      <c r="A97" s="87" t="s">
        <v>254</v>
      </c>
      <c r="B97" s="80" t="s">
        <v>81</v>
      </c>
      <c r="C97" s="80" t="s">
        <v>81</v>
      </c>
      <c r="D97" s="80" t="s">
        <v>81</v>
      </c>
      <c r="E97" s="80" t="s">
        <v>81</v>
      </c>
      <c r="F97" s="80" t="s">
        <v>81</v>
      </c>
      <c r="G97" s="80" t="s">
        <v>81</v>
      </c>
      <c r="H97" s="80" t="s">
        <v>81</v>
      </c>
      <c r="I97" s="80" t="s">
        <v>81</v>
      </c>
      <c r="J97" s="80" t="s">
        <v>81</v>
      </c>
      <c r="K97" s="80" t="s">
        <v>81</v>
      </c>
      <c r="L97" s="80" t="s">
        <v>81</v>
      </c>
      <c r="M97" s="80" t="n">
        <v>38343</v>
      </c>
      <c r="N97" s="80" t="n">
        <v>39144</v>
      </c>
      <c r="O97" s="80" t="n">
        <v>40481</v>
      </c>
      <c r="P97" s="80" t="n">
        <v>41110</v>
      </c>
      <c r="Q97" s="80" t="n">
        <v>42323</v>
      </c>
      <c r="R97" s="80" t="n">
        <v>43521</v>
      </c>
    </row>
    <row r="98" customFormat="false" ht="12.75" hidden="false" customHeight="false" outlineLevel="0" collapsed="false">
      <c r="A98" s="67" t="s">
        <v>255</v>
      </c>
      <c r="B98" s="80" t="s">
        <v>81</v>
      </c>
      <c r="C98" s="80" t="s">
        <v>81</v>
      </c>
      <c r="D98" s="80" t="s">
        <v>81</v>
      </c>
      <c r="E98" s="80" t="s">
        <v>81</v>
      </c>
      <c r="F98" s="80" t="s">
        <v>81</v>
      </c>
      <c r="G98" s="80" t="s">
        <v>81</v>
      </c>
      <c r="H98" s="80" t="s">
        <v>81</v>
      </c>
      <c r="I98" s="80" t="s">
        <v>81</v>
      </c>
      <c r="J98" s="80" t="s">
        <v>81</v>
      </c>
      <c r="K98" s="80" t="s">
        <v>81</v>
      </c>
      <c r="L98" s="80" t="s">
        <v>81</v>
      </c>
      <c r="M98" s="80" t="n">
        <v>42018</v>
      </c>
      <c r="N98" s="80" t="n">
        <v>42703</v>
      </c>
      <c r="O98" s="80" t="n">
        <v>44429</v>
      </c>
      <c r="P98" s="80" t="n">
        <v>45258</v>
      </c>
      <c r="Q98" s="80" t="n">
        <v>46570</v>
      </c>
      <c r="R98" s="80" t="n">
        <v>47791</v>
      </c>
    </row>
    <row r="99" customFormat="false" ht="12.75" hidden="false" customHeight="false" outlineLevel="0" collapsed="false">
      <c r="A99" s="67" t="s">
        <v>256</v>
      </c>
      <c r="B99" s="80" t="s">
        <v>81</v>
      </c>
      <c r="C99" s="80" t="s">
        <v>81</v>
      </c>
      <c r="D99" s="80" t="s">
        <v>81</v>
      </c>
      <c r="E99" s="80" t="s">
        <v>81</v>
      </c>
      <c r="F99" s="80" t="s">
        <v>81</v>
      </c>
      <c r="G99" s="80" t="s">
        <v>81</v>
      </c>
      <c r="H99" s="80" t="s">
        <v>81</v>
      </c>
      <c r="I99" s="80" t="s">
        <v>81</v>
      </c>
      <c r="J99" s="80" t="s">
        <v>81</v>
      </c>
      <c r="K99" s="80" t="s">
        <v>81</v>
      </c>
      <c r="L99" s="80" t="s">
        <v>81</v>
      </c>
      <c r="M99" s="80" t="n">
        <v>31900</v>
      </c>
      <c r="N99" s="80" t="n">
        <v>32730</v>
      </c>
      <c r="O99" s="80" t="n">
        <v>33402</v>
      </c>
      <c r="P99" s="80" t="n">
        <v>33616</v>
      </c>
      <c r="Q99" s="80" t="n">
        <v>34357</v>
      </c>
      <c r="R99" s="80" t="n">
        <v>36045</v>
      </c>
    </row>
    <row r="100" customFormat="false" ht="12.75" hidden="false" customHeight="false" outlineLevel="0" collapsed="false">
      <c r="A100" s="67" t="s">
        <v>257</v>
      </c>
      <c r="B100" s="80" t="s">
        <v>81</v>
      </c>
      <c r="C100" s="80" t="s">
        <v>81</v>
      </c>
      <c r="D100" s="80" t="s">
        <v>81</v>
      </c>
      <c r="E100" s="80" t="s">
        <v>81</v>
      </c>
      <c r="F100" s="80" t="s">
        <v>81</v>
      </c>
      <c r="G100" s="80" t="s">
        <v>81</v>
      </c>
      <c r="H100" s="80" t="s">
        <v>81</v>
      </c>
      <c r="I100" s="80" t="s">
        <v>81</v>
      </c>
      <c r="J100" s="80" t="s">
        <v>81</v>
      </c>
      <c r="K100" s="80" t="s">
        <v>81</v>
      </c>
      <c r="L100" s="80" t="s">
        <v>81</v>
      </c>
      <c r="M100" s="80" t="n">
        <v>33935</v>
      </c>
      <c r="N100" s="80" t="n">
        <v>34885</v>
      </c>
      <c r="O100" s="80" t="n">
        <v>35417</v>
      </c>
      <c r="P100" s="80" t="n">
        <v>35569</v>
      </c>
      <c r="Q100" s="80" t="n">
        <v>36576</v>
      </c>
      <c r="R100" s="80" t="n">
        <v>37677</v>
      </c>
    </row>
    <row r="101" customFormat="false" ht="12.75" hidden="false" customHeight="false" outlineLevel="0" collapsed="false">
      <c r="A101" s="87" t="s">
        <v>258</v>
      </c>
      <c r="B101" s="80" t="s">
        <v>81</v>
      </c>
      <c r="C101" s="80" t="s">
        <v>81</v>
      </c>
      <c r="D101" s="80" t="s">
        <v>81</v>
      </c>
      <c r="E101" s="80" t="s">
        <v>81</v>
      </c>
      <c r="F101" s="80" t="s">
        <v>81</v>
      </c>
      <c r="G101" s="80" t="s">
        <v>81</v>
      </c>
      <c r="H101" s="80" t="s">
        <v>81</v>
      </c>
      <c r="I101" s="80" t="s">
        <v>81</v>
      </c>
      <c r="J101" s="80" t="s">
        <v>81</v>
      </c>
      <c r="K101" s="80" t="s">
        <v>81</v>
      </c>
      <c r="L101" s="80" t="s">
        <v>81</v>
      </c>
      <c r="M101" s="80" t="n">
        <v>44573</v>
      </c>
      <c r="N101" s="80" t="n">
        <v>47959</v>
      </c>
      <c r="O101" s="80" t="s">
        <v>857</v>
      </c>
      <c r="P101" s="80" t="s">
        <v>83</v>
      </c>
      <c r="Q101" s="80" t="s">
        <v>83</v>
      </c>
      <c r="R101" s="80" t="n">
        <v>45755</v>
      </c>
    </row>
    <row r="102" customFormat="false" ht="12.75" hidden="false" customHeight="false" outlineLevel="0" collapsed="false">
      <c r="A102" s="67" t="s">
        <v>270</v>
      </c>
      <c r="B102" s="80" t="s">
        <v>81</v>
      </c>
      <c r="C102" s="80" t="s">
        <v>81</v>
      </c>
      <c r="D102" s="80" t="s">
        <v>81</v>
      </c>
      <c r="E102" s="80" t="s">
        <v>81</v>
      </c>
      <c r="F102" s="80" t="s">
        <v>81</v>
      </c>
      <c r="G102" s="80" t="s">
        <v>81</v>
      </c>
      <c r="H102" s="80" t="s">
        <v>81</v>
      </c>
      <c r="I102" s="80" t="s">
        <v>81</v>
      </c>
      <c r="J102" s="80" t="s">
        <v>81</v>
      </c>
      <c r="K102" s="80" t="s">
        <v>81</v>
      </c>
      <c r="L102" s="80" t="s">
        <v>81</v>
      </c>
      <c r="M102" s="80" t="n">
        <v>40293</v>
      </c>
      <c r="N102" s="80" t="n">
        <v>41033</v>
      </c>
      <c r="O102" s="80" t="n">
        <v>41964</v>
      </c>
      <c r="P102" s="80" t="n">
        <v>43122</v>
      </c>
      <c r="Q102" s="80" t="n">
        <v>43389</v>
      </c>
      <c r="R102" s="80" t="n">
        <v>41323</v>
      </c>
    </row>
    <row r="103" customFormat="false" ht="25.5" hidden="false" customHeight="false" outlineLevel="0" collapsed="false">
      <c r="A103" s="90" t="s">
        <v>271</v>
      </c>
      <c r="B103" s="80" t="s">
        <v>81</v>
      </c>
      <c r="C103" s="80" t="s">
        <v>81</v>
      </c>
      <c r="D103" s="80" t="s">
        <v>81</v>
      </c>
      <c r="E103" s="80" t="s">
        <v>81</v>
      </c>
      <c r="F103" s="80" t="s">
        <v>81</v>
      </c>
      <c r="G103" s="80" t="s">
        <v>81</v>
      </c>
      <c r="H103" s="80" t="s">
        <v>81</v>
      </c>
      <c r="I103" s="80" t="s">
        <v>81</v>
      </c>
      <c r="J103" s="80" t="s">
        <v>81</v>
      </c>
      <c r="K103" s="80" t="s">
        <v>81</v>
      </c>
      <c r="L103" s="80" t="s">
        <v>81</v>
      </c>
      <c r="M103" s="80" t="n">
        <v>36154</v>
      </c>
      <c r="N103" s="80" t="n">
        <v>36581</v>
      </c>
      <c r="O103" s="80" t="n">
        <v>37494</v>
      </c>
      <c r="P103" s="80" t="n">
        <v>38012</v>
      </c>
      <c r="Q103" s="80" t="n">
        <v>38932</v>
      </c>
      <c r="R103" s="80" t="n">
        <v>40481</v>
      </c>
    </row>
    <row r="104" customFormat="false" ht="12.75" hidden="false" customHeight="false" outlineLevel="0" collapsed="false">
      <c r="A104" s="67" t="s">
        <v>272</v>
      </c>
      <c r="B104" s="80" t="s">
        <v>81</v>
      </c>
      <c r="C104" s="80" t="s">
        <v>81</v>
      </c>
      <c r="D104" s="80" t="s">
        <v>81</v>
      </c>
      <c r="E104" s="80" t="s">
        <v>81</v>
      </c>
      <c r="F104" s="80" t="s">
        <v>81</v>
      </c>
      <c r="G104" s="80" t="s">
        <v>81</v>
      </c>
      <c r="H104" s="80" t="s">
        <v>81</v>
      </c>
      <c r="I104" s="80" t="s">
        <v>81</v>
      </c>
      <c r="J104" s="80" t="s">
        <v>81</v>
      </c>
      <c r="K104" s="80" t="s">
        <v>81</v>
      </c>
      <c r="L104" s="80" t="s">
        <v>81</v>
      </c>
      <c r="M104" s="80" t="n">
        <v>34519</v>
      </c>
      <c r="N104" s="80" t="n">
        <v>34854</v>
      </c>
      <c r="O104" s="80" t="s">
        <v>858</v>
      </c>
      <c r="P104" s="80" t="s">
        <v>859</v>
      </c>
      <c r="Q104" s="80" t="s">
        <v>860</v>
      </c>
      <c r="R104" s="80" t="n">
        <v>33542</v>
      </c>
    </row>
    <row r="105" customFormat="false" ht="25.5" hidden="false" customHeight="false" outlineLevel="0" collapsed="false">
      <c r="A105" s="90" t="s">
        <v>285</v>
      </c>
      <c r="B105" s="80" t="s">
        <v>81</v>
      </c>
      <c r="C105" s="80" t="s">
        <v>81</v>
      </c>
      <c r="D105" s="80" t="s">
        <v>81</v>
      </c>
      <c r="E105" s="80" t="s">
        <v>81</v>
      </c>
      <c r="F105" s="80" t="s">
        <v>81</v>
      </c>
      <c r="G105" s="80" t="s">
        <v>81</v>
      </c>
      <c r="H105" s="80" t="s">
        <v>81</v>
      </c>
      <c r="I105" s="80" t="s">
        <v>81</v>
      </c>
      <c r="J105" s="80" t="s">
        <v>81</v>
      </c>
      <c r="K105" s="80" t="s">
        <v>81</v>
      </c>
      <c r="L105" s="80" t="s">
        <v>81</v>
      </c>
      <c r="M105" s="80" t="n">
        <v>55730</v>
      </c>
      <c r="N105" s="80" t="n">
        <v>64892</v>
      </c>
      <c r="O105" s="80" t="s">
        <v>83</v>
      </c>
      <c r="P105" s="80" t="s">
        <v>83</v>
      </c>
      <c r="Q105" s="80" t="s">
        <v>83</v>
      </c>
      <c r="R105" s="80" t="s">
        <v>861</v>
      </c>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36852</v>
      </c>
      <c r="N106" s="80" t="n">
        <v>37757</v>
      </c>
      <c r="O106" s="80" t="n">
        <v>38890</v>
      </c>
      <c r="P106" s="80" t="n">
        <v>39516</v>
      </c>
      <c r="Q106" s="80" t="n">
        <v>40970</v>
      </c>
      <c r="R106" s="80" t="n">
        <v>43115</v>
      </c>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43463</v>
      </c>
      <c r="N107" s="80" t="n">
        <v>44529</v>
      </c>
      <c r="O107" s="80" t="n">
        <v>45647</v>
      </c>
      <c r="P107" s="80" t="n">
        <v>45842</v>
      </c>
      <c r="Q107" s="80" t="n">
        <v>47370</v>
      </c>
      <c r="R107" s="80" t="n">
        <v>48381</v>
      </c>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37330</v>
      </c>
      <c r="N108" s="80" t="n">
        <v>38051</v>
      </c>
      <c r="O108" s="80" t="s">
        <v>862</v>
      </c>
      <c r="P108" s="80" t="s">
        <v>863</v>
      </c>
      <c r="Q108" s="80" t="s">
        <v>864</v>
      </c>
      <c r="R108" s="80" t="n">
        <v>45754</v>
      </c>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27523</v>
      </c>
      <c r="N109" s="80" t="n">
        <v>27700</v>
      </c>
      <c r="O109" s="80" t="n">
        <v>28357</v>
      </c>
      <c r="P109" s="80" t="n">
        <v>28956</v>
      </c>
      <c r="Q109" s="80" t="n">
        <v>29831</v>
      </c>
      <c r="R109" s="80" t="n">
        <v>30518</v>
      </c>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43453</v>
      </c>
      <c r="I111" s="80" t="n">
        <v>44637</v>
      </c>
      <c r="J111" s="80" t="n">
        <v>45632</v>
      </c>
      <c r="K111" s="80" t="n">
        <v>46803</v>
      </c>
      <c r="L111" s="80" t="n">
        <v>47983</v>
      </c>
      <c r="M111" s="80" t="n">
        <v>49187</v>
      </c>
      <c r="N111" s="80" t="n">
        <v>50649</v>
      </c>
      <c r="O111" s="80" t="n">
        <v>48532</v>
      </c>
      <c r="P111" s="80" t="n">
        <v>50958</v>
      </c>
      <c r="Q111" s="80" t="n">
        <v>54205</v>
      </c>
      <c r="R111" s="80" t="n">
        <v>55882</v>
      </c>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47045</v>
      </c>
      <c r="N112" s="80" t="n">
        <v>48324</v>
      </c>
      <c r="O112" s="80" t="n">
        <v>46128</v>
      </c>
      <c r="P112" s="80" t="n">
        <v>48817</v>
      </c>
      <c r="Q112" s="80" t="n">
        <v>51613</v>
      </c>
      <c r="R112" s="80" t="n">
        <v>53356</v>
      </c>
    </row>
    <row r="113" customFormat="false" ht="12.75" hidden="false" customHeight="false" outlineLevel="0" collapsed="false">
      <c r="B113" s="127"/>
    </row>
    <row r="114" customFormat="false" ht="14.25" hidden="false" customHeight="false" outlineLevel="0" collapsed="false">
      <c r="A114" s="94" t="s">
        <v>840</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844</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65</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2.7</v>
      </c>
      <c r="O8" s="98" t="n">
        <v>0.3</v>
      </c>
      <c r="P8" s="98" t="n">
        <v>2.6</v>
      </c>
      <c r="Q8" s="98" t="n">
        <v>3.4</v>
      </c>
      <c r="R8" s="95" t="n">
        <v>2.7</v>
      </c>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2.8</v>
      </c>
      <c r="O9" s="98" t="n">
        <v>-0.6</v>
      </c>
      <c r="P9" s="98" t="n">
        <v>3.1</v>
      </c>
      <c r="Q9" s="98" t="n">
        <v>3.8</v>
      </c>
      <c r="R9" s="101" t="n">
        <v>2.5</v>
      </c>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40" t="n">
        <v>1.7</v>
      </c>
      <c r="D10" s="140" t="n">
        <v>2.6</v>
      </c>
      <c r="E10" s="140" t="n">
        <v>2.3</v>
      </c>
      <c r="F10" s="140" t="n">
        <v>1.4</v>
      </c>
      <c r="G10" s="140" t="n">
        <v>2.1</v>
      </c>
      <c r="H10" s="140" t="n">
        <v>2.8</v>
      </c>
      <c r="I10" s="140" t="n">
        <v>2.5</v>
      </c>
      <c r="J10" s="140" t="n">
        <v>2.3</v>
      </c>
      <c r="K10" s="140" t="n">
        <v>2.2</v>
      </c>
      <c r="L10" s="140" t="n">
        <v>2</v>
      </c>
      <c r="M10" s="98" t="n">
        <v>2.3</v>
      </c>
      <c r="N10" s="98" t="n">
        <v>2.6</v>
      </c>
      <c r="O10" s="98" t="n">
        <v>-2.6</v>
      </c>
      <c r="P10" s="98" t="n">
        <v>4.4</v>
      </c>
      <c r="Q10" s="98" t="n">
        <v>4.8</v>
      </c>
      <c r="R10" s="101" t="n">
        <v>2.9</v>
      </c>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40" t="n">
        <v>3.6</v>
      </c>
      <c r="D11" s="140" t="n">
        <v>0.9</v>
      </c>
      <c r="E11" s="140" t="n">
        <v>0.2</v>
      </c>
      <c r="F11" s="140" t="n">
        <v>7.5</v>
      </c>
      <c r="G11" s="140" t="n">
        <v>0.2</v>
      </c>
      <c r="H11" s="140" t="n">
        <v>-1.7</v>
      </c>
      <c r="I11" s="140" t="n">
        <v>1.6</v>
      </c>
      <c r="J11" s="140" t="n">
        <v>-1.1</v>
      </c>
      <c r="K11" s="140" t="n">
        <v>6</v>
      </c>
      <c r="L11" s="140" t="n">
        <v>1.8</v>
      </c>
      <c r="M11" s="98" t="n">
        <v>1.1</v>
      </c>
      <c r="N11" s="98" t="n">
        <v>3.9</v>
      </c>
      <c r="O11" s="98" t="n">
        <v>3.5</v>
      </c>
      <c r="P11" s="98" t="n">
        <v>2.8</v>
      </c>
      <c r="Q11" s="98" t="n">
        <v>4.8</v>
      </c>
      <c r="R11" s="101" t="n">
        <v>1.5</v>
      </c>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40" t="n">
        <v>4.1</v>
      </c>
      <c r="D12" s="140" t="n">
        <v>0.6</v>
      </c>
      <c r="E12" s="140" t="n">
        <v>-0.6</v>
      </c>
      <c r="F12" s="140" t="n">
        <v>8.6</v>
      </c>
      <c r="G12" s="140" t="n">
        <v>0.2</v>
      </c>
      <c r="H12" s="140" t="n">
        <v>-2.1</v>
      </c>
      <c r="I12" s="140" t="n">
        <v>1.7</v>
      </c>
      <c r="J12" s="140" t="n">
        <v>-1.2</v>
      </c>
      <c r="K12" s="140" t="n">
        <v>7.7</v>
      </c>
      <c r="L12" s="140" t="n">
        <v>1.7</v>
      </c>
      <c r="M12" s="98" t="n">
        <v>1.4</v>
      </c>
      <c r="N12" s="98" t="n">
        <v>4.5</v>
      </c>
      <c r="O12" s="98" t="n">
        <v>5.3</v>
      </c>
      <c r="P12" s="98" t="s">
        <v>398</v>
      </c>
      <c r="Q12" s="98" t="s">
        <v>366</v>
      </c>
      <c r="R12" s="101" t="s">
        <v>310</v>
      </c>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40" t="n">
        <v>4.9</v>
      </c>
      <c r="D13" s="140" t="n">
        <v>2.3</v>
      </c>
      <c r="E13" s="140" t="n">
        <v>5</v>
      </c>
      <c r="F13" s="140" t="n">
        <v>-1.7</v>
      </c>
      <c r="G13" s="140" t="n">
        <v>1.9</v>
      </c>
      <c r="H13" s="140" t="n">
        <v>-0.3</v>
      </c>
      <c r="I13" s="140" t="n">
        <v>0.1</v>
      </c>
      <c r="J13" s="140" t="n">
        <v>-4.8</v>
      </c>
      <c r="K13" s="140" t="n">
        <v>2</v>
      </c>
      <c r="L13" s="140" t="n">
        <v>1.7</v>
      </c>
      <c r="M13" s="98" t="n">
        <v>0.1</v>
      </c>
      <c r="N13" s="98" t="n">
        <v>4.7</v>
      </c>
      <c r="O13" s="98" t="n">
        <v>2.7</v>
      </c>
      <c r="P13" s="98" t="s">
        <v>316</v>
      </c>
      <c r="Q13" s="98" t="n">
        <v>-5</v>
      </c>
      <c r="R13" s="101" t="n">
        <v>15.5</v>
      </c>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101" t="s">
        <v>124</v>
      </c>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40" t="n">
        <v>0.4</v>
      </c>
      <c r="D15" s="140" t="n">
        <v>1.6</v>
      </c>
      <c r="E15" s="140" t="n">
        <v>2.5</v>
      </c>
      <c r="F15" s="140" t="n">
        <v>2.2</v>
      </c>
      <c r="G15" s="140" t="n">
        <v>0.1</v>
      </c>
      <c r="H15" s="140" t="n">
        <v>1.5</v>
      </c>
      <c r="I15" s="140" t="n">
        <v>1.8</v>
      </c>
      <c r="J15" s="140" t="n">
        <v>1</v>
      </c>
      <c r="K15" s="140" t="n">
        <v>0.7</v>
      </c>
      <c r="L15" s="140" t="n">
        <v>2.3</v>
      </c>
      <c r="M15" s="98" t="n">
        <v>1.2</v>
      </c>
      <c r="N15" s="98" t="n">
        <v>2.3</v>
      </c>
      <c r="O15" s="98" t="n">
        <v>-2.6</v>
      </c>
      <c r="P15" s="98" t="n">
        <v>4.4</v>
      </c>
      <c r="Q15" s="98" t="n">
        <v>3.2</v>
      </c>
      <c r="R15" s="101" t="n">
        <v>-0.3</v>
      </c>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140" t="n">
        <v>3.6</v>
      </c>
      <c r="D16" s="140" t="n">
        <v>0.9</v>
      </c>
      <c r="E16" s="140" t="n">
        <v>0.2</v>
      </c>
      <c r="F16" s="140" t="n">
        <v>7.5</v>
      </c>
      <c r="G16" s="140" t="n">
        <v>0.2</v>
      </c>
      <c r="H16" s="140" t="n">
        <v>-1.7</v>
      </c>
      <c r="I16" s="140" t="n">
        <v>1.6</v>
      </c>
      <c r="J16" s="140" t="n">
        <v>-1.1</v>
      </c>
      <c r="K16" s="140" t="n">
        <v>6</v>
      </c>
      <c r="L16" s="140" t="n">
        <v>1.8</v>
      </c>
      <c r="M16" s="98" t="n">
        <v>1.1</v>
      </c>
      <c r="N16" s="98" t="n">
        <v>5.6</v>
      </c>
      <c r="O16" s="98" t="s">
        <v>83</v>
      </c>
      <c r="P16" s="98" t="s">
        <v>83</v>
      </c>
      <c r="Q16" s="98" t="s">
        <v>83</v>
      </c>
      <c r="R16" s="101" t="s">
        <v>348</v>
      </c>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7</v>
      </c>
      <c r="B17" s="97" t="s">
        <v>81</v>
      </c>
      <c r="C17" s="140" t="n">
        <v>1.6</v>
      </c>
      <c r="D17" s="140" t="n">
        <v>2.9</v>
      </c>
      <c r="E17" s="140" t="n">
        <v>2.5</v>
      </c>
      <c r="F17" s="140" t="n">
        <v>1.8</v>
      </c>
      <c r="G17" s="140" t="n">
        <v>1.9</v>
      </c>
      <c r="H17" s="140" t="n">
        <v>2.6</v>
      </c>
      <c r="I17" s="140" t="n">
        <v>2.6</v>
      </c>
      <c r="J17" s="140" t="n">
        <v>2.3</v>
      </c>
      <c r="K17" s="140" t="n">
        <v>2.1</v>
      </c>
      <c r="L17" s="140" t="n">
        <v>2</v>
      </c>
      <c r="M17" s="98" t="n">
        <v>2.2</v>
      </c>
      <c r="N17" s="98" t="n">
        <v>2.5</v>
      </c>
      <c r="O17" s="98" t="n">
        <v>-3.3</v>
      </c>
      <c r="P17" s="98" t="n">
        <v>5.1</v>
      </c>
      <c r="Q17" s="98" t="n">
        <v>5</v>
      </c>
      <c r="R17" s="101" t="n">
        <v>3.5</v>
      </c>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8</v>
      </c>
      <c r="B18" s="97" t="s">
        <v>81</v>
      </c>
      <c r="C18" s="140" t="n">
        <v>1.2</v>
      </c>
      <c r="D18" s="140" t="n">
        <v>2.2</v>
      </c>
      <c r="E18" s="140" t="n">
        <v>2.1</v>
      </c>
      <c r="F18" s="140" t="n">
        <v>0.4</v>
      </c>
      <c r="G18" s="140" t="n">
        <v>1.9</v>
      </c>
      <c r="H18" s="140" t="n">
        <v>3.2</v>
      </c>
      <c r="I18" s="140" t="n">
        <v>1.9</v>
      </c>
      <c r="J18" s="140" t="n">
        <v>2.2</v>
      </c>
      <c r="K18" s="140" t="n">
        <v>1.4</v>
      </c>
      <c r="L18" s="140" t="n">
        <v>0.6</v>
      </c>
      <c r="M18" s="98" t="n">
        <v>1.9</v>
      </c>
      <c r="N18" s="98" t="n">
        <v>2.5</v>
      </c>
      <c r="O18" s="98" t="n">
        <v>1.6</v>
      </c>
      <c r="P18" s="98" t="n">
        <v>2.4</v>
      </c>
      <c r="Q18" s="98" t="n">
        <v>2.2</v>
      </c>
      <c r="R18" s="101" t="n">
        <v>6.5</v>
      </c>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9</v>
      </c>
      <c r="B19" s="97" t="s">
        <v>81</v>
      </c>
      <c r="C19" s="98" t="n">
        <v>1.3</v>
      </c>
      <c r="D19" s="98" t="n">
        <v>2.1</v>
      </c>
      <c r="E19" s="98" t="n">
        <v>1.9</v>
      </c>
      <c r="F19" s="98" t="n">
        <v>0.7</v>
      </c>
      <c r="G19" s="98" t="n">
        <v>1.8</v>
      </c>
      <c r="H19" s="98" t="n">
        <v>2.7</v>
      </c>
      <c r="I19" s="98" t="n">
        <v>2.6</v>
      </c>
      <c r="J19" s="98" t="n">
        <v>0.1</v>
      </c>
      <c r="K19" s="98" t="n">
        <v>1.4</v>
      </c>
      <c r="L19" s="98" t="n">
        <v>0.6</v>
      </c>
      <c r="M19" s="98" t="n">
        <v>1.5</v>
      </c>
      <c r="N19" s="98" t="n">
        <v>1.1</v>
      </c>
      <c r="O19" s="98" t="n">
        <v>4.2</v>
      </c>
      <c r="P19" s="98" t="n">
        <v>0.4</v>
      </c>
      <c r="Q19" s="98" t="n">
        <v>0.7</v>
      </c>
      <c r="R19" s="101" t="n">
        <v>6</v>
      </c>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0</v>
      </c>
      <c r="B20" s="97" t="s">
        <v>81</v>
      </c>
      <c r="C20" s="98" t="n">
        <v>0.7</v>
      </c>
      <c r="D20" s="98" t="n">
        <v>6.4</v>
      </c>
      <c r="E20" s="98" t="n">
        <v>6.5</v>
      </c>
      <c r="F20" s="98" t="n">
        <v>-1.5</v>
      </c>
      <c r="G20" s="98" t="n">
        <v>1.3</v>
      </c>
      <c r="H20" s="98" t="n">
        <v>6.2</v>
      </c>
      <c r="I20" s="98" t="n">
        <v>8.1</v>
      </c>
      <c r="J20" s="98" t="n">
        <v>-7.9</v>
      </c>
      <c r="K20" s="98" t="n">
        <v>6.7</v>
      </c>
      <c r="L20" s="98" t="n">
        <v>3.2</v>
      </c>
      <c r="M20" s="98" t="n">
        <v>2.9</v>
      </c>
      <c r="N20" s="98" t="n">
        <v>5.2</v>
      </c>
      <c r="O20" s="98" t="n">
        <v>5.4</v>
      </c>
      <c r="P20" s="98" t="n">
        <v>5.3</v>
      </c>
      <c r="Q20" s="98" t="n">
        <v>3.3</v>
      </c>
      <c r="R20" s="101" t="n">
        <v>5.5</v>
      </c>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1</v>
      </c>
      <c r="B21" s="97" t="s">
        <v>81</v>
      </c>
      <c r="C21" s="98" t="n">
        <v>2.3</v>
      </c>
      <c r="D21" s="98" t="n">
        <v>2.4</v>
      </c>
      <c r="E21" s="98" t="n">
        <v>1.8</v>
      </c>
      <c r="F21" s="98" t="n">
        <v>4</v>
      </c>
      <c r="G21" s="98" t="n">
        <v>2.2</v>
      </c>
      <c r="H21" s="98" t="n">
        <v>2.3</v>
      </c>
      <c r="I21" s="98" t="n">
        <v>2.1</v>
      </c>
      <c r="J21" s="98" t="n">
        <v>2.4</v>
      </c>
      <c r="K21" s="98" t="n">
        <v>1</v>
      </c>
      <c r="L21" s="98" t="n">
        <v>1.2</v>
      </c>
      <c r="M21" s="98" t="n">
        <v>1.9</v>
      </c>
      <c r="N21" s="98" t="n">
        <v>0.2</v>
      </c>
      <c r="O21" s="98" t="n">
        <v>-2.9</v>
      </c>
      <c r="P21" s="98" t="n">
        <v>4</v>
      </c>
      <c r="Q21" s="98" t="n">
        <v>4.3</v>
      </c>
      <c r="R21" s="101" t="n">
        <v>3.6</v>
      </c>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2</v>
      </c>
      <c r="B22" s="97" t="s">
        <v>81</v>
      </c>
      <c r="C22" s="98" t="n">
        <v>1.6</v>
      </c>
      <c r="D22" s="98" t="n">
        <v>3.3</v>
      </c>
      <c r="E22" s="98" t="n">
        <v>3.1</v>
      </c>
      <c r="F22" s="98" t="n">
        <v>8.3</v>
      </c>
      <c r="G22" s="98" t="n">
        <v>3.1</v>
      </c>
      <c r="H22" s="98" t="n">
        <v>5.8</v>
      </c>
      <c r="I22" s="98" t="n">
        <v>2</v>
      </c>
      <c r="J22" s="98" t="n">
        <v>2.8</v>
      </c>
      <c r="K22" s="98" t="n">
        <v>2.1</v>
      </c>
      <c r="L22" s="98" t="n">
        <v>2.3</v>
      </c>
      <c r="M22" s="98" t="n">
        <v>3</v>
      </c>
      <c r="N22" s="98" t="n">
        <v>2.5</v>
      </c>
      <c r="O22" s="98" t="n">
        <v>3.1</v>
      </c>
      <c r="P22" s="98" t="n">
        <v>4.1</v>
      </c>
      <c r="Q22" s="98" t="n">
        <v>2.2</v>
      </c>
      <c r="R22" s="101" t="n">
        <v>0.4</v>
      </c>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3</v>
      </c>
      <c r="B23" s="97" t="s">
        <v>81</v>
      </c>
      <c r="C23" s="98" t="n">
        <v>2.7</v>
      </c>
      <c r="D23" s="98" t="n">
        <v>3.6</v>
      </c>
      <c r="E23" s="98" t="n">
        <v>1.6</v>
      </c>
      <c r="F23" s="98" t="n">
        <v>4.4</v>
      </c>
      <c r="G23" s="98" t="n">
        <v>3.8</v>
      </c>
      <c r="H23" s="98" t="n">
        <v>3.2</v>
      </c>
      <c r="I23" s="98" t="n">
        <v>3.9</v>
      </c>
      <c r="J23" s="98" t="n">
        <v>3</v>
      </c>
      <c r="K23" s="98" t="n">
        <v>3.8</v>
      </c>
      <c r="L23" s="98" t="n">
        <v>1.4</v>
      </c>
      <c r="M23" s="98" t="n">
        <v>3.2</v>
      </c>
      <c r="N23" s="98" t="n">
        <v>2.9</v>
      </c>
      <c r="O23" s="98" t="n">
        <v>2.6</v>
      </c>
      <c r="P23" s="98" t="n">
        <v>3.8</v>
      </c>
      <c r="Q23" s="98" t="n">
        <v>5.8</v>
      </c>
      <c r="R23" s="101" t="n">
        <v>1.2</v>
      </c>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4</v>
      </c>
      <c r="B24" s="97" t="s">
        <v>81</v>
      </c>
      <c r="C24" s="98" t="n">
        <v>1.6</v>
      </c>
      <c r="D24" s="98" t="n">
        <v>1.1</v>
      </c>
      <c r="E24" s="98" t="n">
        <v>2.1</v>
      </c>
      <c r="F24" s="98" t="n">
        <v>1.7</v>
      </c>
      <c r="G24" s="98" t="n">
        <v>-0.1</v>
      </c>
      <c r="H24" s="98" t="n">
        <v>3.6</v>
      </c>
      <c r="I24" s="98" t="n">
        <v>0.5</v>
      </c>
      <c r="J24" s="98" t="n">
        <v>1.6</v>
      </c>
      <c r="K24" s="98" t="n">
        <v>-0.4</v>
      </c>
      <c r="L24" s="98" t="n">
        <v>1</v>
      </c>
      <c r="M24" s="98" t="n">
        <v>1</v>
      </c>
      <c r="N24" s="98" t="n">
        <v>0.6</v>
      </c>
      <c r="O24" s="98" t="n">
        <v>-0.2</v>
      </c>
      <c r="P24" s="98" t="n">
        <v>2.7</v>
      </c>
      <c r="Q24" s="98" t="n">
        <v>1.9</v>
      </c>
      <c r="R24" s="101" t="n">
        <v>1.2</v>
      </c>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5</v>
      </c>
      <c r="B25" s="97" t="s">
        <v>81</v>
      </c>
      <c r="C25" s="98" t="n">
        <v>1.9</v>
      </c>
      <c r="D25" s="98" t="n">
        <v>2.4</v>
      </c>
      <c r="E25" s="98" t="n">
        <v>2</v>
      </c>
      <c r="F25" s="98" t="n">
        <v>2.9</v>
      </c>
      <c r="G25" s="98" t="n">
        <v>2.1</v>
      </c>
      <c r="H25" s="98" t="n">
        <v>2.9</v>
      </c>
      <c r="I25" s="98" t="n">
        <v>2</v>
      </c>
      <c r="J25" s="98" t="n">
        <v>1.5</v>
      </c>
      <c r="K25" s="98" t="n">
        <v>1.1</v>
      </c>
      <c r="L25" s="98" t="n">
        <v>1</v>
      </c>
      <c r="M25" s="98" t="n">
        <v>1.8</v>
      </c>
      <c r="N25" s="98" t="n">
        <v>1.6</v>
      </c>
      <c r="O25" s="98" t="n">
        <v>0.4</v>
      </c>
      <c r="P25" s="98" t="n">
        <v>3.9</v>
      </c>
      <c r="Q25" s="98" t="n">
        <v>1.8</v>
      </c>
      <c r="R25" s="101" t="n">
        <v>4.2</v>
      </c>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6</v>
      </c>
      <c r="B26" s="97" t="s">
        <v>81</v>
      </c>
      <c r="C26" s="98" t="n">
        <v>1.6</v>
      </c>
      <c r="D26" s="98" t="n">
        <v>2.4</v>
      </c>
      <c r="E26" s="98" t="n">
        <v>3.1</v>
      </c>
      <c r="F26" s="98" t="n">
        <v>2.7</v>
      </c>
      <c r="G26" s="98" t="n">
        <v>1.8</v>
      </c>
      <c r="H26" s="98" t="n">
        <v>2.7</v>
      </c>
      <c r="I26" s="98" t="n">
        <v>1.1</v>
      </c>
      <c r="J26" s="98" t="n">
        <v>1</v>
      </c>
      <c r="K26" s="98" t="n">
        <v>1.4</v>
      </c>
      <c r="L26" s="98" t="n">
        <v>0.3</v>
      </c>
      <c r="M26" s="98" t="n">
        <v>1.4</v>
      </c>
      <c r="N26" s="98" t="n">
        <v>1.7</v>
      </c>
      <c r="O26" s="98" t="n">
        <v>-0.4</v>
      </c>
      <c r="P26" s="98" t="n">
        <v>1.2</v>
      </c>
      <c r="Q26" s="98" t="n">
        <v>1.5</v>
      </c>
      <c r="R26" s="101" t="n">
        <v>5.1</v>
      </c>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7</v>
      </c>
      <c r="B27" s="97" t="s">
        <v>81</v>
      </c>
      <c r="C27" s="98" t="n">
        <v>2.3</v>
      </c>
      <c r="D27" s="98" t="n">
        <v>2.3</v>
      </c>
      <c r="E27" s="98" t="n">
        <v>1.6</v>
      </c>
      <c r="F27" s="98" t="n">
        <v>-3.8</v>
      </c>
      <c r="G27" s="98" t="n">
        <v>0.4</v>
      </c>
      <c r="H27" s="98" t="n">
        <v>11.9</v>
      </c>
      <c r="I27" s="98" t="n">
        <v>7.2</v>
      </c>
      <c r="J27" s="98" t="n">
        <v>0.7</v>
      </c>
      <c r="K27" s="98" t="n">
        <v>2.9</v>
      </c>
      <c r="L27" s="98" t="n">
        <v>0.7</v>
      </c>
      <c r="M27" s="98" t="n">
        <v>4</v>
      </c>
      <c r="N27" s="98" t="n">
        <v>3.1</v>
      </c>
      <c r="O27" s="98" t="n">
        <v>3</v>
      </c>
      <c r="P27" s="98" t="n">
        <v>2.2</v>
      </c>
      <c r="Q27" s="98" t="n">
        <v>5.3</v>
      </c>
      <c r="R27" s="101" t="n">
        <v>3</v>
      </c>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8</v>
      </c>
      <c r="B28" s="97" t="s">
        <v>81</v>
      </c>
      <c r="C28" s="98" t="n">
        <v>-0.1</v>
      </c>
      <c r="D28" s="98" t="n">
        <v>2.4</v>
      </c>
      <c r="E28" s="98" t="n">
        <v>-0.4</v>
      </c>
      <c r="F28" s="98" t="n">
        <v>3.1</v>
      </c>
      <c r="G28" s="98" t="n">
        <v>0.9</v>
      </c>
      <c r="H28" s="98" t="n">
        <v>8.5</v>
      </c>
      <c r="I28" s="98" t="n">
        <v>4.8</v>
      </c>
      <c r="J28" s="98" t="n">
        <v>1.6</v>
      </c>
      <c r="K28" s="98" t="n">
        <v>3.4</v>
      </c>
      <c r="L28" s="98" t="n">
        <v>0.7</v>
      </c>
      <c r="M28" s="98" t="n">
        <v>3.3</v>
      </c>
      <c r="N28" s="98" t="n">
        <v>1.2</v>
      </c>
      <c r="O28" s="98" t="n">
        <v>-0.4</v>
      </c>
      <c r="P28" s="98" t="n">
        <v>3.6</v>
      </c>
      <c r="Q28" s="98" t="n">
        <v>5.1</v>
      </c>
      <c r="R28" s="101" t="n">
        <v>4.2</v>
      </c>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9</v>
      </c>
      <c r="B29" s="97" t="s">
        <v>81</v>
      </c>
      <c r="C29" s="98" t="n">
        <v>2.7</v>
      </c>
      <c r="D29" s="98" t="n">
        <v>3.6</v>
      </c>
      <c r="E29" s="98" t="n">
        <v>1</v>
      </c>
      <c r="F29" s="98" t="n">
        <v>1.5</v>
      </c>
      <c r="G29" s="98" t="n">
        <v>2.1</v>
      </c>
      <c r="H29" s="98" t="n">
        <v>3.2</v>
      </c>
      <c r="I29" s="98" t="n">
        <v>2.5</v>
      </c>
      <c r="J29" s="98" t="n">
        <v>1.9</v>
      </c>
      <c r="K29" s="98" t="n">
        <v>2.2</v>
      </c>
      <c r="L29" s="98" t="n">
        <v>3.3</v>
      </c>
      <c r="M29" s="98" t="n">
        <v>2.5</v>
      </c>
      <c r="N29" s="98" t="n">
        <v>3.5</v>
      </c>
      <c r="O29" s="98" t="n">
        <v>1.2</v>
      </c>
      <c r="P29" s="98" t="n">
        <v>2.6</v>
      </c>
      <c r="Q29" s="98" t="n">
        <v>2.7</v>
      </c>
      <c r="R29" s="101" t="n">
        <v>5.5</v>
      </c>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0</v>
      </c>
      <c r="B30" s="97" t="s">
        <v>81</v>
      </c>
      <c r="C30" s="98" t="n">
        <v>1.3</v>
      </c>
      <c r="D30" s="98" t="n">
        <v>2</v>
      </c>
      <c r="E30" s="98" t="n">
        <v>1.8</v>
      </c>
      <c r="F30" s="98" t="n">
        <v>3.1</v>
      </c>
      <c r="G30" s="98" t="n">
        <v>1.5</v>
      </c>
      <c r="H30" s="98" t="n">
        <v>2.8</v>
      </c>
      <c r="I30" s="98" t="n">
        <v>2.1</v>
      </c>
      <c r="J30" s="98" t="n">
        <v>2.4</v>
      </c>
      <c r="K30" s="98" t="n">
        <v>0.9</v>
      </c>
      <c r="L30" s="98" t="n">
        <v>1.2</v>
      </c>
      <c r="M30" s="98" t="n">
        <v>1.8</v>
      </c>
      <c r="N30" s="98" t="n">
        <v>1.3</v>
      </c>
      <c r="O30" s="98" t="n">
        <v>-2.9</v>
      </c>
      <c r="P30" s="98" t="n">
        <v>6.4</v>
      </c>
      <c r="Q30" s="98" t="n">
        <v>3.7</v>
      </c>
      <c r="R30" s="101" t="n">
        <v>6.1</v>
      </c>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1</v>
      </c>
      <c r="B31" s="97" t="s">
        <v>81</v>
      </c>
      <c r="C31" s="98" t="n">
        <v>1</v>
      </c>
      <c r="D31" s="98" t="n">
        <v>2.1</v>
      </c>
      <c r="E31" s="98" t="n">
        <v>2.3</v>
      </c>
      <c r="F31" s="98" t="n">
        <v>1.4</v>
      </c>
      <c r="G31" s="98" t="n">
        <v>1.3</v>
      </c>
      <c r="H31" s="98" t="n">
        <v>2.4</v>
      </c>
      <c r="I31" s="98" t="n">
        <v>2.7</v>
      </c>
      <c r="J31" s="98" t="n">
        <v>1.5</v>
      </c>
      <c r="K31" s="98" t="n">
        <v>0.5</v>
      </c>
      <c r="L31" s="98" t="n">
        <v>1.8</v>
      </c>
      <c r="M31" s="98" t="n">
        <v>1.7</v>
      </c>
      <c r="N31" s="98" t="n">
        <v>2.6</v>
      </c>
      <c r="O31" s="98" t="n">
        <v>-1.5</v>
      </c>
      <c r="P31" s="98" t="n">
        <v>4.8</v>
      </c>
      <c r="Q31" s="98" t="n">
        <v>2.8</v>
      </c>
      <c r="R31" s="101" t="n">
        <v>3.8</v>
      </c>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2</v>
      </c>
      <c r="B32" s="97" t="s">
        <v>81</v>
      </c>
      <c r="C32" s="98" t="n">
        <v>1.7</v>
      </c>
      <c r="D32" s="98" t="n">
        <v>2.6</v>
      </c>
      <c r="E32" s="98" t="n">
        <v>2.7</v>
      </c>
      <c r="F32" s="98" t="n">
        <v>4.1</v>
      </c>
      <c r="G32" s="98" t="n">
        <v>1.4</v>
      </c>
      <c r="H32" s="98" t="n">
        <v>2.6</v>
      </c>
      <c r="I32" s="98" t="n">
        <v>2.2</v>
      </c>
      <c r="J32" s="98" t="n">
        <v>2.8</v>
      </c>
      <c r="K32" s="98" t="n">
        <v>1.2</v>
      </c>
      <c r="L32" s="98" t="n">
        <v>2.9</v>
      </c>
      <c r="M32" s="98" t="n">
        <v>2.2</v>
      </c>
      <c r="N32" s="98" t="n">
        <v>2.8</v>
      </c>
      <c r="O32" s="98" t="n">
        <v>-8.5</v>
      </c>
      <c r="P32" s="98" t="n">
        <v>9.2</v>
      </c>
      <c r="Q32" s="98" t="n">
        <v>4.4</v>
      </c>
      <c r="R32" s="101" t="n">
        <v>3</v>
      </c>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3</v>
      </c>
      <c r="B33" s="97" t="s">
        <v>81</v>
      </c>
      <c r="C33" s="98" t="n">
        <v>1.5</v>
      </c>
      <c r="D33" s="98" t="n">
        <v>2.8</v>
      </c>
      <c r="E33" s="98" t="n">
        <v>2.4</v>
      </c>
      <c r="F33" s="98" t="n">
        <v>2.3</v>
      </c>
      <c r="G33" s="98" t="n">
        <v>1.7</v>
      </c>
      <c r="H33" s="98" t="n">
        <v>2</v>
      </c>
      <c r="I33" s="98" t="n">
        <v>1.6</v>
      </c>
      <c r="J33" s="98" t="n">
        <v>2.1</v>
      </c>
      <c r="K33" s="98" t="n">
        <v>0.6</v>
      </c>
      <c r="L33" s="98" t="n">
        <v>1.9</v>
      </c>
      <c r="M33" s="98" t="n">
        <v>1.7</v>
      </c>
      <c r="N33" s="98" t="n">
        <v>1.8</v>
      </c>
      <c r="O33" s="98" t="n">
        <v>-5.9</v>
      </c>
      <c r="P33" s="98" t="n">
        <v>7.6</v>
      </c>
      <c r="Q33" s="98" t="n">
        <v>4.6</v>
      </c>
      <c r="R33" s="101" t="n">
        <v>3.1</v>
      </c>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4</v>
      </c>
      <c r="B34" s="97" t="s">
        <v>81</v>
      </c>
      <c r="C34" s="98" t="n">
        <v>1.6</v>
      </c>
      <c r="D34" s="98" t="n">
        <v>3.3</v>
      </c>
      <c r="E34" s="98" t="n">
        <v>3.3</v>
      </c>
      <c r="F34" s="98" t="n">
        <v>3.3</v>
      </c>
      <c r="G34" s="98" t="n">
        <v>2.2</v>
      </c>
      <c r="H34" s="98" t="n">
        <v>2.3</v>
      </c>
      <c r="I34" s="98" t="n">
        <v>3.4</v>
      </c>
      <c r="J34" s="98" t="n">
        <v>2.7</v>
      </c>
      <c r="K34" s="98" t="n">
        <v>2.9</v>
      </c>
      <c r="L34" s="98" t="n">
        <v>2.5</v>
      </c>
      <c r="M34" s="98" t="n">
        <v>2.7</v>
      </c>
      <c r="N34" s="98" t="n">
        <v>2.9</v>
      </c>
      <c r="O34" s="98" t="n">
        <v>-2.6</v>
      </c>
      <c r="P34" s="98" t="n">
        <v>5.9</v>
      </c>
      <c r="Q34" s="98" t="n">
        <v>4.1</v>
      </c>
      <c r="R34" s="101" t="n">
        <v>-0.7</v>
      </c>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5</v>
      </c>
      <c r="B35" s="97" t="s">
        <v>81</v>
      </c>
      <c r="C35" s="98" t="n">
        <v>1.8</v>
      </c>
      <c r="D35" s="98" t="n">
        <v>2.4</v>
      </c>
      <c r="E35" s="98" t="n">
        <v>4.4</v>
      </c>
      <c r="F35" s="98" t="n">
        <v>-1.5</v>
      </c>
      <c r="G35" s="98" t="n">
        <v>2.2</v>
      </c>
      <c r="H35" s="98" t="n">
        <v>3.4</v>
      </c>
      <c r="I35" s="98" t="n">
        <v>4</v>
      </c>
      <c r="J35" s="98" t="n">
        <v>2.4</v>
      </c>
      <c r="K35" s="98" t="n">
        <v>2.6</v>
      </c>
      <c r="L35" s="98" t="n">
        <v>2.3</v>
      </c>
      <c r="M35" s="98" t="n">
        <v>2.8</v>
      </c>
      <c r="N35" s="98" t="n">
        <v>1.9</v>
      </c>
      <c r="O35" s="98" t="n">
        <v>-3.4</v>
      </c>
      <c r="P35" s="98" t="n">
        <v>6.1</v>
      </c>
      <c r="Q35" s="98" t="n">
        <v>3.9</v>
      </c>
      <c r="R35" s="101" t="n">
        <v>4.3</v>
      </c>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6</v>
      </c>
      <c r="B36" s="97" t="s">
        <v>81</v>
      </c>
      <c r="C36" s="98" t="n">
        <v>2.2</v>
      </c>
      <c r="D36" s="98" t="n">
        <v>3.1</v>
      </c>
      <c r="E36" s="98" t="n">
        <v>3.2</v>
      </c>
      <c r="F36" s="98" t="n">
        <v>1.1</v>
      </c>
      <c r="G36" s="98" t="n">
        <v>2.1</v>
      </c>
      <c r="H36" s="98" t="n">
        <v>2.8</v>
      </c>
      <c r="I36" s="98" t="n">
        <v>1.8</v>
      </c>
      <c r="J36" s="98" t="n">
        <v>2.5</v>
      </c>
      <c r="K36" s="98" t="n">
        <v>1.7</v>
      </c>
      <c r="L36" s="98" t="n">
        <v>2.6</v>
      </c>
      <c r="M36" s="98" t="n">
        <v>2.3</v>
      </c>
      <c r="N36" s="98" t="n">
        <v>2.2</v>
      </c>
      <c r="O36" s="98" t="n">
        <v>-5.3</v>
      </c>
      <c r="P36" s="98" t="n">
        <v>5.6</v>
      </c>
      <c r="Q36" s="98" t="n">
        <v>6.2</v>
      </c>
      <c r="R36" s="101" t="n">
        <v>2.8</v>
      </c>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7</v>
      </c>
      <c r="B37" s="97" t="s">
        <v>81</v>
      </c>
      <c r="C37" s="98" t="n">
        <v>0.9</v>
      </c>
      <c r="D37" s="98" t="n">
        <v>4.7</v>
      </c>
      <c r="E37" s="98" t="n">
        <v>2.5</v>
      </c>
      <c r="F37" s="98" t="n">
        <v>2.9</v>
      </c>
      <c r="G37" s="98" t="n">
        <v>1.6</v>
      </c>
      <c r="H37" s="98" t="n">
        <v>1.7</v>
      </c>
      <c r="I37" s="98" t="n">
        <v>2.1</v>
      </c>
      <c r="J37" s="98" t="n">
        <v>2.3</v>
      </c>
      <c r="K37" s="98" t="n">
        <v>3.7</v>
      </c>
      <c r="L37" s="98" t="n">
        <v>2.8</v>
      </c>
      <c r="M37" s="98" t="n">
        <v>2.4</v>
      </c>
      <c r="N37" s="98" t="n">
        <v>4.2</v>
      </c>
      <c r="O37" s="98" t="n">
        <v>-5.9</v>
      </c>
      <c r="P37" s="98" t="n">
        <v>6.4</v>
      </c>
      <c r="Q37" s="98" t="n">
        <v>8.7</v>
      </c>
      <c r="R37" s="101" t="n">
        <v>5.2</v>
      </c>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8</v>
      </c>
      <c r="B38" s="97" t="s">
        <v>81</v>
      </c>
      <c r="C38" s="98" t="n">
        <v>-0.1</v>
      </c>
      <c r="D38" s="98" t="n">
        <v>1.7</v>
      </c>
      <c r="E38" s="98" t="n">
        <v>4.3</v>
      </c>
      <c r="F38" s="98" t="n">
        <v>1.6</v>
      </c>
      <c r="G38" s="98" t="n">
        <v>3.2</v>
      </c>
      <c r="H38" s="98" t="n">
        <v>1.9</v>
      </c>
      <c r="I38" s="98" t="n">
        <v>5.3</v>
      </c>
      <c r="J38" s="98" t="n">
        <v>4.2</v>
      </c>
      <c r="K38" s="98" t="n">
        <v>3.3</v>
      </c>
      <c r="L38" s="98" t="n">
        <v>3.5</v>
      </c>
      <c r="M38" s="98" t="n">
        <v>3.5</v>
      </c>
      <c r="N38" s="98" t="n">
        <v>4.3</v>
      </c>
      <c r="O38" s="98" t="n">
        <v>2.5</v>
      </c>
      <c r="P38" s="98" t="n">
        <v>1.1</v>
      </c>
      <c r="Q38" s="98" t="n">
        <v>3.8</v>
      </c>
      <c r="R38" s="101" t="n">
        <v>0.3</v>
      </c>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9</v>
      </c>
      <c r="B39" s="97" t="s">
        <v>81</v>
      </c>
      <c r="C39" s="98" t="n">
        <v>1.8</v>
      </c>
      <c r="D39" s="98" t="n">
        <v>1.8</v>
      </c>
      <c r="E39" s="98" t="n">
        <v>2</v>
      </c>
      <c r="F39" s="98" t="n">
        <v>4.4</v>
      </c>
      <c r="G39" s="98" t="n">
        <v>0.5</v>
      </c>
      <c r="H39" s="98" t="n">
        <v>1.5</v>
      </c>
      <c r="I39" s="98" t="n">
        <v>1.4</v>
      </c>
      <c r="J39" s="98" t="n">
        <v>1.3</v>
      </c>
      <c r="K39" s="98" t="n">
        <v>1.3</v>
      </c>
      <c r="L39" s="98" t="n">
        <v>2.3</v>
      </c>
      <c r="M39" s="98" t="n">
        <v>1.4</v>
      </c>
      <c r="N39" s="98" t="n">
        <v>1.5</v>
      </c>
      <c r="O39" s="98" t="n">
        <v>-1.9</v>
      </c>
      <c r="P39" s="98" t="n">
        <v>2.9</v>
      </c>
      <c r="Q39" s="98" t="n">
        <v>2.3</v>
      </c>
      <c r="R39" s="101" t="n">
        <v>1</v>
      </c>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0</v>
      </c>
      <c r="B40" s="97" t="s">
        <v>81</v>
      </c>
      <c r="C40" s="98" t="n">
        <v>1.8</v>
      </c>
      <c r="D40" s="98" t="n">
        <v>1.8</v>
      </c>
      <c r="E40" s="98" t="n">
        <v>2</v>
      </c>
      <c r="F40" s="98" t="n">
        <v>4.4</v>
      </c>
      <c r="G40" s="98" t="n">
        <v>0.8</v>
      </c>
      <c r="H40" s="98" t="n">
        <v>2.2</v>
      </c>
      <c r="I40" s="98" t="n">
        <v>1.8</v>
      </c>
      <c r="J40" s="98" t="n">
        <v>1.9</v>
      </c>
      <c r="K40" s="98" t="n">
        <v>1.7</v>
      </c>
      <c r="L40" s="98" t="n">
        <v>0.9</v>
      </c>
      <c r="M40" s="98" t="n">
        <v>1.6</v>
      </c>
      <c r="N40" s="98" t="n">
        <v>1.6</v>
      </c>
      <c r="O40" s="98" t="n">
        <v>1.5</v>
      </c>
      <c r="P40" s="98" t="n">
        <v>2.5</v>
      </c>
      <c r="Q40" s="98" t="n">
        <v>2.2</v>
      </c>
      <c r="R40" s="101" t="n">
        <v>4.4</v>
      </c>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1</v>
      </c>
      <c r="B41" s="97" t="s">
        <v>81</v>
      </c>
      <c r="C41" s="140" t="n">
        <v>1.7</v>
      </c>
      <c r="D41" s="140" t="n">
        <v>2.8</v>
      </c>
      <c r="E41" s="140" t="n">
        <v>3.4</v>
      </c>
      <c r="F41" s="140" t="n">
        <v>0.6</v>
      </c>
      <c r="G41" s="140" t="n">
        <v>2.4</v>
      </c>
      <c r="H41" s="140" t="n">
        <v>2.6</v>
      </c>
      <c r="I41" s="140" t="n">
        <v>3</v>
      </c>
      <c r="J41" s="140" t="n">
        <v>2.8</v>
      </c>
      <c r="K41" s="140" t="n">
        <v>2.2</v>
      </c>
      <c r="L41" s="140" t="n">
        <v>2.6</v>
      </c>
      <c r="M41" s="98" t="n">
        <v>2.6</v>
      </c>
      <c r="N41" s="98" t="n">
        <v>3.2</v>
      </c>
      <c r="O41" s="98" t="n">
        <v>-1</v>
      </c>
      <c r="P41" s="98" t="n">
        <v>2.4</v>
      </c>
      <c r="Q41" s="98" t="n">
        <v>5</v>
      </c>
      <c r="R41" s="101" t="n">
        <v>4.1</v>
      </c>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2</v>
      </c>
      <c r="B42" s="97" t="s">
        <v>81</v>
      </c>
      <c r="C42" s="140" t="n">
        <v>1.7</v>
      </c>
      <c r="D42" s="140" t="n">
        <v>1.9</v>
      </c>
      <c r="E42" s="140" t="n">
        <v>1.8</v>
      </c>
      <c r="F42" s="140" t="n">
        <v>-1.1</v>
      </c>
      <c r="G42" s="140" t="n">
        <v>4.4</v>
      </c>
      <c r="H42" s="140" t="n">
        <v>5.5</v>
      </c>
      <c r="I42" s="140" t="n">
        <v>1.9</v>
      </c>
      <c r="J42" s="140" t="n">
        <v>3.8</v>
      </c>
      <c r="K42" s="140" t="n">
        <v>4.5</v>
      </c>
      <c r="L42" s="140" t="n">
        <v>0.2</v>
      </c>
      <c r="M42" s="98" t="n">
        <v>3.4</v>
      </c>
      <c r="N42" s="98" t="n">
        <v>2.7</v>
      </c>
      <c r="O42" s="98" t="n">
        <v>3.3</v>
      </c>
      <c r="P42" s="98" t="n">
        <v>1.6</v>
      </c>
      <c r="Q42" s="98" t="n">
        <v>2.6</v>
      </c>
      <c r="R42" s="101" t="n">
        <v>3.2</v>
      </c>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3</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v>
      </c>
      <c r="Q43" s="98" t="n">
        <v>3</v>
      </c>
      <c r="R43" s="101" t="n">
        <v>3.6</v>
      </c>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4</v>
      </c>
      <c r="B44" s="97" t="s">
        <v>81</v>
      </c>
      <c r="C44" s="140" t="n">
        <v>1.6</v>
      </c>
      <c r="D44" s="140" t="n">
        <v>1.7</v>
      </c>
      <c r="E44" s="140" t="n">
        <v>2.1</v>
      </c>
      <c r="F44" s="140" t="n">
        <v>1.8</v>
      </c>
      <c r="G44" s="140" t="n">
        <v>0.7</v>
      </c>
      <c r="H44" s="140" t="n">
        <v>2.6</v>
      </c>
      <c r="I44" s="140" t="n">
        <v>2.7</v>
      </c>
      <c r="J44" s="140" t="n">
        <v>1.9</v>
      </c>
      <c r="K44" s="140" t="n">
        <v>1.7</v>
      </c>
      <c r="L44" s="140" t="n">
        <v>2.6</v>
      </c>
      <c r="M44" s="98" t="n">
        <v>2</v>
      </c>
      <c r="N44" s="98" t="n">
        <v>4.4</v>
      </c>
      <c r="O44" s="98" t="n">
        <v>2.5</v>
      </c>
      <c r="P44" s="98" t="n">
        <v>2.9</v>
      </c>
      <c r="Q44" s="98" t="n">
        <v>2.6</v>
      </c>
      <c r="R44" s="101" t="n">
        <v>5.2</v>
      </c>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5</v>
      </c>
      <c r="B45" s="97" t="s">
        <v>81</v>
      </c>
      <c r="C45" s="97" t="s">
        <v>81</v>
      </c>
      <c r="D45" s="97" t="s">
        <v>81</v>
      </c>
      <c r="E45" s="97" t="s">
        <v>81</v>
      </c>
      <c r="F45" s="97" t="s">
        <v>81</v>
      </c>
      <c r="G45" s="97" t="s">
        <v>81</v>
      </c>
      <c r="H45" s="97" t="s">
        <v>81</v>
      </c>
      <c r="I45" s="97" t="s">
        <v>81</v>
      </c>
      <c r="J45" s="97" t="s">
        <v>81</v>
      </c>
      <c r="K45" s="97" t="s">
        <v>81</v>
      </c>
      <c r="L45" s="97" t="s">
        <v>81</v>
      </c>
      <c r="M45" s="97" t="s">
        <v>81</v>
      </c>
      <c r="N45" s="98" t="n">
        <v>3.3</v>
      </c>
      <c r="O45" s="98" t="n">
        <v>2</v>
      </c>
      <c r="P45" s="98" t="n">
        <v>0.4</v>
      </c>
      <c r="Q45" s="98" t="n">
        <v>1.6</v>
      </c>
      <c r="R45" s="101" t="n">
        <v>6.6</v>
      </c>
    </row>
    <row r="46" customFormat="false" ht="25.5" hidden="false" customHeight="false" outlineLevel="0" collapsed="false">
      <c r="A46" s="86" t="s">
        <v>166</v>
      </c>
      <c r="B46" s="97" t="s">
        <v>81</v>
      </c>
      <c r="C46" s="140" t="n">
        <v>3.4</v>
      </c>
      <c r="D46" s="140" t="n">
        <v>2.6</v>
      </c>
      <c r="E46" s="140" t="n">
        <v>2.6</v>
      </c>
      <c r="F46" s="140" t="n">
        <v>4.6</v>
      </c>
      <c r="G46" s="140" t="n">
        <v>1</v>
      </c>
      <c r="H46" s="140" t="n">
        <v>4.2</v>
      </c>
      <c r="I46" s="140" t="n">
        <v>0.2</v>
      </c>
      <c r="J46" s="140" t="n">
        <v>2.5</v>
      </c>
      <c r="K46" s="140" t="n">
        <v>1.3</v>
      </c>
      <c r="L46" s="140" t="n">
        <v>0.6</v>
      </c>
      <c r="M46" s="98" t="n">
        <v>1.6</v>
      </c>
      <c r="N46" s="98" t="n">
        <v>3</v>
      </c>
      <c r="O46" s="98" t="n">
        <v>1.9</v>
      </c>
      <c r="P46" s="98" t="n">
        <v>1</v>
      </c>
      <c r="Q46" s="98" t="n">
        <v>3.2</v>
      </c>
      <c r="R46" s="101" t="n">
        <v>3.4</v>
      </c>
    </row>
    <row r="47" customFormat="false" ht="26.25" hidden="false" customHeight="true" outlineLevel="0" collapsed="false">
      <c r="A47" s="86" t="s">
        <v>167</v>
      </c>
      <c r="B47" s="97" t="s">
        <v>81</v>
      </c>
      <c r="C47" s="97" t="s">
        <v>81</v>
      </c>
      <c r="D47" s="97" t="s">
        <v>81</v>
      </c>
      <c r="E47" s="97" t="s">
        <v>81</v>
      </c>
      <c r="F47" s="97" t="s">
        <v>81</v>
      </c>
      <c r="G47" s="97" t="s">
        <v>81</v>
      </c>
      <c r="H47" s="97" t="s">
        <v>81</v>
      </c>
      <c r="I47" s="97" t="s">
        <v>81</v>
      </c>
      <c r="J47" s="97" t="s">
        <v>81</v>
      </c>
      <c r="K47" s="97" t="s">
        <v>81</v>
      </c>
      <c r="L47" s="97" t="s">
        <v>81</v>
      </c>
      <c r="M47" s="97" t="s">
        <v>81</v>
      </c>
      <c r="N47" s="98" t="n">
        <v>5.3</v>
      </c>
      <c r="O47" s="98" t="n">
        <v>2</v>
      </c>
      <c r="P47" s="98" t="n">
        <v>-0.1</v>
      </c>
      <c r="Q47" s="98" t="n">
        <v>3.3</v>
      </c>
      <c r="R47" s="101" t="n">
        <v>-14.6</v>
      </c>
    </row>
    <row r="48" customFormat="false" ht="12.75" hidden="false" customHeight="false" outlineLevel="0" collapsed="false">
      <c r="A48" s="88" t="s">
        <v>178</v>
      </c>
      <c r="B48" s="97" t="s">
        <v>81</v>
      </c>
      <c r="C48" s="97" t="s">
        <v>81</v>
      </c>
      <c r="D48" s="97" t="s">
        <v>81</v>
      </c>
      <c r="E48" s="97" t="s">
        <v>81</v>
      </c>
      <c r="F48" s="97" t="s">
        <v>81</v>
      </c>
      <c r="G48" s="97" t="s">
        <v>81</v>
      </c>
      <c r="H48" s="97" t="s">
        <v>81</v>
      </c>
      <c r="I48" s="97" t="s">
        <v>81</v>
      </c>
      <c r="J48" s="97" t="s">
        <v>81</v>
      </c>
      <c r="K48" s="97" t="s">
        <v>81</v>
      </c>
      <c r="L48" s="97" t="s">
        <v>81</v>
      </c>
      <c r="M48" s="97" t="s">
        <v>81</v>
      </c>
      <c r="N48" s="98" t="n">
        <v>2.7</v>
      </c>
      <c r="O48" s="98" t="n">
        <v>0.4</v>
      </c>
      <c r="P48" s="98" t="n">
        <v>0.6</v>
      </c>
      <c r="Q48" s="98" t="n">
        <v>3.7</v>
      </c>
      <c r="R48" s="101" t="n">
        <v>3.6</v>
      </c>
    </row>
    <row r="49" customFormat="false" ht="12.75" hidden="false" customHeight="false" outlineLevel="0" collapsed="false">
      <c r="A49" s="87" t="s">
        <v>179</v>
      </c>
      <c r="B49" s="97" t="s">
        <v>81</v>
      </c>
      <c r="C49" s="140" t="n">
        <v>1</v>
      </c>
      <c r="D49" s="140" t="n">
        <v>0.4</v>
      </c>
      <c r="E49" s="140" t="n">
        <v>1.5</v>
      </c>
      <c r="F49" s="140" t="n">
        <v>-0.6</v>
      </c>
      <c r="G49" s="140" t="n">
        <v>2.1</v>
      </c>
      <c r="H49" s="140" t="n">
        <v>2.4</v>
      </c>
      <c r="I49" s="140" t="n">
        <v>1.8</v>
      </c>
      <c r="J49" s="140" t="n">
        <v>-0.2</v>
      </c>
      <c r="K49" s="140" t="n">
        <v>-0.6</v>
      </c>
      <c r="L49" s="140" t="n">
        <v>2</v>
      </c>
      <c r="M49" s="98" t="n">
        <v>1.2</v>
      </c>
      <c r="N49" s="98" t="n">
        <v>1.5</v>
      </c>
      <c r="O49" s="98" t="n">
        <v>0.2</v>
      </c>
      <c r="P49" s="98" t="n">
        <v>-0.3</v>
      </c>
      <c r="Q49" s="98" t="n">
        <v>5.4</v>
      </c>
      <c r="R49" s="101" t="n">
        <v>2.9</v>
      </c>
    </row>
    <row r="50" customFormat="false" ht="12.75" hidden="false" customHeight="false" outlineLevel="0" collapsed="false">
      <c r="A50" s="87" t="s">
        <v>180</v>
      </c>
      <c r="B50" s="97" t="s">
        <v>81</v>
      </c>
      <c r="C50" s="140" t="n">
        <v>1</v>
      </c>
      <c r="D50" s="140" t="n">
        <v>0.4</v>
      </c>
      <c r="E50" s="140" t="n">
        <v>1.5</v>
      </c>
      <c r="F50" s="140" t="n">
        <v>-0.6</v>
      </c>
      <c r="G50" s="140" t="n">
        <v>2.1</v>
      </c>
      <c r="H50" s="140" t="n">
        <v>2.4</v>
      </c>
      <c r="I50" s="140" t="n">
        <v>1.8</v>
      </c>
      <c r="J50" s="140" t="n">
        <v>-0.2</v>
      </c>
      <c r="K50" s="140" t="n">
        <v>-0.6</v>
      </c>
      <c r="L50" s="140" t="n">
        <v>2</v>
      </c>
      <c r="M50" s="98" t="n">
        <v>1.2</v>
      </c>
      <c r="N50" s="98" t="n">
        <v>3.6</v>
      </c>
      <c r="O50" s="98" t="n">
        <v>3.2</v>
      </c>
      <c r="P50" s="98" t="n">
        <v>-1.7</v>
      </c>
      <c r="Q50" s="98" t="n">
        <v>5.9</v>
      </c>
      <c r="R50" s="101" t="n">
        <v>0.6</v>
      </c>
    </row>
    <row r="51" customFormat="false" ht="25.5" hidden="false" customHeight="false" outlineLevel="0" collapsed="false">
      <c r="A51" s="86" t="s">
        <v>181</v>
      </c>
      <c r="B51" s="97" t="s">
        <v>81</v>
      </c>
      <c r="C51" s="97" t="s">
        <v>81</v>
      </c>
      <c r="D51" s="97" t="s">
        <v>81</v>
      </c>
      <c r="E51" s="97" t="s">
        <v>81</v>
      </c>
      <c r="F51" s="97" t="s">
        <v>81</v>
      </c>
      <c r="G51" s="97" t="s">
        <v>81</v>
      </c>
      <c r="H51" s="97" t="s">
        <v>81</v>
      </c>
      <c r="I51" s="97" t="s">
        <v>81</v>
      </c>
      <c r="J51" s="97" t="s">
        <v>81</v>
      </c>
      <c r="K51" s="97" t="s">
        <v>81</v>
      </c>
      <c r="L51" s="97" t="s">
        <v>81</v>
      </c>
      <c r="M51" s="97" t="s">
        <v>81</v>
      </c>
      <c r="N51" s="98" t="n">
        <v>2.8</v>
      </c>
      <c r="O51" s="98" t="n">
        <v>-0.2</v>
      </c>
      <c r="P51" s="98" t="n">
        <v>1.3</v>
      </c>
      <c r="Q51" s="98" t="n">
        <v>2.7</v>
      </c>
      <c r="R51" s="101" t="n">
        <v>5</v>
      </c>
    </row>
    <row r="52" customFormat="false" ht="12.75" hidden="false" customHeight="false" outlineLevel="0" collapsed="false">
      <c r="A52" s="89" t="s">
        <v>182</v>
      </c>
      <c r="B52" s="97" t="s">
        <v>81</v>
      </c>
      <c r="C52" s="97" t="s">
        <v>81</v>
      </c>
      <c r="D52" s="97" t="s">
        <v>81</v>
      </c>
      <c r="E52" s="97" t="s">
        <v>81</v>
      </c>
      <c r="F52" s="97" t="s">
        <v>81</v>
      </c>
      <c r="G52" s="97" t="s">
        <v>81</v>
      </c>
      <c r="H52" s="97" t="s">
        <v>81</v>
      </c>
      <c r="I52" s="97" t="s">
        <v>81</v>
      </c>
      <c r="J52" s="97" t="s">
        <v>81</v>
      </c>
      <c r="K52" s="97" t="s">
        <v>81</v>
      </c>
      <c r="L52" s="97" t="s">
        <v>81</v>
      </c>
      <c r="M52" s="97" t="s">
        <v>81</v>
      </c>
      <c r="N52" s="98" t="n">
        <v>2.8</v>
      </c>
      <c r="O52" s="98" t="n">
        <v>2.4</v>
      </c>
      <c r="P52" s="98" t="n">
        <v>1.5</v>
      </c>
      <c r="Q52" s="98" t="n">
        <v>2.4</v>
      </c>
      <c r="R52" s="101" t="n">
        <v>2.7</v>
      </c>
    </row>
    <row r="53" customFormat="false" ht="12.75" hidden="false" customHeight="false" outlineLevel="0" collapsed="false">
      <c r="A53" s="88" t="s">
        <v>183</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1.8</v>
      </c>
      <c r="P53" s="98" t="n">
        <v>1.7</v>
      </c>
      <c r="Q53" s="98" t="n">
        <v>2.5</v>
      </c>
      <c r="R53" s="101" t="n">
        <v>2.5</v>
      </c>
    </row>
    <row r="54" customFormat="false" ht="12.75" hidden="false" customHeight="false" outlineLevel="0" collapsed="false">
      <c r="A54" s="87" t="s">
        <v>184</v>
      </c>
      <c r="B54" s="97" t="s">
        <v>81</v>
      </c>
      <c r="C54" s="97" t="n">
        <v>2</v>
      </c>
      <c r="D54" s="97" t="n">
        <v>2.2</v>
      </c>
      <c r="E54" s="97" t="n">
        <v>2.2</v>
      </c>
      <c r="F54" s="97" t="n">
        <v>2.9</v>
      </c>
      <c r="G54" s="97" t="n">
        <v>1.5</v>
      </c>
      <c r="H54" s="140" t="n">
        <v>11.1</v>
      </c>
      <c r="I54" s="140" t="n">
        <v>1.7</v>
      </c>
      <c r="J54" s="140" t="n">
        <v>2.1</v>
      </c>
      <c r="K54" s="140" t="n">
        <v>1.6</v>
      </c>
      <c r="L54" s="140" t="n">
        <v>1.4</v>
      </c>
      <c r="M54" s="98" t="n">
        <v>3.3</v>
      </c>
      <c r="N54" s="98" t="n">
        <v>2.2</v>
      </c>
      <c r="O54" s="98" t="n">
        <v>0.6</v>
      </c>
      <c r="P54" s="98" t="n">
        <v>2.5</v>
      </c>
      <c r="Q54" s="98" t="n">
        <v>2.5</v>
      </c>
      <c r="R54" s="101" t="n">
        <v>5.5</v>
      </c>
    </row>
    <row r="55" customFormat="false" ht="25.5" hidden="false" customHeight="false" outlineLevel="0" collapsed="false">
      <c r="A55" s="90" t="s">
        <v>185</v>
      </c>
      <c r="B55" s="97" t="s">
        <v>81</v>
      </c>
      <c r="C55" s="140" t="n">
        <v>1.1</v>
      </c>
      <c r="D55" s="140" t="n">
        <v>2.6</v>
      </c>
      <c r="E55" s="140" t="n">
        <v>2.3</v>
      </c>
      <c r="F55" s="140" t="n">
        <v>2.3</v>
      </c>
      <c r="G55" s="140" t="n">
        <v>1.6</v>
      </c>
      <c r="H55" s="140" t="n">
        <v>0.6</v>
      </c>
      <c r="I55" s="140" t="n">
        <v>1.6</v>
      </c>
      <c r="J55" s="140" t="n">
        <v>2.2</v>
      </c>
      <c r="K55" s="140" t="n">
        <v>2</v>
      </c>
      <c r="L55" s="140" t="n">
        <v>1.4</v>
      </c>
      <c r="M55" s="98" t="n">
        <v>1.6</v>
      </c>
      <c r="N55" s="98" t="n">
        <v>2.9</v>
      </c>
      <c r="O55" s="98" t="n">
        <v>-0.3</v>
      </c>
      <c r="P55" s="98" t="n">
        <v>1.9</v>
      </c>
      <c r="Q55" s="98" t="n">
        <v>3.4</v>
      </c>
      <c r="R55" s="101" t="n">
        <v>6.2</v>
      </c>
    </row>
    <row r="56" customFormat="false" ht="12.75" hidden="false" customHeight="false" outlineLevel="0" collapsed="false">
      <c r="A56" s="67" t="s">
        <v>186</v>
      </c>
      <c r="B56" s="97" t="s">
        <v>81</v>
      </c>
      <c r="C56" s="140" t="n">
        <v>1.9</v>
      </c>
      <c r="D56" s="140" t="n">
        <v>2.4</v>
      </c>
      <c r="E56" s="140" t="n">
        <v>2.2</v>
      </c>
      <c r="F56" s="140" t="n">
        <v>2.3</v>
      </c>
      <c r="G56" s="140" t="n">
        <v>1.7</v>
      </c>
      <c r="H56" s="140" t="n">
        <v>12.6</v>
      </c>
      <c r="I56" s="140" t="n">
        <v>0.8</v>
      </c>
      <c r="J56" s="140" t="n">
        <v>2.5</v>
      </c>
      <c r="K56" s="140" t="n">
        <v>1.7</v>
      </c>
      <c r="L56" s="140" t="n">
        <v>1.8</v>
      </c>
      <c r="M56" s="98" t="n">
        <v>3.5</v>
      </c>
      <c r="N56" s="98" t="n">
        <v>1.9</v>
      </c>
      <c r="O56" s="98" t="n">
        <v>0.8</v>
      </c>
      <c r="P56" s="98" t="n">
        <v>2.5</v>
      </c>
      <c r="Q56" s="98" t="n">
        <v>2.6</v>
      </c>
      <c r="R56" s="101" t="n">
        <v>6.1</v>
      </c>
    </row>
    <row r="57" customFormat="false" ht="12.75" hidden="false" customHeight="false" outlineLevel="0" collapsed="false">
      <c r="A57" s="67" t="s">
        <v>187</v>
      </c>
      <c r="B57" s="97" t="s">
        <v>81</v>
      </c>
      <c r="C57" s="140" t="n">
        <v>2.1</v>
      </c>
      <c r="D57" s="140" t="n">
        <v>1.3</v>
      </c>
      <c r="E57" s="140" t="n">
        <v>1.5</v>
      </c>
      <c r="F57" s="140" t="n">
        <v>3.3</v>
      </c>
      <c r="G57" s="140" t="n">
        <v>1.2</v>
      </c>
      <c r="H57" s="140" t="n">
        <v>7.6</v>
      </c>
      <c r="I57" s="140" t="n">
        <v>2.6</v>
      </c>
      <c r="J57" s="140" t="n">
        <v>1.4</v>
      </c>
      <c r="K57" s="140" t="n">
        <v>0.6</v>
      </c>
      <c r="L57" s="140" t="n">
        <v>0.7</v>
      </c>
      <c r="M57" s="98" t="n">
        <v>2.4</v>
      </c>
      <c r="N57" s="98" t="n">
        <v>2</v>
      </c>
      <c r="O57" s="98" t="n">
        <v>0.5</v>
      </c>
      <c r="P57" s="98" t="n">
        <v>1.9</v>
      </c>
      <c r="Q57" s="98" t="n">
        <v>1.1</v>
      </c>
      <c r="R57" s="101" t="n">
        <v>8.8</v>
      </c>
    </row>
    <row r="58" customFormat="false" ht="12.75" hidden="false" customHeight="false" outlineLevel="0" collapsed="false">
      <c r="A58" s="87" t="s">
        <v>188</v>
      </c>
      <c r="B58" s="97" t="s">
        <v>81</v>
      </c>
      <c r="C58" s="97" t="s">
        <v>81</v>
      </c>
      <c r="D58" s="97" t="s">
        <v>81</v>
      </c>
      <c r="E58" s="97" t="s">
        <v>81</v>
      </c>
      <c r="F58" s="97" t="s">
        <v>81</v>
      </c>
      <c r="G58" s="97" t="s">
        <v>81</v>
      </c>
      <c r="H58" s="97" t="s">
        <v>81</v>
      </c>
      <c r="I58" s="97" t="s">
        <v>81</v>
      </c>
      <c r="J58" s="97" t="s">
        <v>81</v>
      </c>
      <c r="K58" s="97" t="s">
        <v>81</v>
      </c>
      <c r="L58" s="97" t="s">
        <v>81</v>
      </c>
      <c r="M58" s="97" t="s">
        <v>81</v>
      </c>
      <c r="N58" s="98" t="n">
        <v>3</v>
      </c>
      <c r="O58" s="98" t="n">
        <v>0.8</v>
      </c>
      <c r="P58" s="98" t="n">
        <v>1.2</v>
      </c>
      <c r="Q58" s="98" t="n">
        <v>2.5</v>
      </c>
      <c r="R58" s="101" t="n">
        <v>2.8</v>
      </c>
    </row>
    <row r="59" customFormat="false" ht="12.75" hidden="false" customHeight="false" outlineLevel="0" collapsed="false">
      <c r="A59" s="67" t="s">
        <v>189</v>
      </c>
      <c r="B59" s="97" t="s">
        <v>81</v>
      </c>
      <c r="C59" s="97" t="s">
        <v>81</v>
      </c>
      <c r="D59" s="97" t="s">
        <v>81</v>
      </c>
      <c r="E59" s="97" t="s">
        <v>81</v>
      </c>
      <c r="F59" s="97" t="s">
        <v>81</v>
      </c>
      <c r="G59" s="97" t="s">
        <v>81</v>
      </c>
      <c r="H59" s="97" t="s">
        <v>81</v>
      </c>
      <c r="I59" s="97" t="s">
        <v>81</v>
      </c>
      <c r="J59" s="97" t="s">
        <v>81</v>
      </c>
      <c r="K59" s="97" t="s">
        <v>81</v>
      </c>
      <c r="L59" s="97" t="s">
        <v>81</v>
      </c>
      <c r="M59" s="97" t="s">
        <v>81</v>
      </c>
      <c r="N59" s="98" t="n">
        <v>3</v>
      </c>
      <c r="O59" s="98" t="n">
        <v>0.8</v>
      </c>
      <c r="P59" s="98" t="n">
        <v>1.3</v>
      </c>
      <c r="Q59" s="98" t="n">
        <v>1.8</v>
      </c>
      <c r="R59" s="101" t="n">
        <v>2.3</v>
      </c>
    </row>
    <row r="60" customFormat="false" ht="12.75" hidden="false" customHeight="false" outlineLevel="0" collapsed="false">
      <c r="A60" s="67" t="s">
        <v>190</v>
      </c>
      <c r="B60" s="97" t="s">
        <v>81</v>
      </c>
      <c r="C60" s="97" t="s">
        <v>81</v>
      </c>
      <c r="D60" s="97" t="s">
        <v>81</v>
      </c>
      <c r="E60" s="97" t="s">
        <v>81</v>
      </c>
      <c r="F60" s="97" t="s">
        <v>81</v>
      </c>
      <c r="G60" s="97" t="s">
        <v>81</v>
      </c>
      <c r="H60" s="97" t="s">
        <v>81</v>
      </c>
      <c r="I60" s="97" t="s">
        <v>81</v>
      </c>
      <c r="J60" s="97" t="s">
        <v>81</v>
      </c>
      <c r="K60" s="97" t="s">
        <v>81</v>
      </c>
      <c r="L60" s="97" t="s">
        <v>81</v>
      </c>
      <c r="M60" s="97" t="s">
        <v>81</v>
      </c>
      <c r="N60" s="98" t="n">
        <v>4.5</v>
      </c>
      <c r="O60" s="98" t="n">
        <v>-1.4</v>
      </c>
      <c r="P60" s="98" t="n">
        <v>4.1</v>
      </c>
      <c r="Q60" s="98" t="s">
        <v>544</v>
      </c>
      <c r="R60" s="101" t="n">
        <v>-4</v>
      </c>
    </row>
    <row r="61" customFormat="false" ht="12.75" hidden="false" customHeight="false" outlineLevel="0" collapsed="false">
      <c r="A61" s="67" t="s">
        <v>192</v>
      </c>
      <c r="B61" s="97" t="s">
        <v>81</v>
      </c>
      <c r="C61" s="97" t="s">
        <v>81</v>
      </c>
      <c r="D61" s="97" t="s">
        <v>81</v>
      </c>
      <c r="E61" s="97" t="s">
        <v>81</v>
      </c>
      <c r="F61" s="97" t="s">
        <v>81</v>
      </c>
      <c r="G61" s="97" t="s">
        <v>81</v>
      </c>
      <c r="H61" s="97" t="s">
        <v>81</v>
      </c>
      <c r="I61" s="97" t="s">
        <v>81</v>
      </c>
      <c r="J61" s="97" t="s">
        <v>81</v>
      </c>
      <c r="K61" s="97" t="s">
        <v>81</v>
      </c>
      <c r="L61" s="97" t="s">
        <v>81</v>
      </c>
      <c r="M61" s="97" t="s">
        <v>81</v>
      </c>
      <c r="N61" s="98" t="n">
        <v>5.3</v>
      </c>
      <c r="O61" s="98" t="n">
        <v>1.4</v>
      </c>
      <c r="P61" s="98" t="n">
        <v>8</v>
      </c>
      <c r="Q61" s="98" t="n">
        <v>5.7</v>
      </c>
      <c r="R61" s="101" t="n">
        <v>-2.8</v>
      </c>
    </row>
    <row r="62" customFormat="false" ht="25.5" hidden="false" customHeight="false" outlineLevel="0" collapsed="false">
      <c r="A62" s="90" t="s">
        <v>193</v>
      </c>
      <c r="B62" s="97" t="s">
        <v>81</v>
      </c>
      <c r="C62" s="97" t="s">
        <v>81</v>
      </c>
      <c r="D62" s="97" t="s">
        <v>81</v>
      </c>
      <c r="E62" s="97" t="s">
        <v>81</v>
      </c>
      <c r="F62" s="97" t="s">
        <v>81</v>
      </c>
      <c r="G62" s="97" t="s">
        <v>81</v>
      </c>
      <c r="H62" s="97" t="s">
        <v>81</v>
      </c>
      <c r="I62" s="97" t="s">
        <v>81</v>
      </c>
      <c r="J62" s="97" t="s">
        <v>81</v>
      </c>
      <c r="K62" s="97" t="s">
        <v>81</v>
      </c>
      <c r="L62" s="97" t="s">
        <v>81</v>
      </c>
      <c r="M62" s="97" t="s">
        <v>81</v>
      </c>
      <c r="N62" s="98" t="n">
        <v>2.5</v>
      </c>
      <c r="O62" s="98" t="n">
        <v>0.9</v>
      </c>
      <c r="P62" s="98" t="n">
        <v>0.1</v>
      </c>
      <c r="Q62" s="98" t="n">
        <v>1.1</v>
      </c>
      <c r="R62" s="101" t="n">
        <v>4.2</v>
      </c>
    </row>
    <row r="63" customFormat="false" ht="12.75" hidden="false" customHeight="false" outlineLevel="0" collapsed="false">
      <c r="A63" s="67" t="s">
        <v>194</v>
      </c>
      <c r="B63" s="97" t="s">
        <v>81</v>
      </c>
      <c r="C63" s="97" t="s">
        <v>81</v>
      </c>
      <c r="D63" s="97" t="s">
        <v>81</v>
      </c>
      <c r="E63" s="97" t="s">
        <v>81</v>
      </c>
      <c r="F63" s="97" t="s">
        <v>81</v>
      </c>
      <c r="G63" s="97" t="s">
        <v>81</v>
      </c>
      <c r="H63" s="97" t="s">
        <v>81</v>
      </c>
      <c r="I63" s="97" t="s">
        <v>81</v>
      </c>
      <c r="J63" s="97" t="s">
        <v>81</v>
      </c>
      <c r="K63" s="97" t="s">
        <v>81</v>
      </c>
      <c r="L63" s="97" t="s">
        <v>81</v>
      </c>
      <c r="M63" s="97" t="s">
        <v>81</v>
      </c>
      <c r="N63" s="98" t="n">
        <v>5.5</v>
      </c>
      <c r="O63" s="98" t="n">
        <v>1.5</v>
      </c>
      <c r="P63" s="98" t="n">
        <v>-0.3</v>
      </c>
      <c r="Q63" s="98" t="n">
        <v>0.7</v>
      </c>
      <c r="R63" s="101" t="n">
        <v>1.2</v>
      </c>
    </row>
    <row r="64" customFormat="false" ht="12.75" hidden="false" customHeight="false" outlineLevel="0" collapsed="false">
      <c r="A64" s="87" t="s">
        <v>195</v>
      </c>
      <c r="B64" s="97" t="s">
        <v>81</v>
      </c>
      <c r="C64" s="97" t="s">
        <v>81</v>
      </c>
      <c r="D64" s="97" t="s">
        <v>81</v>
      </c>
      <c r="E64" s="97" t="s">
        <v>81</v>
      </c>
      <c r="F64" s="97" t="s">
        <v>81</v>
      </c>
      <c r="G64" s="97" t="s">
        <v>81</v>
      </c>
      <c r="H64" s="97" t="s">
        <v>81</v>
      </c>
      <c r="I64" s="97" t="s">
        <v>81</v>
      </c>
      <c r="J64" s="97" t="s">
        <v>81</v>
      </c>
      <c r="K64" s="97" t="s">
        <v>81</v>
      </c>
      <c r="L64" s="97" t="s">
        <v>81</v>
      </c>
      <c r="M64" s="97" t="s">
        <v>81</v>
      </c>
      <c r="N64" s="98" t="n">
        <v>2</v>
      </c>
      <c r="O64" s="98" t="n">
        <v>0.5</v>
      </c>
      <c r="P64" s="98" t="n">
        <v>1.5</v>
      </c>
      <c r="Q64" s="98" t="n">
        <v>2.4</v>
      </c>
      <c r="R64" s="101" t="n">
        <v>3.6</v>
      </c>
    </row>
    <row r="65" customFormat="false" ht="12.75" hidden="false" customHeight="false" outlineLevel="0" collapsed="false">
      <c r="A65" s="67" t="s">
        <v>196</v>
      </c>
      <c r="B65" s="97" t="s">
        <v>81</v>
      </c>
      <c r="C65" s="97" t="s">
        <v>81</v>
      </c>
      <c r="D65" s="97" t="s">
        <v>81</v>
      </c>
      <c r="E65" s="97" t="s">
        <v>81</v>
      </c>
      <c r="F65" s="97" t="s">
        <v>81</v>
      </c>
      <c r="G65" s="97" t="s">
        <v>81</v>
      </c>
      <c r="H65" s="97" t="s">
        <v>81</v>
      </c>
      <c r="I65" s="97" t="s">
        <v>81</v>
      </c>
      <c r="J65" s="97" t="s">
        <v>81</v>
      </c>
      <c r="K65" s="97" t="s">
        <v>81</v>
      </c>
      <c r="L65" s="97" t="s">
        <v>81</v>
      </c>
      <c r="M65" s="97" t="s">
        <v>81</v>
      </c>
      <c r="N65" s="98" t="n">
        <v>2</v>
      </c>
      <c r="O65" s="98" t="n">
        <v>0.5</v>
      </c>
      <c r="P65" s="98" t="n">
        <v>1.9</v>
      </c>
      <c r="Q65" s="98" t="n">
        <v>2.7</v>
      </c>
      <c r="R65" s="101" t="n">
        <v>3.2</v>
      </c>
    </row>
    <row r="66" customFormat="false" ht="12.75" hidden="false" customHeight="false" outlineLevel="0" collapsed="false">
      <c r="A66" s="67" t="s">
        <v>197</v>
      </c>
      <c r="B66" s="97" t="s">
        <v>81</v>
      </c>
      <c r="C66" s="97" t="s">
        <v>81</v>
      </c>
      <c r="D66" s="97" t="s">
        <v>81</v>
      </c>
      <c r="E66" s="97" t="s">
        <v>81</v>
      </c>
      <c r="F66" s="97" t="s">
        <v>81</v>
      </c>
      <c r="G66" s="97" t="s">
        <v>81</v>
      </c>
      <c r="H66" s="97" t="s">
        <v>81</v>
      </c>
      <c r="I66" s="97" t="s">
        <v>81</v>
      </c>
      <c r="J66" s="97" t="s">
        <v>81</v>
      </c>
      <c r="K66" s="97" t="s">
        <v>81</v>
      </c>
      <c r="L66" s="97" t="s">
        <v>81</v>
      </c>
      <c r="M66" s="97" t="s">
        <v>81</v>
      </c>
      <c r="N66" s="98" t="n">
        <v>1.9</v>
      </c>
      <c r="O66" s="98" t="n">
        <v>0.5</v>
      </c>
      <c r="P66" s="98" t="n">
        <v>1</v>
      </c>
      <c r="Q66" s="98" t="n">
        <v>2</v>
      </c>
      <c r="R66" s="101" t="n">
        <v>4.1</v>
      </c>
    </row>
    <row r="67" customFormat="false" ht="12.75" hidden="false" customHeight="false" outlineLevel="0" collapsed="false">
      <c r="A67" s="87" t="s">
        <v>198</v>
      </c>
      <c r="B67" s="97" t="s">
        <v>81</v>
      </c>
      <c r="C67" s="97" t="s">
        <v>81</v>
      </c>
      <c r="D67" s="97" t="s">
        <v>81</v>
      </c>
      <c r="E67" s="97" t="s">
        <v>81</v>
      </c>
      <c r="F67" s="97" t="s">
        <v>81</v>
      </c>
      <c r="G67" s="97" t="s">
        <v>81</v>
      </c>
      <c r="H67" s="97" t="s">
        <v>81</v>
      </c>
      <c r="I67" s="97" t="s">
        <v>81</v>
      </c>
      <c r="J67" s="97" t="s">
        <v>81</v>
      </c>
      <c r="K67" s="97" t="s">
        <v>81</v>
      </c>
      <c r="L67" s="97" t="s">
        <v>81</v>
      </c>
      <c r="M67" s="97" t="s">
        <v>81</v>
      </c>
      <c r="N67" s="98" t="n">
        <v>1.8</v>
      </c>
      <c r="O67" s="98" t="n">
        <v>2.1</v>
      </c>
      <c r="P67" s="98" t="n">
        <v>2.5</v>
      </c>
      <c r="Q67" s="98" t="n">
        <v>2.6</v>
      </c>
      <c r="R67" s="101" t="n">
        <v>1.3</v>
      </c>
    </row>
    <row r="68" customFormat="false" ht="12.75" hidden="false" customHeight="false" outlineLevel="0" collapsed="false">
      <c r="A68" s="67" t="s">
        <v>199</v>
      </c>
      <c r="B68" s="97" t="s">
        <v>81</v>
      </c>
      <c r="C68" s="97" t="s">
        <v>81</v>
      </c>
      <c r="D68" s="97" t="s">
        <v>81</v>
      </c>
      <c r="E68" s="97" t="s">
        <v>81</v>
      </c>
      <c r="F68" s="97" t="s">
        <v>81</v>
      </c>
      <c r="G68" s="97" t="s">
        <v>81</v>
      </c>
      <c r="H68" s="97" t="s">
        <v>81</v>
      </c>
      <c r="I68" s="97" t="s">
        <v>81</v>
      </c>
      <c r="J68" s="97" t="s">
        <v>81</v>
      </c>
      <c r="K68" s="97" t="s">
        <v>81</v>
      </c>
      <c r="L68" s="97" t="s">
        <v>81</v>
      </c>
      <c r="M68" s="97" t="s">
        <v>81</v>
      </c>
      <c r="N68" s="98" t="n">
        <v>2.1</v>
      </c>
      <c r="O68" s="98" t="n">
        <v>2.3</v>
      </c>
      <c r="P68" s="98" t="n">
        <v>0.7</v>
      </c>
      <c r="Q68" s="98" t="n">
        <v>3.2</v>
      </c>
      <c r="R68" s="101" t="n">
        <v>-0.3</v>
      </c>
    </row>
    <row r="69" customFormat="false" ht="38.25" hidden="false" customHeight="false" outlineLevel="0" collapsed="false">
      <c r="A69" s="90" t="s">
        <v>201</v>
      </c>
      <c r="B69" s="97" t="s">
        <v>81</v>
      </c>
      <c r="C69" s="97" t="s">
        <v>81</v>
      </c>
      <c r="D69" s="97" t="s">
        <v>81</v>
      </c>
      <c r="E69" s="97" t="s">
        <v>81</v>
      </c>
      <c r="F69" s="97" t="s">
        <v>81</v>
      </c>
      <c r="G69" s="97" t="s">
        <v>81</v>
      </c>
      <c r="H69" s="97" t="s">
        <v>81</v>
      </c>
      <c r="I69" s="97" t="s">
        <v>81</v>
      </c>
      <c r="J69" s="97" t="s">
        <v>81</v>
      </c>
      <c r="K69" s="97" t="s">
        <v>81</v>
      </c>
      <c r="L69" s="97" t="s">
        <v>81</v>
      </c>
      <c r="M69" s="97" t="s">
        <v>81</v>
      </c>
      <c r="N69" s="98" t="n">
        <v>-1.6</v>
      </c>
      <c r="O69" s="98" t="n">
        <v>-7</v>
      </c>
      <c r="P69" s="98" t="s">
        <v>544</v>
      </c>
      <c r="Q69" s="98" t="s">
        <v>365</v>
      </c>
      <c r="R69" s="101" t="s">
        <v>866</v>
      </c>
    </row>
    <row r="70" customFormat="false" ht="12.75" hidden="false" customHeight="false" outlineLevel="0" collapsed="false">
      <c r="A70" s="67" t="s">
        <v>213</v>
      </c>
      <c r="B70" s="97" t="s">
        <v>81</v>
      </c>
      <c r="C70" s="97" t="s">
        <v>81</v>
      </c>
      <c r="D70" s="97" t="s">
        <v>81</v>
      </c>
      <c r="E70" s="97" t="s">
        <v>81</v>
      </c>
      <c r="F70" s="97" t="s">
        <v>81</v>
      </c>
      <c r="G70" s="97" t="s">
        <v>81</v>
      </c>
      <c r="H70" s="97" t="s">
        <v>81</v>
      </c>
      <c r="I70" s="97" t="s">
        <v>81</v>
      </c>
      <c r="J70" s="97" t="s">
        <v>81</v>
      </c>
      <c r="K70" s="97" t="s">
        <v>81</v>
      </c>
      <c r="L70" s="97" t="s">
        <v>81</v>
      </c>
      <c r="M70" s="97" t="s">
        <v>81</v>
      </c>
      <c r="N70" s="98" t="n">
        <v>2.2</v>
      </c>
      <c r="O70" s="98" t="n">
        <v>2.6</v>
      </c>
      <c r="P70" s="98" t="n">
        <v>3.7</v>
      </c>
      <c r="Q70" s="98" t="n">
        <v>3.1</v>
      </c>
      <c r="R70" s="101" t="n">
        <v>1.6</v>
      </c>
    </row>
    <row r="71" customFormat="false" ht="12.75" hidden="false" customHeight="false" outlineLevel="0" collapsed="false">
      <c r="A71" s="67" t="s">
        <v>214</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1</v>
      </c>
      <c r="P71" s="98" t="n">
        <v>-0.1</v>
      </c>
      <c r="Q71" s="98" t="n">
        <v>1.1</v>
      </c>
      <c r="R71" s="101" t="n">
        <v>6.1</v>
      </c>
    </row>
    <row r="72" customFormat="false" ht="25.5" hidden="false" customHeight="false" outlineLevel="0" collapsed="false">
      <c r="A72" s="90" t="s">
        <v>215</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5</v>
      </c>
      <c r="Q72" s="98" t="n">
        <v>2.4</v>
      </c>
      <c r="R72" s="101" t="n">
        <v>0.8</v>
      </c>
    </row>
    <row r="73" customFormat="false" ht="12.75" hidden="false" customHeight="false" outlineLevel="0" collapsed="false">
      <c r="A73" s="67" t="s">
        <v>216</v>
      </c>
      <c r="B73" s="97" t="s">
        <v>81</v>
      </c>
      <c r="C73" s="97" t="s">
        <v>81</v>
      </c>
      <c r="D73" s="97" t="s">
        <v>81</v>
      </c>
      <c r="E73" s="97" t="s">
        <v>81</v>
      </c>
      <c r="F73" s="97" t="s">
        <v>81</v>
      </c>
      <c r="G73" s="97" t="s">
        <v>81</v>
      </c>
      <c r="H73" s="97" t="s">
        <v>81</v>
      </c>
      <c r="I73" s="97" t="s">
        <v>81</v>
      </c>
      <c r="J73" s="97" t="s">
        <v>81</v>
      </c>
      <c r="K73" s="97" t="s">
        <v>81</v>
      </c>
      <c r="L73" s="97" t="s">
        <v>81</v>
      </c>
      <c r="M73" s="97" t="s">
        <v>81</v>
      </c>
      <c r="N73" s="98" t="n">
        <v>-1</v>
      </c>
      <c r="O73" s="98" t="n">
        <v>3</v>
      </c>
      <c r="P73" s="98" t="n">
        <v>5.3</v>
      </c>
      <c r="Q73" s="98" t="n">
        <v>3.8</v>
      </c>
      <c r="R73" s="101" t="n">
        <v>11.1</v>
      </c>
    </row>
    <row r="74" customFormat="false" ht="12.75" hidden="false" customHeight="false" outlineLevel="0" collapsed="false">
      <c r="A74" s="87" t="s">
        <v>218</v>
      </c>
      <c r="B74" s="97" t="s">
        <v>81</v>
      </c>
      <c r="C74" s="140" t="n">
        <v>2.4</v>
      </c>
      <c r="D74" s="140" t="n">
        <v>2.7</v>
      </c>
      <c r="E74" s="140" t="n">
        <v>1.7</v>
      </c>
      <c r="F74" s="140" t="n">
        <v>5</v>
      </c>
      <c r="G74" s="140" t="n">
        <v>3.7</v>
      </c>
      <c r="H74" s="140" t="n">
        <v>2.3</v>
      </c>
      <c r="I74" s="140" t="n">
        <v>1.7</v>
      </c>
      <c r="J74" s="140" t="n">
        <v>3.6</v>
      </c>
      <c r="K74" s="140" t="n">
        <v>1.6</v>
      </c>
      <c r="L74" s="140" t="n">
        <v>1.5</v>
      </c>
      <c r="M74" s="98" t="n">
        <v>2.4</v>
      </c>
      <c r="N74" s="98" t="n">
        <v>4.8</v>
      </c>
      <c r="O74" s="98" t="n">
        <v>-1.7</v>
      </c>
      <c r="P74" s="98" t="n">
        <v>4.3</v>
      </c>
      <c r="Q74" s="98" t="n">
        <v>3.2</v>
      </c>
      <c r="R74" s="101" t="n">
        <v>2.6</v>
      </c>
    </row>
    <row r="75" customFormat="false" ht="12.75" hidden="false" customHeight="false" outlineLevel="0" collapsed="false">
      <c r="A75" s="67" t="s">
        <v>219</v>
      </c>
      <c r="B75" s="97" t="s">
        <v>81</v>
      </c>
      <c r="C75" s="140" t="n">
        <v>2.4</v>
      </c>
      <c r="D75" s="140" t="n">
        <v>2.7</v>
      </c>
      <c r="E75" s="140" t="n">
        <v>1.4</v>
      </c>
      <c r="F75" s="140" t="n">
        <v>5.5</v>
      </c>
      <c r="G75" s="140" t="n">
        <v>3.8</v>
      </c>
      <c r="H75" s="140" t="n">
        <v>2.4</v>
      </c>
      <c r="I75" s="140" t="n">
        <v>1.5</v>
      </c>
      <c r="J75" s="140" t="n">
        <v>3.5</v>
      </c>
      <c r="K75" s="140" t="n">
        <v>1.7</v>
      </c>
      <c r="L75" s="140" t="n">
        <v>1.5</v>
      </c>
      <c r="M75" s="98" t="n">
        <v>2.4</v>
      </c>
      <c r="N75" s="98" t="n">
        <v>5.1</v>
      </c>
      <c r="O75" s="98" t="n">
        <v>-2.7</v>
      </c>
      <c r="P75" s="98" t="n">
        <v>5</v>
      </c>
      <c r="Q75" s="98" t="n">
        <v>3.4</v>
      </c>
      <c r="R75" s="101" t="n">
        <v>2.8</v>
      </c>
    </row>
    <row r="76" customFormat="false" ht="25.5" hidden="false" customHeight="false" outlineLevel="0" collapsed="false">
      <c r="A76" s="90" t="s">
        <v>220</v>
      </c>
      <c r="B76" s="97" t="s">
        <v>81</v>
      </c>
      <c r="C76" s="140" t="n">
        <v>2.6</v>
      </c>
      <c r="D76" s="140" t="n">
        <v>2.3</v>
      </c>
      <c r="E76" s="140" t="n">
        <v>2.5</v>
      </c>
      <c r="F76" s="140" t="n">
        <v>3.2</v>
      </c>
      <c r="G76" s="140" t="n">
        <v>3.5</v>
      </c>
      <c r="H76" s="140" t="n">
        <v>1.8</v>
      </c>
      <c r="I76" s="140" t="n">
        <v>1.6</v>
      </c>
      <c r="J76" s="140" t="n">
        <v>3.9</v>
      </c>
      <c r="K76" s="140" t="n">
        <v>1.9</v>
      </c>
      <c r="L76" s="140" t="n">
        <v>0.5</v>
      </c>
      <c r="M76" s="98" t="n">
        <v>2.2</v>
      </c>
      <c r="N76" s="98" t="n">
        <v>3.7</v>
      </c>
      <c r="O76" s="98" t="n">
        <v>1.6</v>
      </c>
      <c r="P76" s="98" t="n">
        <v>1.9</v>
      </c>
      <c r="Q76" s="98" t="n">
        <v>3.1</v>
      </c>
      <c r="R76" s="101" t="n">
        <v>2.6</v>
      </c>
    </row>
    <row r="77" customFormat="false" ht="25.5" hidden="false" customHeight="false" outlineLevel="0" collapsed="false">
      <c r="A77" s="90" t="s">
        <v>221</v>
      </c>
      <c r="B77" s="97" t="s">
        <v>81</v>
      </c>
      <c r="C77" s="140" t="n">
        <v>2.5</v>
      </c>
      <c r="D77" s="140" t="n">
        <v>8</v>
      </c>
      <c r="E77" s="140" t="n">
        <v>2.6</v>
      </c>
      <c r="F77" s="140" t="n">
        <v>5.4</v>
      </c>
      <c r="G77" s="140" t="n">
        <v>0.3</v>
      </c>
      <c r="H77" s="140" t="n">
        <v>0.2</v>
      </c>
      <c r="I77" s="140" t="n">
        <v>4.7</v>
      </c>
      <c r="J77" s="140" t="n">
        <v>4</v>
      </c>
      <c r="K77" s="140" t="n">
        <v>-1.9</v>
      </c>
      <c r="L77" s="140" t="n">
        <v>7</v>
      </c>
      <c r="M77" s="98" t="n">
        <v>2.4</v>
      </c>
      <c r="N77" s="98" t="n">
        <v>5.1</v>
      </c>
      <c r="O77" s="98" t="n">
        <v>-0.7</v>
      </c>
      <c r="P77" s="98" t="n">
        <v>2.9</v>
      </c>
      <c r="Q77" s="98" t="n">
        <v>1.8</v>
      </c>
      <c r="R77" s="101" t="n">
        <v>-0.5</v>
      </c>
    </row>
    <row r="78" customFormat="false" ht="12.75" hidden="false" customHeight="false" outlineLevel="0" collapsed="false">
      <c r="A78" s="87" t="s">
        <v>222</v>
      </c>
      <c r="B78" s="97" t="s">
        <v>81</v>
      </c>
      <c r="C78" s="97" t="s">
        <v>81</v>
      </c>
      <c r="D78" s="97" t="s">
        <v>81</v>
      </c>
      <c r="E78" s="97" t="s">
        <v>81</v>
      </c>
      <c r="F78" s="97" t="s">
        <v>81</v>
      </c>
      <c r="G78" s="97" t="s">
        <v>81</v>
      </c>
      <c r="H78" s="97" t="s">
        <v>81</v>
      </c>
      <c r="I78" s="97" t="s">
        <v>81</v>
      </c>
      <c r="J78" s="97" t="s">
        <v>81</v>
      </c>
      <c r="K78" s="97" t="s">
        <v>81</v>
      </c>
      <c r="L78" s="97" t="s">
        <v>81</v>
      </c>
      <c r="M78" s="97" t="s">
        <v>81</v>
      </c>
      <c r="N78" s="98" t="n">
        <v>5.4</v>
      </c>
      <c r="O78" s="98" t="n">
        <v>0</v>
      </c>
      <c r="P78" s="98" t="n">
        <v>2.1</v>
      </c>
      <c r="Q78" s="98" t="n">
        <v>1.9</v>
      </c>
      <c r="R78" s="101" t="n">
        <v>4.6</v>
      </c>
    </row>
    <row r="79" customFormat="false" ht="25.5" hidden="false" customHeight="false" outlineLevel="0" collapsed="false">
      <c r="A79" s="86" t="s">
        <v>223</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9</v>
      </c>
      <c r="Q79" s="98" t="n">
        <v>3.3</v>
      </c>
      <c r="R79" s="101" t="n">
        <v>-4.4</v>
      </c>
    </row>
    <row r="80" customFormat="false" ht="12.75" hidden="false" customHeight="false" outlineLevel="0" collapsed="false">
      <c r="A80" s="67" t="s">
        <v>224</v>
      </c>
      <c r="B80" s="97" t="s">
        <v>81</v>
      </c>
      <c r="C80" s="97" t="s">
        <v>81</v>
      </c>
      <c r="D80" s="97" t="s">
        <v>81</v>
      </c>
      <c r="E80" s="97" t="s">
        <v>81</v>
      </c>
      <c r="F80" s="97" t="s">
        <v>81</v>
      </c>
      <c r="G80" s="97" t="s">
        <v>81</v>
      </c>
      <c r="H80" s="97" t="s">
        <v>81</v>
      </c>
      <c r="I80" s="97" t="s">
        <v>81</v>
      </c>
      <c r="J80" s="97" t="s">
        <v>81</v>
      </c>
      <c r="K80" s="97" t="s">
        <v>81</v>
      </c>
      <c r="L80" s="97" t="s">
        <v>81</v>
      </c>
      <c r="M80" s="97" t="s">
        <v>81</v>
      </c>
      <c r="N80" s="98" t="n">
        <v>3.9</v>
      </c>
      <c r="O80" s="98" t="n">
        <v>1.5</v>
      </c>
      <c r="P80" s="98" t="n">
        <v>1</v>
      </c>
      <c r="Q80" s="98" t="n">
        <v>4.4</v>
      </c>
      <c r="R80" s="101" t="n">
        <v>-10.1</v>
      </c>
    </row>
    <row r="81" customFormat="false" ht="25.5" hidden="false" customHeight="false" outlineLevel="0" collapsed="false">
      <c r="A81" s="90" t="s">
        <v>225</v>
      </c>
      <c r="B81" s="97" t="s">
        <v>81</v>
      </c>
      <c r="C81" s="97" t="s">
        <v>81</v>
      </c>
      <c r="D81" s="97" t="s">
        <v>81</v>
      </c>
      <c r="E81" s="97" t="s">
        <v>81</v>
      </c>
      <c r="F81" s="97" t="s">
        <v>81</v>
      </c>
      <c r="G81" s="97" t="s">
        <v>81</v>
      </c>
      <c r="H81" s="97" t="s">
        <v>81</v>
      </c>
      <c r="I81" s="97" t="s">
        <v>81</v>
      </c>
      <c r="J81" s="97" t="s">
        <v>81</v>
      </c>
      <c r="K81" s="97" t="s">
        <v>81</v>
      </c>
      <c r="L81" s="97" t="s">
        <v>81</v>
      </c>
      <c r="M81" s="97" t="s">
        <v>81</v>
      </c>
      <c r="N81" s="98" t="n">
        <v>1.4</v>
      </c>
      <c r="O81" s="98" t="n">
        <v>-0.4</v>
      </c>
      <c r="P81" s="98" t="n">
        <v>3</v>
      </c>
      <c r="Q81" s="98" t="n">
        <v>4.8</v>
      </c>
      <c r="R81" s="101" t="n">
        <v>-6</v>
      </c>
    </row>
    <row r="82" customFormat="false" ht="25.5" hidden="false" customHeight="false" outlineLevel="0" collapsed="false">
      <c r="A82" s="90" t="s">
        <v>226</v>
      </c>
      <c r="B82" s="97" t="s">
        <v>81</v>
      </c>
      <c r="C82" s="97" t="s">
        <v>81</v>
      </c>
      <c r="D82" s="97" t="s">
        <v>81</v>
      </c>
      <c r="E82" s="97" t="s">
        <v>81</v>
      </c>
      <c r="F82" s="97" t="s">
        <v>81</v>
      </c>
      <c r="G82" s="97" t="s">
        <v>81</v>
      </c>
      <c r="H82" s="97" t="s">
        <v>81</v>
      </c>
      <c r="I82" s="97" t="s">
        <v>81</v>
      </c>
      <c r="J82" s="97" t="s">
        <v>81</v>
      </c>
      <c r="K82" s="97" t="s">
        <v>81</v>
      </c>
      <c r="L82" s="97" t="s">
        <v>81</v>
      </c>
      <c r="M82" s="97" t="s">
        <v>81</v>
      </c>
      <c r="N82" s="98" t="n">
        <v>3.2</v>
      </c>
      <c r="O82" s="98" t="n">
        <v>1.9</v>
      </c>
      <c r="P82" s="98" t="n">
        <v>2.3</v>
      </c>
      <c r="Q82" s="98" t="n">
        <v>2</v>
      </c>
      <c r="R82" s="101" t="n">
        <v>-2.4</v>
      </c>
    </row>
    <row r="83" customFormat="false" ht="12.75" hidden="false" customHeight="false" outlineLevel="0" collapsed="false">
      <c r="A83" s="67" t="s">
        <v>227</v>
      </c>
      <c r="B83" s="97" t="s">
        <v>81</v>
      </c>
      <c r="C83" s="97" t="s">
        <v>81</v>
      </c>
      <c r="D83" s="97" t="s">
        <v>81</v>
      </c>
      <c r="E83" s="97" t="s">
        <v>81</v>
      </c>
      <c r="F83" s="97" t="s">
        <v>81</v>
      </c>
      <c r="G83" s="97" t="s">
        <v>81</v>
      </c>
      <c r="H83" s="97" t="s">
        <v>81</v>
      </c>
      <c r="I83" s="97" t="s">
        <v>81</v>
      </c>
      <c r="J83" s="97" t="s">
        <v>81</v>
      </c>
      <c r="K83" s="97" t="s">
        <v>81</v>
      </c>
      <c r="L83" s="97" t="s">
        <v>81</v>
      </c>
      <c r="M83" s="97" t="s">
        <v>81</v>
      </c>
      <c r="N83" s="98" t="n">
        <v>3.9</v>
      </c>
      <c r="O83" s="98" t="n">
        <v>0.7</v>
      </c>
      <c r="P83" s="98" t="n">
        <v>-0.4</v>
      </c>
      <c r="Q83" s="98" t="n">
        <v>2.2</v>
      </c>
      <c r="R83" s="101" t="n">
        <v>10</v>
      </c>
    </row>
    <row r="84" customFormat="false" ht="12.75" hidden="false" customHeight="false" outlineLevel="0" collapsed="false">
      <c r="A84" s="67" t="s">
        <v>228</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4</v>
      </c>
      <c r="Q84" s="98" t="n">
        <v>4.4</v>
      </c>
      <c r="R84" s="101" t="n">
        <v>-5.6</v>
      </c>
    </row>
    <row r="85" customFormat="false" ht="25.5" hidden="false" customHeight="false" outlineLevel="0" collapsed="false">
      <c r="A85" s="90" t="s">
        <v>229</v>
      </c>
      <c r="B85" s="97" t="s">
        <v>81</v>
      </c>
      <c r="C85" s="97" t="s">
        <v>81</v>
      </c>
      <c r="D85" s="97" t="s">
        <v>81</v>
      </c>
      <c r="E85" s="97" t="s">
        <v>81</v>
      </c>
      <c r="F85" s="97" t="s">
        <v>81</v>
      </c>
      <c r="G85" s="97" t="s">
        <v>81</v>
      </c>
      <c r="H85" s="97" t="s">
        <v>81</v>
      </c>
      <c r="I85" s="97" t="s">
        <v>81</v>
      </c>
      <c r="J85" s="97" t="s">
        <v>81</v>
      </c>
      <c r="K85" s="97" t="s">
        <v>81</v>
      </c>
      <c r="L85" s="97" t="s">
        <v>81</v>
      </c>
      <c r="M85" s="97" t="s">
        <v>81</v>
      </c>
      <c r="N85" s="98" t="n">
        <v>-0.6</v>
      </c>
      <c r="O85" s="98" t="n">
        <v>-1</v>
      </c>
      <c r="P85" s="98" t="s">
        <v>699</v>
      </c>
      <c r="Q85" s="98" t="s">
        <v>507</v>
      </c>
      <c r="R85" s="101" t="s">
        <v>355</v>
      </c>
    </row>
    <row r="86" customFormat="false" ht="12.75" hidden="false" customHeight="false" outlineLevel="0" collapsed="false">
      <c r="A86" s="67" t="s">
        <v>242</v>
      </c>
      <c r="B86" s="97" t="s">
        <v>81</v>
      </c>
      <c r="C86" s="97" t="s">
        <v>81</v>
      </c>
      <c r="D86" s="97" t="s">
        <v>81</v>
      </c>
      <c r="E86" s="97" t="s">
        <v>81</v>
      </c>
      <c r="F86" s="97" t="s">
        <v>81</v>
      </c>
      <c r="G86" s="97" t="s">
        <v>81</v>
      </c>
      <c r="H86" s="97" t="s">
        <v>81</v>
      </c>
      <c r="I86" s="97" t="s">
        <v>81</v>
      </c>
      <c r="J86" s="97" t="s">
        <v>81</v>
      </c>
      <c r="K86" s="97" t="s">
        <v>81</v>
      </c>
      <c r="L86" s="97" t="s">
        <v>81</v>
      </c>
      <c r="M86" s="97" t="s">
        <v>81</v>
      </c>
      <c r="N86" s="98" t="n">
        <v>2.3</v>
      </c>
      <c r="O86" s="98" t="n">
        <v>1</v>
      </c>
      <c r="P86" s="98" t="n">
        <v>1.7</v>
      </c>
      <c r="Q86" s="98" t="n">
        <v>1.7</v>
      </c>
      <c r="R86" s="101" t="n">
        <v>-1.2</v>
      </c>
    </row>
    <row r="87" customFormat="false" ht="25.5" hidden="false" customHeight="false" outlineLevel="0" collapsed="false">
      <c r="A87" s="86" t="s">
        <v>243</v>
      </c>
      <c r="B87" s="97" t="s">
        <v>81</v>
      </c>
      <c r="C87" s="97" t="s">
        <v>81</v>
      </c>
      <c r="D87" s="97" t="s">
        <v>81</v>
      </c>
      <c r="E87" s="97" t="s">
        <v>81</v>
      </c>
      <c r="F87" s="97" t="s">
        <v>81</v>
      </c>
      <c r="G87" s="97" t="s">
        <v>81</v>
      </c>
      <c r="H87" s="97" t="s">
        <v>81</v>
      </c>
      <c r="I87" s="97" t="s">
        <v>81</v>
      </c>
      <c r="J87" s="97" t="s">
        <v>81</v>
      </c>
      <c r="K87" s="97" t="s">
        <v>81</v>
      </c>
      <c r="L87" s="97" t="s">
        <v>81</v>
      </c>
      <c r="M87" s="97" t="s">
        <v>81</v>
      </c>
      <c r="N87" s="98" t="n">
        <v>4.2</v>
      </c>
      <c r="O87" s="98" t="n">
        <v>6.3</v>
      </c>
      <c r="P87" s="98" t="n">
        <v>-0.7</v>
      </c>
      <c r="Q87" s="98" t="n">
        <v>2.9</v>
      </c>
      <c r="R87" s="101" t="n">
        <v>1.5</v>
      </c>
    </row>
    <row r="88" customFormat="false" ht="12.75" hidden="false" customHeight="false" outlineLevel="0" collapsed="false">
      <c r="A88" s="67" t="s">
        <v>244</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4</v>
      </c>
      <c r="P88" s="98" t="n">
        <v>1</v>
      </c>
      <c r="Q88" s="98" t="n">
        <v>3.5</v>
      </c>
      <c r="R88" s="101" t="n">
        <v>-0.2</v>
      </c>
    </row>
    <row r="89" customFormat="false" ht="12.75" hidden="false" customHeight="false" outlineLevel="0" collapsed="false">
      <c r="A89" s="67" t="s">
        <v>245</v>
      </c>
      <c r="B89" s="97" t="s">
        <v>81</v>
      </c>
      <c r="C89" s="97" t="s">
        <v>81</v>
      </c>
      <c r="D89" s="97" t="s">
        <v>81</v>
      </c>
      <c r="E89" s="97" t="s">
        <v>81</v>
      </c>
      <c r="F89" s="97" t="s">
        <v>81</v>
      </c>
      <c r="G89" s="97" t="s">
        <v>81</v>
      </c>
      <c r="H89" s="97" t="s">
        <v>81</v>
      </c>
      <c r="I89" s="97" t="s">
        <v>81</v>
      </c>
      <c r="J89" s="97" t="s">
        <v>81</v>
      </c>
      <c r="K89" s="97" t="s">
        <v>81</v>
      </c>
      <c r="L89" s="97" t="s">
        <v>81</v>
      </c>
      <c r="M89" s="97" t="s">
        <v>81</v>
      </c>
      <c r="N89" s="98" t="n">
        <v>5.4</v>
      </c>
      <c r="O89" s="98" t="n">
        <v>5.4</v>
      </c>
      <c r="P89" s="98" t="n">
        <v>-0.9</v>
      </c>
      <c r="Q89" s="98" t="n">
        <v>5.1</v>
      </c>
      <c r="R89" s="101" t="n">
        <v>0.1</v>
      </c>
    </row>
    <row r="90" customFormat="false" ht="25.5" hidden="false" customHeight="false" outlineLevel="0" collapsed="false">
      <c r="A90" s="90" t="s">
        <v>246</v>
      </c>
      <c r="B90" s="97" t="s">
        <v>81</v>
      </c>
      <c r="C90" s="97" t="s">
        <v>81</v>
      </c>
      <c r="D90" s="97" t="s">
        <v>81</v>
      </c>
      <c r="E90" s="97" t="s">
        <v>81</v>
      </c>
      <c r="F90" s="97" t="s">
        <v>81</v>
      </c>
      <c r="G90" s="97" t="s">
        <v>81</v>
      </c>
      <c r="H90" s="97" t="s">
        <v>81</v>
      </c>
      <c r="I90" s="97" t="s">
        <v>81</v>
      </c>
      <c r="J90" s="97" t="s">
        <v>81</v>
      </c>
      <c r="K90" s="97" t="s">
        <v>81</v>
      </c>
      <c r="L90" s="97" t="s">
        <v>81</v>
      </c>
      <c r="M90" s="97" t="s">
        <v>81</v>
      </c>
      <c r="N90" s="98" t="n">
        <v>4.1</v>
      </c>
      <c r="O90" s="98" t="n">
        <v>2</v>
      </c>
      <c r="P90" s="98" t="n">
        <v>4.1</v>
      </c>
      <c r="Q90" s="98" t="n">
        <v>4.1</v>
      </c>
      <c r="R90" s="101" t="n">
        <v>1.6</v>
      </c>
    </row>
    <row r="91" customFormat="false" ht="12.75" hidden="false" customHeight="false" outlineLevel="0" collapsed="false">
      <c r="A91" s="67" t="s">
        <v>247</v>
      </c>
      <c r="B91" s="97" t="s">
        <v>81</v>
      </c>
      <c r="C91" s="97" t="s">
        <v>81</v>
      </c>
      <c r="D91" s="97" t="s">
        <v>81</v>
      </c>
      <c r="E91" s="97" t="s">
        <v>81</v>
      </c>
      <c r="F91" s="97" t="s">
        <v>81</v>
      </c>
      <c r="G91" s="97" t="s">
        <v>81</v>
      </c>
      <c r="H91" s="97" t="s">
        <v>81</v>
      </c>
      <c r="I91" s="97" t="s">
        <v>81</v>
      </c>
      <c r="J91" s="97" t="s">
        <v>81</v>
      </c>
      <c r="K91" s="97" t="s">
        <v>81</v>
      </c>
      <c r="L91" s="97" t="s">
        <v>81</v>
      </c>
      <c r="M91" s="97" t="s">
        <v>81</v>
      </c>
      <c r="N91" s="98" t="n">
        <v>1.7</v>
      </c>
      <c r="O91" s="98" t="n">
        <v>0</v>
      </c>
      <c r="P91" s="98" t="n">
        <v>2.1</v>
      </c>
      <c r="Q91" s="98" t="n">
        <v>1.4</v>
      </c>
      <c r="R91" s="101" t="n">
        <v>5.1</v>
      </c>
    </row>
    <row r="92" customFormat="false" ht="12.75" hidden="false" customHeight="false" outlineLevel="0" collapsed="false">
      <c r="A92" s="67" t="s">
        <v>248</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1</v>
      </c>
      <c r="P92" s="98" t="n">
        <v>0.4</v>
      </c>
      <c r="Q92" s="98" t="n">
        <v>0.8</v>
      </c>
      <c r="R92" s="101" t="n">
        <v>8.8</v>
      </c>
    </row>
    <row r="93" customFormat="false" ht="25.5" hidden="false" customHeight="false" outlineLevel="0" collapsed="false">
      <c r="A93" s="90" t="s">
        <v>250</v>
      </c>
      <c r="B93" s="97" t="s">
        <v>81</v>
      </c>
      <c r="C93" s="97" t="s">
        <v>81</v>
      </c>
      <c r="D93" s="97" t="s">
        <v>81</v>
      </c>
      <c r="E93" s="97" t="s">
        <v>81</v>
      </c>
      <c r="F93" s="97" t="s">
        <v>81</v>
      </c>
      <c r="G93" s="97" t="s">
        <v>81</v>
      </c>
      <c r="H93" s="97" t="s">
        <v>81</v>
      </c>
      <c r="I93" s="97" t="s">
        <v>81</v>
      </c>
      <c r="J93" s="97" t="s">
        <v>81</v>
      </c>
      <c r="K93" s="97" t="s">
        <v>81</v>
      </c>
      <c r="L93" s="97" t="s">
        <v>81</v>
      </c>
      <c r="M93" s="97" t="s">
        <v>81</v>
      </c>
      <c r="N93" s="98" t="n">
        <v>2.2</v>
      </c>
      <c r="O93" s="98" t="n">
        <v>0.8</v>
      </c>
      <c r="P93" s="98" t="n">
        <v>4.1</v>
      </c>
      <c r="Q93" s="98" t="n">
        <v>2.8</v>
      </c>
      <c r="R93" s="101" t="n">
        <v>-0.4</v>
      </c>
    </row>
    <row r="94" customFormat="false" ht="12.75" hidden="false" customHeight="false" outlineLevel="0" collapsed="false">
      <c r="A94" s="88" t="s">
        <v>251</v>
      </c>
      <c r="B94" s="97" t="s">
        <v>81</v>
      </c>
      <c r="C94" s="97" t="s">
        <v>81</v>
      </c>
      <c r="D94" s="97" t="s">
        <v>81</v>
      </c>
      <c r="E94" s="97" t="s">
        <v>81</v>
      </c>
      <c r="F94" s="97" t="s">
        <v>81</v>
      </c>
      <c r="G94" s="97" t="s">
        <v>81</v>
      </c>
      <c r="H94" s="97" t="s">
        <v>81</v>
      </c>
      <c r="I94" s="97" t="s">
        <v>81</v>
      </c>
      <c r="J94" s="97" t="s">
        <v>81</v>
      </c>
      <c r="K94" s="97" t="s">
        <v>81</v>
      </c>
      <c r="L94" s="97" t="s">
        <v>81</v>
      </c>
      <c r="M94" s="97" t="s">
        <v>81</v>
      </c>
      <c r="N94" s="98" t="n">
        <v>2.5</v>
      </c>
      <c r="O94" s="98" t="n">
        <v>3.4</v>
      </c>
      <c r="P94" s="98" t="n">
        <v>1.1</v>
      </c>
      <c r="Q94" s="98" t="n">
        <v>2.2</v>
      </c>
      <c r="R94" s="101" t="n">
        <v>2.3</v>
      </c>
    </row>
    <row r="95" customFormat="false" ht="12.75" hidden="false" customHeight="false" outlineLevel="0" collapsed="false">
      <c r="A95" s="87" t="s">
        <v>252</v>
      </c>
      <c r="B95" s="97" t="s">
        <v>81</v>
      </c>
      <c r="C95" s="97" t="s">
        <v>81</v>
      </c>
      <c r="D95" s="97" t="s">
        <v>81</v>
      </c>
      <c r="E95" s="97" t="s">
        <v>81</v>
      </c>
      <c r="F95" s="97" t="s">
        <v>81</v>
      </c>
      <c r="G95" s="97" t="s">
        <v>81</v>
      </c>
      <c r="H95" s="97" t="s">
        <v>81</v>
      </c>
      <c r="I95" s="97" t="s">
        <v>81</v>
      </c>
      <c r="J95" s="97" t="s">
        <v>81</v>
      </c>
      <c r="K95" s="97" t="s">
        <v>81</v>
      </c>
      <c r="L95" s="97" t="s">
        <v>81</v>
      </c>
      <c r="M95" s="97" t="s">
        <v>81</v>
      </c>
      <c r="N95" s="98" t="n">
        <v>2.8</v>
      </c>
      <c r="O95" s="98" t="n">
        <v>3.5</v>
      </c>
      <c r="P95" s="98" t="n">
        <v>0.7</v>
      </c>
      <c r="Q95" s="98" t="n">
        <v>2.1</v>
      </c>
      <c r="R95" s="101" t="n">
        <v>2.8</v>
      </c>
    </row>
    <row r="96" customFormat="false" ht="12.75" hidden="false" customHeight="false" outlineLevel="0" collapsed="false">
      <c r="A96" s="87" t="s">
        <v>253</v>
      </c>
      <c r="B96" s="97" t="s">
        <v>81</v>
      </c>
      <c r="C96" s="97" t="s">
        <v>81</v>
      </c>
      <c r="D96" s="97" t="s">
        <v>81</v>
      </c>
      <c r="E96" s="97" t="s">
        <v>81</v>
      </c>
      <c r="F96" s="97" t="s">
        <v>81</v>
      </c>
      <c r="G96" s="97" t="s">
        <v>81</v>
      </c>
      <c r="H96" s="97" t="s">
        <v>81</v>
      </c>
      <c r="I96" s="97" t="s">
        <v>81</v>
      </c>
      <c r="J96" s="97" t="s">
        <v>81</v>
      </c>
      <c r="K96" s="97" t="s">
        <v>81</v>
      </c>
      <c r="L96" s="97" t="s">
        <v>81</v>
      </c>
      <c r="M96" s="97" t="s">
        <v>81</v>
      </c>
      <c r="N96" s="98" t="n">
        <v>1.8</v>
      </c>
      <c r="O96" s="98" t="n">
        <v>3.5</v>
      </c>
      <c r="P96" s="98" t="n">
        <v>1</v>
      </c>
      <c r="Q96" s="98" t="n">
        <v>0.6</v>
      </c>
      <c r="R96" s="101" t="n">
        <v>0.6</v>
      </c>
    </row>
    <row r="97" customFormat="false" ht="12.75" hidden="false" customHeight="false" outlineLevel="0" collapsed="false">
      <c r="A97" s="87" t="s">
        <v>254</v>
      </c>
      <c r="B97" s="97" t="s">
        <v>81</v>
      </c>
      <c r="C97" s="97" t="s">
        <v>81</v>
      </c>
      <c r="D97" s="97" t="s">
        <v>81</v>
      </c>
      <c r="E97" s="97" t="s">
        <v>81</v>
      </c>
      <c r="F97" s="97" t="s">
        <v>81</v>
      </c>
      <c r="G97" s="97" t="s">
        <v>81</v>
      </c>
      <c r="H97" s="97" t="s">
        <v>81</v>
      </c>
      <c r="I97" s="97" t="s">
        <v>81</v>
      </c>
      <c r="J97" s="97" t="s">
        <v>81</v>
      </c>
      <c r="K97" s="97" t="s">
        <v>81</v>
      </c>
      <c r="L97" s="97" t="s">
        <v>81</v>
      </c>
      <c r="M97" s="97" t="s">
        <v>81</v>
      </c>
      <c r="N97" s="98" t="n">
        <v>2.1</v>
      </c>
      <c r="O97" s="98" t="n">
        <v>3.4</v>
      </c>
      <c r="P97" s="98" t="n">
        <v>1.6</v>
      </c>
      <c r="Q97" s="98" t="n">
        <v>3</v>
      </c>
      <c r="R97" s="101" t="n">
        <v>2.8</v>
      </c>
    </row>
    <row r="98" customFormat="false" ht="12.75" hidden="false" customHeight="false" outlineLevel="0" collapsed="false">
      <c r="A98" s="67" t="s">
        <v>255</v>
      </c>
      <c r="B98" s="97" t="s">
        <v>81</v>
      </c>
      <c r="C98" s="97" t="s">
        <v>81</v>
      </c>
      <c r="D98" s="97" t="s">
        <v>81</v>
      </c>
      <c r="E98" s="97" t="s">
        <v>81</v>
      </c>
      <c r="F98" s="97" t="s">
        <v>81</v>
      </c>
      <c r="G98" s="97" t="s">
        <v>81</v>
      </c>
      <c r="H98" s="97" t="s">
        <v>81</v>
      </c>
      <c r="I98" s="97" t="s">
        <v>81</v>
      </c>
      <c r="J98" s="97" t="s">
        <v>81</v>
      </c>
      <c r="K98" s="97" t="s">
        <v>81</v>
      </c>
      <c r="L98" s="97" t="s">
        <v>81</v>
      </c>
      <c r="M98" s="97" t="s">
        <v>81</v>
      </c>
      <c r="N98" s="98" t="n">
        <v>1.6</v>
      </c>
      <c r="O98" s="98" t="n">
        <v>4</v>
      </c>
      <c r="P98" s="98" t="n">
        <v>1.9</v>
      </c>
      <c r="Q98" s="98" t="n">
        <v>2.9</v>
      </c>
      <c r="R98" s="101" t="n">
        <v>2.6</v>
      </c>
    </row>
    <row r="99" customFormat="false" ht="12.75" hidden="false" customHeight="false" outlineLevel="0" collapsed="false">
      <c r="A99" s="67" t="s">
        <v>256</v>
      </c>
      <c r="B99" s="97" t="s">
        <v>81</v>
      </c>
      <c r="C99" s="97" t="s">
        <v>81</v>
      </c>
      <c r="D99" s="97" t="s">
        <v>81</v>
      </c>
      <c r="E99" s="97" t="s">
        <v>81</v>
      </c>
      <c r="F99" s="97" t="s">
        <v>81</v>
      </c>
      <c r="G99" s="97" t="s">
        <v>81</v>
      </c>
      <c r="H99" s="97" t="s">
        <v>81</v>
      </c>
      <c r="I99" s="97" t="s">
        <v>81</v>
      </c>
      <c r="J99" s="97" t="s">
        <v>81</v>
      </c>
      <c r="K99" s="97" t="s">
        <v>81</v>
      </c>
      <c r="L99" s="97" t="s">
        <v>81</v>
      </c>
      <c r="M99" s="97" t="s">
        <v>81</v>
      </c>
      <c r="N99" s="98" t="n">
        <v>2.6</v>
      </c>
      <c r="O99" s="98" t="n">
        <v>2.1</v>
      </c>
      <c r="P99" s="98" t="n">
        <v>0.6</v>
      </c>
      <c r="Q99" s="98" t="n">
        <v>2.2</v>
      </c>
      <c r="R99" s="101" t="n">
        <v>4.9</v>
      </c>
    </row>
    <row r="100" customFormat="false" ht="12.75" hidden="false" customHeight="false" outlineLevel="0" collapsed="false">
      <c r="A100" s="67" t="s">
        <v>257</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2.8</v>
      </c>
      <c r="O100" s="98" t="n">
        <v>1.5</v>
      </c>
      <c r="P100" s="98" t="n">
        <v>0.4</v>
      </c>
      <c r="Q100" s="98" t="n">
        <v>2.8</v>
      </c>
      <c r="R100" s="101" t="n">
        <v>3</v>
      </c>
    </row>
    <row r="101" customFormat="false" ht="12.75" hidden="false" customHeight="false" outlineLevel="0" collapsed="false">
      <c r="A101" s="87" t="s">
        <v>258</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7.6</v>
      </c>
      <c r="O101" s="98" t="s">
        <v>508</v>
      </c>
      <c r="P101" s="98" t="s">
        <v>83</v>
      </c>
      <c r="Q101" s="98" t="s">
        <v>83</v>
      </c>
      <c r="R101" s="101" t="s">
        <v>83</v>
      </c>
    </row>
    <row r="102" customFormat="false" ht="12.75" hidden="false" customHeight="false" outlineLevel="0" collapsed="false">
      <c r="A102" s="67" t="s">
        <v>270</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1.8</v>
      </c>
      <c r="O102" s="98" t="n">
        <v>2.3</v>
      </c>
      <c r="P102" s="98" t="n">
        <v>2.8</v>
      </c>
      <c r="Q102" s="98" t="n">
        <v>0.6</v>
      </c>
      <c r="R102" s="101" t="n">
        <v>-4.8</v>
      </c>
    </row>
    <row r="103" customFormat="false" ht="25.5" hidden="false" customHeight="false" outlineLevel="0" collapsed="false">
      <c r="A103" s="90" t="s">
        <v>271</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1.2</v>
      </c>
      <c r="O103" s="98" t="n">
        <v>2.5</v>
      </c>
      <c r="P103" s="98" t="n">
        <v>1.4</v>
      </c>
      <c r="Q103" s="98" t="n">
        <v>2.4</v>
      </c>
      <c r="R103" s="101" t="n">
        <v>4</v>
      </c>
    </row>
    <row r="104" customFormat="false" ht="12.75" hidden="false" customHeight="false" outlineLevel="0" collapsed="false">
      <c r="A104" s="67" t="s">
        <v>272</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1</v>
      </c>
      <c r="O104" s="98" t="s">
        <v>405</v>
      </c>
      <c r="P104" s="98" t="s">
        <v>333</v>
      </c>
      <c r="Q104" s="98" t="s">
        <v>409</v>
      </c>
      <c r="R104" s="101" t="s">
        <v>542</v>
      </c>
    </row>
    <row r="105" customFormat="false" ht="25.5" hidden="false" customHeight="false" outlineLevel="0" collapsed="false">
      <c r="A105" s="90" t="s">
        <v>285</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6.4</v>
      </c>
      <c r="O105" s="98" t="s">
        <v>83</v>
      </c>
      <c r="P105" s="98" t="s">
        <v>83</v>
      </c>
      <c r="Q105" s="98" t="s">
        <v>83</v>
      </c>
      <c r="R105" s="101"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5</v>
      </c>
      <c r="O106" s="98" t="n">
        <v>3</v>
      </c>
      <c r="P106" s="98" t="n">
        <v>1.6</v>
      </c>
      <c r="Q106" s="98" t="n">
        <v>3.7</v>
      </c>
      <c r="R106" s="101" t="n">
        <v>5.2</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5</v>
      </c>
      <c r="O107" s="98" t="n">
        <v>2.5</v>
      </c>
      <c r="P107" s="98" t="n">
        <v>0.4</v>
      </c>
      <c r="Q107" s="98" t="n">
        <v>3.3</v>
      </c>
      <c r="R107" s="101" t="n">
        <v>2.1</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1.9</v>
      </c>
      <c r="O108" s="98" t="s">
        <v>344</v>
      </c>
      <c r="P108" s="98" t="n">
        <v>-7</v>
      </c>
      <c r="Q108" s="98" t="s">
        <v>530</v>
      </c>
      <c r="R108" s="101" t="s">
        <v>705</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4</v>
      </c>
      <c r="P109" s="98" t="n">
        <v>2.1</v>
      </c>
      <c r="Q109" s="98" t="n">
        <v>3</v>
      </c>
      <c r="R109" s="101" t="n">
        <v>2.3</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c r="R110" s="101"/>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40" t="n">
        <v>2.7</v>
      </c>
      <c r="J111" s="140" t="n">
        <v>2.2</v>
      </c>
      <c r="K111" s="140" t="n">
        <v>2.6</v>
      </c>
      <c r="L111" s="140" t="n">
        <v>2.5</v>
      </c>
      <c r="M111" s="98" t="n">
        <v>2.5</v>
      </c>
      <c r="N111" s="98" t="n">
        <v>3</v>
      </c>
      <c r="O111" s="98" t="n">
        <v>-4.2</v>
      </c>
      <c r="P111" s="98" t="n">
        <v>5</v>
      </c>
      <c r="Q111" s="98" t="n">
        <v>6.4</v>
      </c>
      <c r="R111" s="101" t="n">
        <v>3.1</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7</v>
      </c>
      <c r="O112" s="98" t="n">
        <v>-4.5</v>
      </c>
      <c r="P112" s="98" t="n">
        <v>5.8</v>
      </c>
      <c r="Q112" s="98" t="n">
        <v>5.7</v>
      </c>
      <c r="R112" s="101" t="n">
        <v>3.4</v>
      </c>
    </row>
    <row r="113" customFormat="false" ht="12.75" hidden="false" customHeight="false" outlineLevel="0" collapsed="false">
      <c r="B113" s="127"/>
      <c r="C113" s="127"/>
      <c r="D113" s="127"/>
      <c r="E113" s="127"/>
      <c r="F113" s="127"/>
    </row>
    <row r="114" customFormat="false" ht="14.25" hidden="false" customHeight="false" outlineLevel="0" collapsed="false">
      <c r="A114" s="94" t="s">
        <v>840</v>
      </c>
      <c r="B114" s="127"/>
      <c r="C114" s="127"/>
      <c r="D114" s="127"/>
      <c r="E114" s="127"/>
      <c r="F114" s="127"/>
    </row>
    <row r="115" customFormat="false" ht="12.75" hidden="false" customHeight="false" outlineLevel="0" collapsed="false">
      <c r="B115" s="127"/>
      <c r="C115" s="127"/>
      <c r="D115" s="127"/>
      <c r="E115" s="127"/>
      <c r="F115" s="127"/>
    </row>
    <row r="116" customFormat="false" ht="12.75" hidden="false" customHeight="false" outlineLevel="0" collapsed="false">
      <c r="B116" s="127"/>
      <c r="C116" s="127"/>
      <c r="D116" s="127"/>
      <c r="E116" s="127"/>
      <c r="F116" s="127"/>
    </row>
    <row r="117" customFormat="false" ht="12.75" hidden="false" customHeight="false" outlineLevel="0" collapsed="false">
      <c r="B117" s="127"/>
      <c r="C117" s="127"/>
      <c r="D117" s="127"/>
      <c r="E117" s="127"/>
      <c r="F117" s="127"/>
    </row>
    <row r="118" customFormat="false" ht="12.75" hidden="false" customHeight="false" outlineLevel="0" collapsed="false">
      <c r="B118" s="127"/>
      <c r="C118" s="127"/>
      <c r="D118" s="127"/>
      <c r="E118" s="127"/>
      <c r="F118" s="127"/>
    </row>
    <row r="119" customFormat="false" ht="12.75" hidden="false" customHeight="false" outlineLevel="0" collapsed="false">
      <c r="B119" s="127"/>
      <c r="C119" s="127"/>
      <c r="D119" s="127"/>
      <c r="E119" s="127"/>
      <c r="F119" s="127"/>
    </row>
    <row r="120" customFormat="false" ht="12.75" hidden="false" customHeight="false" outlineLevel="0" collapsed="false">
      <c r="B120" s="127"/>
      <c r="C120" s="127"/>
      <c r="D120" s="127"/>
      <c r="E120" s="127"/>
      <c r="F120" s="127"/>
    </row>
    <row r="121" customFormat="false" ht="12.75" hidden="false" customHeight="false" outlineLevel="0" collapsed="false">
      <c r="B121" s="127"/>
      <c r="C121" s="127"/>
      <c r="D121" s="127"/>
      <c r="E121" s="127"/>
      <c r="F121" s="127"/>
    </row>
    <row r="122" customFormat="false" ht="12.75" hidden="false" customHeight="false" outlineLevel="0" collapsed="false">
      <c r="B122" s="127"/>
      <c r="C122" s="127"/>
      <c r="D122" s="127"/>
      <c r="E122" s="127"/>
      <c r="F122" s="127"/>
    </row>
    <row r="123" customFormat="false" ht="12.75" hidden="false" customHeight="false" outlineLevel="0" collapsed="false">
      <c r="B123" s="127"/>
      <c r="C123" s="127"/>
      <c r="D123" s="127"/>
      <c r="E123" s="127"/>
      <c r="F123" s="127"/>
    </row>
    <row r="124" customFormat="false" ht="12.75" hidden="false" customHeight="false" outlineLevel="0" collapsed="false">
      <c r="B124" s="127"/>
      <c r="C124" s="127"/>
      <c r="D124" s="127"/>
      <c r="E124" s="127"/>
      <c r="F124" s="127"/>
    </row>
    <row r="125" customFormat="false" ht="12.75" hidden="false" customHeight="false" outlineLevel="0" collapsed="false">
      <c r="B125" s="127"/>
      <c r="C125" s="127"/>
      <c r="D125" s="127"/>
      <c r="E125" s="127"/>
      <c r="F125" s="127"/>
    </row>
    <row r="126" customFormat="false" ht="12.75" hidden="false" customHeight="false" outlineLevel="0" collapsed="false">
      <c r="B126" s="127"/>
      <c r="C126" s="127"/>
      <c r="D126" s="127"/>
      <c r="E126" s="127"/>
      <c r="F126" s="127"/>
    </row>
    <row r="127" customFormat="false" ht="12.75" hidden="false" customHeight="false" outlineLevel="0" collapsed="false">
      <c r="B127" s="127"/>
      <c r="C127" s="127"/>
      <c r="D127" s="127"/>
      <c r="E127" s="127"/>
      <c r="F127" s="127"/>
    </row>
    <row r="128" customFormat="false" ht="12.75" hidden="false" customHeight="false" outlineLevel="0" collapsed="false">
      <c r="B128" s="127"/>
      <c r="C128" s="127"/>
      <c r="D128" s="127"/>
      <c r="E128" s="127"/>
      <c r="F128" s="127"/>
    </row>
    <row r="129" customFormat="false" ht="12.75" hidden="false" customHeight="false" outlineLevel="0" collapsed="false">
      <c r="B129" s="127"/>
      <c r="C129" s="127"/>
      <c r="D129" s="127"/>
      <c r="E129" s="127"/>
      <c r="F129" s="127"/>
    </row>
    <row r="130" customFormat="false" ht="12.75" hidden="false" customHeight="false" outlineLevel="0" collapsed="false">
      <c r="B130" s="127"/>
      <c r="C130" s="127"/>
      <c r="D130" s="127"/>
      <c r="E130" s="127"/>
      <c r="F130" s="127"/>
    </row>
    <row r="131" customFormat="false" ht="12.75" hidden="false" customHeight="false" outlineLevel="0" collapsed="false">
      <c r="B131" s="127"/>
      <c r="C131" s="127"/>
      <c r="D131" s="127"/>
      <c r="E131" s="127"/>
      <c r="F131" s="127"/>
    </row>
    <row r="132" customFormat="false" ht="12.75" hidden="false" customHeight="false" outlineLevel="0" collapsed="false">
      <c r="B132" s="127"/>
      <c r="C132" s="127"/>
      <c r="D132" s="127"/>
      <c r="E132" s="127"/>
      <c r="F132" s="127"/>
    </row>
    <row r="133" customFormat="false" ht="12.75" hidden="false" customHeight="false" outlineLevel="0" collapsed="false">
      <c r="B133" s="127"/>
      <c r="C133" s="127"/>
      <c r="D133" s="127"/>
      <c r="E133" s="127"/>
      <c r="F133" s="127"/>
    </row>
    <row r="134" customFormat="false" ht="12.75" hidden="false" customHeight="false" outlineLevel="0" collapsed="false">
      <c r="B134" s="127"/>
      <c r="C134" s="127"/>
      <c r="D134" s="127"/>
      <c r="E134" s="127"/>
      <c r="F134" s="127"/>
    </row>
    <row r="135" customFormat="false" ht="12.75" hidden="false" customHeight="false" outlineLevel="0" collapsed="false">
      <c r="B135" s="127"/>
      <c r="C135" s="127"/>
      <c r="D135" s="127"/>
      <c r="E135" s="127"/>
      <c r="F135" s="127"/>
    </row>
    <row r="136" customFormat="false" ht="12.75" hidden="false" customHeight="false" outlineLevel="0" collapsed="false">
      <c r="B136" s="127"/>
      <c r="C136" s="127"/>
      <c r="D136" s="127"/>
      <c r="E136" s="127"/>
      <c r="F136" s="127"/>
    </row>
    <row r="137" customFormat="false" ht="12.75" hidden="false" customHeight="false" outlineLevel="0" collapsed="false">
      <c r="B137" s="127"/>
      <c r="C137" s="127"/>
      <c r="D137" s="127"/>
      <c r="E137" s="127"/>
      <c r="F137" s="127"/>
    </row>
    <row r="138" customFormat="false" ht="12.75" hidden="false" customHeight="false" outlineLevel="0" collapsed="false">
      <c r="B138" s="127"/>
      <c r="C138" s="127"/>
      <c r="D138" s="127"/>
      <c r="E138" s="127"/>
      <c r="F138" s="127"/>
    </row>
    <row r="139" customFormat="false" ht="12.75" hidden="false" customHeight="false" outlineLevel="0" collapsed="false">
      <c r="B139" s="127"/>
      <c r="C139" s="127"/>
      <c r="D139" s="127"/>
      <c r="E139" s="127"/>
      <c r="F139" s="127"/>
    </row>
    <row r="140" customFormat="false" ht="12.75" hidden="false" customHeight="false" outlineLevel="0" collapsed="false">
      <c r="B140" s="127"/>
      <c r="C140" s="127"/>
      <c r="D140" s="127"/>
      <c r="E140" s="127"/>
      <c r="F140" s="127"/>
    </row>
    <row r="141" customFormat="false" ht="12.75" hidden="false" customHeight="false" outlineLevel="0" collapsed="false">
      <c r="B141" s="127"/>
      <c r="C141" s="127"/>
      <c r="D141" s="127"/>
      <c r="E141" s="127"/>
      <c r="F141" s="127"/>
    </row>
    <row r="142" customFormat="false" ht="12.75" hidden="false" customHeight="false" outlineLevel="0" collapsed="false">
      <c r="B142" s="127"/>
      <c r="C142" s="127"/>
      <c r="D142" s="127"/>
      <c r="E142" s="127"/>
      <c r="F142" s="127"/>
    </row>
    <row r="143" customFormat="false" ht="12.75" hidden="false" customHeight="false" outlineLevel="0" collapsed="false">
      <c r="B143" s="127"/>
      <c r="C143" s="127"/>
      <c r="D143" s="127"/>
      <c r="E143" s="127"/>
      <c r="F143" s="127"/>
    </row>
    <row r="144" customFormat="false" ht="12.75" hidden="false" customHeight="false" outlineLevel="0" collapsed="false">
      <c r="B144" s="127"/>
      <c r="C144" s="127"/>
      <c r="D144" s="127"/>
      <c r="E144" s="127"/>
      <c r="F144" s="127"/>
    </row>
    <row r="145" customFormat="false" ht="12.75" hidden="false" customHeight="false" outlineLevel="0" collapsed="false">
      <c r="B145" s="127"/>
      <c r="C145" s="127"/>
      <c r="D145" s="127"/>
      <c r="E145" s="127"/>
      <c r="F145" s="127"/>
    </row>
    <row r="146" customFormat="false" ht="12.75" hidden="false" customHeight="false" outlineLevel="0" collapsed="false">
      <c r="B146" s="127"/>
      <c r="C146" s="127"/>
      <c r="D146" s="127"/>
      <c r="E146" s="127"/>
      <c r="F146" s="127"/>
    </row>
    <row r="147" customFormat="false" ht="12.75" hidden="false" customHeight="false" outlineLevel="0" collapsed="false">
      <c r="B147" s="127"/>
      <c r="C147" s="127"/>
      <c r="D147" s="127"/>
      <c r="E147" s="127"/>
      <c r="F147" s="127"/>
    </row>
    <row r="148" customFormat="false" ht="12.75" hidden="false" customHeight="false" outlineLevel="0" collapsed="false">
      <c r="B148" s="127"/>
      <c r="C148" s="127"/>
      <c r="D148" s="127"/>
      <c r="E148" s="127"/>
      <c r="F148" s="127"/>
    </row>
    <row r="149" customFormat="false" ht="12.75" hidden="false" customHeight="false" outlineLevel="0" collapsed="false">
      <c r="B149" s="127"/>
      <c r="C149" s="127"/>
      <c r="D149" s="127"/>
      <c r="E149" s="127"/>
      <c r="F149" s="127"/>
    </row>
    <row r="150" customFormat="false" ht="12.75" hidden="false" customHeight="false" outlineLevel="0" collapsed="false">
      <c r="B150" s="127"/>
      <c r="C150" s="127"/>
      <c r="D150" s="127"/>
      <c r="E150" s="127"/>
      <c r="F150" s="127"/>
    </row>
    <row r="151" customFormat="false" ht="12.75" hidden="false" customHeight="false" outlineLevel="0" collapsed="false">
      <c r="B151" s="127"/>
      <c r="C151" s="127"/>
      <c r="D151" s="127"/>
      <c r="E151" s="127"/>
      <c r="F151" s="127"/>
    </row>
    <row r="152" customFormat="false" ht="12.75" hidden="false" customHeight="false" outlineLevel="0" collapsed="false">
      <c r="B152" s="127"/>
      <c r="C152" s="127"/>
      <c r="D152" s="127"/>
      <c r="E152" s="127"/>
      <c r="F152" s="127"/>
    </row>
    <row r="153" customFormat="false" ht="12.75" hidden="false" customHeight="false" outlineLevel="0" collapsed="false">
      <c r="B153" s="127"/>
      <c r="C153" s="127"/>
      <c r="D153" s="127"/>
      <c r="E153" s="127"/>
      <c r="F153" s="127"/>
    </row>
    <row r="154" customFormat="false" ht="12.75" hidden="false" customHeight="false" outlineLevel="0" collapsed="false">
      <c r="B154" s="127"/>
      <c r="C154" s="127"/>
      <c r="D154" s="127"/>
      <c r="E154" s="127"/>
      <c r="F154" s="127"/>
    </row>
    <row r="155" customFormat="false" ht="12.75" hidden="false" customHeight="false" outlineLevel="0" collapsed="false">
      <c r="B155" s="127"/>
      <c r="C155" s="127"/>
      <c r="D155" s="127"/>
      <c r="E155" s="127"/>
      <c r="F155" s="127"/>
    </row>
    <row r="156" customFormat="false" ht="12.75" hidden="false" customHeight="false" outlineLevel="0" collapsed="false">
      <c r="B156" s="127"/>
      <c r="C156" s="127"/>
      <c r="D156" s="127"/>
      <c r="E156" s="127"/>
      <c r="F156" s="127"/>
    </row>
    <row r="157" customFormat="false" ht="12.75" hidden="false" customHeight="false" outlineLevel="0" collapsed="false">
      <c r="B157" s="127"/>
      <c r="C157" s="127"/>
      <c r="D157" s="127"/>
      <c r="E157" s="127"/>
      <c r="F157" s="127"/>
    </row>
    <row r="158" customFormat="false" ht="12.75" hidden="false" customHeight="false" outlineLevel="0" collapsed="false">
      <c r="B158" s="127"/>
      <c r="C158" s="127"/>
      <c r="D158" s="127"/>
      <c r="E158" s="127"/>
      <c r="F158" s="127"/>
    </row>
    <row r="159" customFormat="false" ht="12.75" hidden="false" customHeight="false" outlineLevel="0" collapsed="false">
      <c r="B159" s="127"/>
      <c r="C159" s="127"/>
      <c r="D159" s="127"/>
      <c r="E159" s="127"/>
      <c r="F159" s="127"/>
    </row>
    <row r="160" customFormat="false" ht="12.75" hidden="false" customHeight="false" outlineLevel="0" collapsed="false">
      <c r="B160" s="127"/>
      <c r="C160" s="127"/>
      <c r="D160" s="127"/>
      <c r="E160" s="127"/>
      <c r="F160" s="127"/>
    </row>
    <row r="161" customFormat="false" ht="12.75" hidden="false" customHeight="false" outlineLevel="0" collapsed="false">
      <c r="B161" s="127"/>
      <c r="C161" s="127"/>
      <c r="D161" s="127"/>
      <c r="E161" s="127"/>
      <c r="F161" s="127"/>
    </row>
    <row r="162" customFormat="false" ht="12.75" hidden="false" customHeight="false" outlineLevel="0" collapsed="false">
      <c r="B162" s="127"/>
      <c r="C162" s="127"/>
      <c r="D162" s="127"/>
      <c r="E162" s="127"/>
      <c r="F162" s="127"/>
    </row>
    <row r="163" customFormat="false" ht="12.75" hidden="false" customHeight="false" outlineLevel="0" collapsed="false">
      <c r="B163" s="127"/>
      <c r="C163" s="127"/>
      <c r="D163" s="127"/>
      <c r="E163" s="127"/>
      <c r="F163" s="127"/>
    </row>
    <row r="164" customFormat="false" ht="12.75" hidden="false" customHeight="false" outlineLevel="0" collapsed="false">
      <c r="B164" s="127"/>
      <c r="C164" s="127"/>
      <c r="D164" s="127"/>
      <c r="E164" s="127"/>
      <c r="F164" s="127"/>
    </row>
    <row r="165" customFormat="false" ht="12.75" hidden="false" customHeight="false" outlineLevel="0" collapsed="false">
      <c r="B165" s="127"/>
      <c r="C165" s="127"/>
      <c r="D165" s="127"/>
      <c r="E165" s="127"/>
      <c r="F165" s="127"/>
    </row>
    <row r="166" customFormat="false" ht="12.75" hidden="false" customHeight="false" outlineLevel="0" collapsed="false">
      <c r="B166" s="127"/>
      <c r="C166" s="127"/>
      <c r="D166" s="127"/>
      <c r="E166" s="127"/>
      <c r="F166" s="127"/>
    </row>
    <row r="167" customFormat="false" ht="12.75" hidden="false" customHeight="false" outlineLevel="0" collapsed="false">
      <c r="B167" s="127"/>
      <c r="C167" s="127"/>
      <c r="D167" s="127"/>
      <c r="E167" s="127"/>
      <c r="F167" s="127"/>
    </row>
    <row r="168" customFormat="false" ht="12.75" hidden="false" customHeight="false" outlineLevel="0" collapsed="false">
      <c r="B168" s="127"/>
      <c r="C168" s="127"/>
      <c r="D168" s="127"/>
      <c r="E168" s="127"/>
      <c r="F168" s="127"/>
    </row>
    <row r="169" customFormat="false" ht="12.75" hidden="false" customHeight="false" outlineLevel="0" collapsed="false">
      <c r="B169" s="127"/>
      <c r="C169" s="127"/>
      <c r="D169" s="127"/>
      <c r="E169" s="127"/>
      <c r="F169" s="127"/>
    </row>
    <row r="170" customFormat="false" ht="12.75" hidden="false" customHeight="false" outlineLevel="0" collapsed="false">
      <c r="B170" s="127"/>
      <c r="C170" s="127"/>
      <c r="D170" s="127"/>
      <c r="E170" s="127"/>
      <c r="F170" s="127"/>
    </row>
    <row r="171" customFormat="false" ht="12.75" hidden="false" customHeight="false" outlineLevel="0" collapsed="false">
      <c r="B171" s="127"/>
      <c r="C171" s="127"/>
      <c r="D171" s="127"/>
      <c r="E171" s="127"/>
      <c r="F171" s="127"/>
    </row>
    <row r="172" customFormat="false" ht="12.75" hidden="false" customHeight="false" outlineLevel="0" collapsed="false">
      <c r="B172" s="127"/>
      <c r="C172" s="127"/>
      <c r="D172" s="127"/>
      <c r="E172" s="127"/>
      <c r="F172" s="127"/>
    </row>
    <row r="173" customFormat="false" ht="12.75" hidden="false" customHeight="false" outlineLevel="0" collapsed="false">
      <c r="B173" s="127"/>
      <c r="C173" s="127"/>
      <c r="D173" s="127"/>
      <c r="E173" s="127"/>
      <c r="F173" s="127"/>
    </row>
    <row r="174" customFormat="false" ht="12.75" hidden="false" customHeight="false" outlineLevel="0" collapsed="false">
      <c r="B174" s="127"/>
      <c r="C174" s="127"/>
      <c r="D174" s="127"/>
      <c r="E174" s="127"/>
      <c r="F174" s="127"/>
    </row>
    <row r="175" customFormat="false" ht="12.75" hidden="false" customHeight="false" outlineLevel="0" collapsed="false">
      <c r="B175" s="127"/>
      <c r="C175" s="127"/>
      <c r="D175" s="127"/>
      <c r="E175" s="127"/>
      <c r="F175" s="127"/>
    </row>
    <row r="176" customFormat="false" ht="12.75" hidden="false" customHeight="false" outlineLevel="0" collapsed="false">
      <c r="B176" s="127"/>
      <c r="C176" s="127"/>
      <c r="D176" s="127"/>
      <c r="E176" s="127"/>
      <c r="F176" s="127"/>
    </row>
    <row r="177" customFormat="false" ht="12.75" hidden="false" customHeight="false" outlineLevel="0" collapsed="false">
      <c r="B177" s="127"/>
      <c r="C177" s="127"/>
      <c r="D177" s="127"/>
      <c r="E177" s="127"/>
      <c r="F177" s="127"/>
    </row>
    <row r="178" customFormat="false" ht="12.75" hidden="false" customHeight="false" outlineLevel="0" collapsed="false">
      <c r="B178" s="127"/>
      <c r="C178" s="127"/>
      <c r="D178" s="127"/>
      <c r="E178" s="127"/>
      <c r="F178" s="127"/>
    </row>
    <row r="179" customFormat="false" ht="12.75" hidden="false" customHeight="false" outlineLevel="0" collapsed="false">
      <c r="B179" s="127"/>
      <c r="C179" s="127"/>
      <c r="D179" s="127"/>
      <c r="E179" s="127"/>
      <c r="F179" s="127"/>
    </row>
    <row r="180" customFormat="false" ht="12.75" hidden="false" customHeight="false" outlineLevel="0" collapsed="false">
      <c r="B180" s="127"/>
      <c r="C180" s="127"/>
      <c r="D180" s="127"/>
      <c r="E180" s="127"/>
      <c r="F180" s="127"/>
    </row>
    <row r="181" customFormat="false" ht="12.75" hidden="false" customHeight="false" outlineLevel="0" collapsed="false">
      <c r="B181" s="127"/>
      <c r="C181" s="127"/>
      <c r="D181" s="127"/>
      <c r="E181" s="127"/>
      <c r="F181" s="127"/>
    </row>
    <row r="182" customFormat="false" ht="12.75" hidden="false" customHeight="false" outlineLevel="0" collapsed="false">
      <c r="B182" s="127"/>
      <c r="C182" s="127"/>
      <c r="D182" s="127"/>
      <c r="E182" s="127"/>
      <c r="F182" s="127"/>
    </row>
    <row r="183" customFormat="false" ht="12.75" hidden="false" customHeight="false" outlineLevel="0" collapsed="false">
      <c r="B183" s="127"/>
      <c r="C183" s="127"/>
      <c r="D183" s="127"/>
      <c r="E183" s="127"/>
      <c r="F183" s="127"/>
    </row>
    <row r="184" customFormat="false" ht="12.75" hidden="false" customHeight="false" outlineLevel="0" collapsed="false">
      <c r="B184" s="127"/>
      <c r="C184" s="127"/>
      <c r="D184" s="127"/>
      <c r="E184" s="127"/>
      <c r="F184" s="127"/>
    </row>
    <row r="185" customFormat="false" ht="12.75" hidden="false" customHeight="false" outlineLevel="0" collapsed="false">
      <c r="B185" s="127"/>
      <c r="C185" s="127"/>
      <c r="D185" s="127"/>
      <c r="E185" s="127"/>
      <c r="F185" s="127"/>
    </row>
    <row r="186" customFormat="false" ht="12.75" hidden="false" customHeight="false" outlineLevel="0" collapsed="false">
      <c r="B186" s="127"/>
      <c r="C186" s="127"/>
      <c r="D186" s="127"/>
      <c r="E186" s="127"/>
      <c r="F186" s="127"/>
    </row>
    <row r="187" customFormat="false" ht="12.75" hidden="false" customHeight="false" outlineLevel="0" collapsed="false">
      <c r="B187" s="127"/>
      <c r="C187" s="127"/>
      <c r="D187" s="127"/>
      <c r="E187" s="127"/>
      <c r="F187" s="127"/>
    </row>
    <row r="188" customFormat="false" ht="12.75" hidden="false" customHeight="false" outlineLevel="0" collapsed="false">
      <c r="B188" s="127"/>
      <c r="C188" s="127"/>
      <c r="D188" s="127"/>
      <c r="E188" s="127"/>
      <c r="F188" s="127"/>
    </row>
    <row r="189" customFormat="false" ht="12.75" hidden="false" customHeight="false" outlineLevel="0" collapsed="false">
      <c r="B189" s="127"/>
      <c r="C189" s="127"/>
      <c r="D189" s="127"/>
      <c r="E189" s="127"/>
      <c r="F189" s="127"/>
    </row>
    <row r="190" customFormat="false" ht="12.75" hidden="false" customHeight="false" outlineLevel="0" collapsed="false">
      <c r="B190" s="127"/>
      <c r="C190" s="127"/>
      <c r="D190" s="127"/>
      <c r="E190" s="127"/>
      <c r="F190" s="127"/>
    </row>
    <row r="191" customFormat="false" ht="12.75" hidden="false" customHeight="false" outlineLevel="0" collapsed="false">
      <c r="B191" s="127"/>
      <c r="C191" s="127"/>
      <c r="D191" s="127"/>
      <c r="E191" s="127"/>
      <c r="F191" s="127"/>
    </row>
    <row r="192" customFormat="false" ht="12.75" hidden="false" customHeight="false" outlineLevel="0" collapsed="false">
      <c r="B192" s="127"/>
      <c r="C192" s="127"/>
      <c r="D192" s="127"/>
      <c r="E192" s="127"/>
      <c r="F192" s="127"/>
    </row>
    <row r="193" customFormat="false" ht="12.75" hidden="false" customHeight="false" outlineLevel="0" collapsed="false">
      <c r="B193" s="127"/>
      <c r="C193" s="127"/>
      <c r="D193" s="127"/>
      <c r="E193" s="127"/>
      <c r="F193" s="127"/>
    </row>
    <row r="194" customFormat="false" ht="12.75" hidden="false" customHeight="false" outlineLevel="0" collapsed="false">
      <c r="B194" s="127"/>
      <c r="C194" s="127"/>
      <c r="D194" s="127"/>
      <c r="E194" s="127"/>
      <c r="F194" s="127"/>
    </row>
    <row r="195" customFormat="false" ht="12.75" hidden="false" customHeight="false" outlineLevel="0" collapsed="false">
      <c r="B195" s="127"/>
      <c r="C195" s="127"/>
      <c r="D195" s="127"/>
      <c r="E195" s="127"/>
      <c r="F195" s="127"/>
    </row>
    <row r="196" customFormat="false" ht="12.75" hidden="false" customHeight="false" outlineLevel="0" collapsed="false">
      <c r="B196" s="127"/>
      <c r="C196" s="127"/>
      <c r="D196" s="127"/>
      <c r="E196" s="127"/>
      <c r="F196" s="127"/>
    </row>
    <row r="197" customFormat="false" ht="12.75" hidden="false" customHeight="false" outlineLevel="0" collapsed="false">
      <c r="B197" s="127"/>
      <c r="C197" s="127"/>
      <c r="D197" s="127"/>
      <c r="E197" s="127"/>
      <c r="F197" s="127"/>
    </row>
    <row r="198" customFormat="false" ht="12.75" hidden="false" customHeight="false" outlineLevel="0" collapsed="false">
      <c r="B198" s="127"/>
      <c r="C198" s="127"/>
      <c r="D198" s="127"/>
      <c r="E198" s="127"/>
      <c r="F198" s="127"/>
    </row>
    <row r="199" customFormat="false" ht="12.75" hidden="false" customHeight="false" outlineLevel="0" collapsed="false">
      <c r="B199" s="127"/>
      <c r="C199" s="127"/>
      <c r="D199" s="127"/>
      <c r="E199" s="127"/>
      <c r="F199" s="127"/>
    </row>
    <row r="200" customFormat="false" ht="12.75" hidden="false" customHeight="false" outlineLevel="0" collapsed="false">
      <c r="B200" s="127"/>
      <c r="C200" s="127"/>
      <c r="D200" s="127"/>
      <c r="E200" s="127"/>
      <c r="F200" s="127"/>
    </row>
    <row r="201" customFormat="false" ht="12.75" hidden="false" customHeight="false" outlineLevel="0" collapsed="false">
      <c r="B201" s="127"/>
      <c r="C201" s="127"/>
      <c r="D201" s="127"/>
      <c r="E201" s="127"/>
      <c r="F201" s="127"/>
    </row>
    <row r="202" customFormat="false" ht="12.75" hidden="false" customHeight="false" outlineLevel="0" collapsed="false">
      <c r="B202" s="127"/>
      <c r="C202" s="127"/>
      <c r="D202" s="127"/>
      <c r="E202" s="127"/>
      <c r="F202" s="127"/>
    </row>
    <row r="203" customFormat="false" ht="12.75" hidden="false" customHeight="false" outlineLevel="0" collapsed="false">
      <c r="B203" s="127"/>
      <c r="C203" s="127"/>
      <c r="D203" s="127"/>
      <c r="E203" s="127"/>
      <c r="F203" s="127"/>
    </row>
    <row r="204" customFormat="false" ht="12.75" hidden="false" customHeight="false" outlineLevel="0" collapsed="false">
      <c r="B204" s="127"/>
      <c r="C204" s="127"/>
      <c r="D204" s="127"/>
      <c r="E204" s="127"/>
      <c r="F204" s="127"/>
    </row>
    <row r="205" customFormat="false" ht="12.75" hidden="false" customHeight="false" outlineLevel="0" collapsed="false">
      <c r="B205" s="127"/>
      <c r="C205" s="127"/>
      <c r="D205" s="127"/>
      <c r="E205" s="127"/>
      <c r="F205" s="127"/>
    </row>
    <row r="206" customFormat="false" ht="12.75" hidden="false" customHeight="false" outlineLevel="0" collapsed="false">
      <c r="B206" s="127"/>
      <c r="C206" s="127"/>
      <c r="D206" s="127"/>
      <c r="E206" s="127"/>
      <c r="F206" s="127"/>
    </row>
    <row r="207" customFormat="false" ht="12.75" hidden="false" customHeight="false" outlineLevel="0" collapsed="false">
      <c r="B207" s="127"/>
      <c r="C207" s="127"/>
      <c r="D207" s="127"/>
      <c r="E207" s="127"/>
      <c r="F207" s="127"/>
    </row>
    <row r="208" customFormat="false" ht="12.75" hidden="false" customHeight="false" outlineLevel="0" collapsed="false">
      <c r="B208" s="127"/>
      <c r="C208" s="127"/>
      <c r="D208" s="127"/>
      <c r="E208" s="127"/>
      <c r="F208" s="127"/>
    </row>
    <row r="209" customFormat="false" ht="12.75" hidden="false" customHeight="false" outlineLevel="0" collapsed="false">
      <c r="B209" s="127"/>
      <c r="C209" s="127"/>
      <c r="D209" s="127"/>
      <c r="E209" s="127"/>
      <c r="F209" s="127"/>
    </row>
    <row r="210" customFormat="false" ht="12.75" hidden="false" customHeight="false" outlineLevel="0" collapsed="false">
      <c r="B210" s="127"/>
      <c r="C210" s="127"/>
      <c r="D210" s="127"/>
      <c r="E210" s="127"/>
      <c r="F210" s="127"/>
    </row>
    <row r="211" customFormat="false" ht="12.75" hidden="false" customHeight="false" outlineLevel="0" collapsed="false">
      <c r="B211" s="127"/>
      <c r="C211" s="127"/>
      <c r="D211" s="127"/>
      <c r="E211" s="127"/>
      <c r="F211" s="127"/>
    </row>
    <row r="212" customFormat="false" ht="12.75" hidden="false" customHeight="false" outlineLevel="0" collapsed="false">
      <c r="B212" s="127"/>
      <c r="C212" s="127"/>
      <c r="D212" s="127"/>
      <c r="E212" s="127"/>
      <c r="F212" s="127"/>
    </row>
    <row r="213" customFormat="false" ht="12.75" hidden="false" customHeight="false" outlineLevel="0" collapsed="false">
      <c r="B213" s="127"/>
      <c r="C213" s="127"/>
      <c r="D213" s="127"/>
      <c r="E213" s="127"/>
      <c r="F213" s="127"/>
    </row>
    <row r="214" customFormat="false" ht="12.75" hidden="false" customHeight="false" outlineLevel="0" collapsed="false">
      <c r="B214" s="127"/>
      <c r="C214" s="127"/>
      <c r="D214" s="127"/>
      <c r="E214" s="127"/>
      <c r="F214" s="127"/>
    </row>
    <row r="215" customFormat="false" ht="12.75" hidden="false" customHeight="false" outlineLevel="0" collapsed="false">
      <c r="B215" s="127"/>
      <c r="C215" s="127"/>
      <c r="D215" s="127"/>
      <c r="E215" s="127"/>
      <c r="F215" s="127"/>
    </row>
    <row r="216" customFormat="false" ht="12.75" hidden="false" customHeight="false" outlineLevel="0" collapsed="false">
      <c r="B216" s="127"/>
      <c r="C216" s="127"/>
      <c r="D216" s="127"/>
      <c r="E216" s="127"/>
      <c r="F216" s="127"/>
    </row>
    <row r="217" customFormat="false" ht="12.75" hidden="false" customHeight="false" outlineLevel="0" collapsed="false">
      <c r="B217" s="127"/>
      <c r="C217" s="127"/>
      <c r="D217" s="127"/>
      <c r="E217" s="127"/>
      <c r="F217" s="127"/>
    </row>
    <row r="218" customFormat="false" ht="12.75" hidden="false" customHeight="false" outlineLevel="0" collapsed="false">
      <c r="B218" s="127"/>
      <c r="C218" s="127"/>
      <c r="D218" s="127"/>
      <c r="E218" s="127"/>
      <c r="F218" s="127"/>
    </row>
    <row r="219" customFormat="false" ht="12.75" hidden="false" customHeight="false" outlineLevel="0" collapsed="false">
      <c r="B219" s="127"/>
      <c r="C219" s="127"/>
      <c r="D219" s="127"/>
      <c r="E219" s="127"/>
      <c r="F219" s="127"/>
    </row>
    <row r="220" customFormat="false" ht="12.75" hidden="false" customHeight="false" outlineLevel="0" collapsed="false">
      <c r="B220" s="127"/>
      <c r="C220" s="127"/>
      <c r="D220" s="127"/>
      <c r="E220" s="127"/>
      <c r="F220" s="127"/>
    </row>
    <row r="221" customFormat="false" ht="12.75" hidden="false" customHeight="false" outlineLevel="0" collapsed="false">
      <c r="B221" s="127"/>
      <c r="C221" s="127"/>
      <c r="D221" s="127"/>
      <c r="E221" s="127"/>
      <c r="F221" s="127"/>
    </row>
    <row r="222" customFormat="false" ht="12.75" hidden="false" customHeight="false" outlineLevel="0" collapsed="false">
      <c r="B222" s="127"/>
      <c r="C222" s="127"/>
      <c r="D222" s="127"/>
      <c r="E222" s="127"/>
      <c r="F222" s="127"/>
    </row>
    <row r="223" customFormat="false" ht="12.75" hidden="false" customHeight="false" outlineLevel="0" collapsed="false">
      <c r="B223" s="127"/>
      <c r="C223" s="127"/>
      <c r="D223" s="127"/>
      <c r="E223" s="127"/>
      <c r="F223" s="127"/>
    </row>
    <row r="224" customFormat="false" ht="12.75" hidden="false" customHeight="false" outlineLevel="0" collapsed="false">
      <c r="B224" s="127"/>
      <c r="C224" s="127"/>
      <c r="D224" s="127"/>
      <c r="E224" s="127"/>
      <c r="F224" s="127"/>
    </row>
    <row r="225" customFormat="false" ht="12.75" hidden="false" customHeight="false" outlineLevel="0" collapsed="false">
      <c r="B225" s="127"/>
      <c r="C225" s="127"/>
      <c r="D225" s="127"/>
      <c r="E225" s="127"/>
      <c r="F225" s="127"/>
    </row>
    <row r="226" customFormat="false" ht="12.75" hidden="false" customHeight="false" outlineLevel="0" collapsed="false">
      <c r="B226" s="127"/>
      <c r="C226" s="127"/>
      <c r="D226" s="127"/>
      <c r="E226" s="127"/>
      <c r="F226" s="127"/>
    </row>
    <row r="227" customFormat="false" ht="12.75" hidden="false" customHeight="false" outlineLevel="0" collapsed="false">
      <c r="B227" s="127"/>
      <c r="C227" s="127"/>
      <c r="D227" s="127"/>
      <c r="E227" s="127"/>
      <c r="F227" s="127"/>
    </row>
    <row r="228" customFormat="false" ht="12.75" hidden="false" customHeight="false" outlineLevel="0" collapsed="false">
      <c r="B228" s="127"/>
      <c r="C228" s="127"/>
      <c r="D228" s="127"/>
      <c r="E228" s="127"/>
      <c r="F228" s="127"/>
    </row>
    <row r="229" customFormat="false" ht="12.75" hidden="false" customHeight="false" outlineLevel="0" collapsed="false">
      <c r="B229" s="127"/>
      <c r="C229" s="127"/>
      <c r="D229" s="127"/>
      <c r="E229" s="127"/>
      <c r="F229" s="127"/>
    </row>
    <row r="230" customFormat="false" ht="12.75" hidden="false" customHeight="false" outlineLevel="0" collapsed="false">
      <c r="B230" s="127"/>
      <c r="C230" s="127"/>
      <c r="D230" s="127"/>
      <c r="E230" s="127"/>
      <c r="F230" s="127"/>
    </row>
    <row r="231" customFormat="false" ht="12.75" hidden="false" customHeight="false" outlineLevel="0" collapsed="false">
      <c r="B231" s="127"/>
      <c r="C231" s="127"/>
      <c r="D231" s="127"/>
      <c r="E231" s="127"/>
      <c r="F231" s="127"/>
    </row>
    <row r="232" customFormat="false" ht="12.75" hidden="false" customHeight="false" outlineLevel="0" collapsed="false">
      <c r="B232" s="127"/>
      <c r="C232" s="127"/>
      <c r="D232" s="127"/>
      <c r="E232" s="127"/>
      <c r="F232" s="127"/>
    </row>
    <row r="233" customFormat="false" ht="12.75" hidden="false" customHeight="false" outlineLevel="0" collapsed="false">
      <c r="B233" s="127"/>
      <c r="C233" s="127"/>
      <c r="D233" s="127"/>
      <c r="E233" s="127"/>
      <c r="F233" s="127"/>
    </row>
    <row r="234" customFormat="false" ht="12.75" hidden="false" customHeight="false" outlineLevel="0" collapsed="false">
      <c r="B234" s="127"/>
      <c r="C234" s="127"/>
      <c r="D234" s="127"/>
      <c r="E234" s="127"/>
      <c r="F234" s="127"/>
    </row>
    <row r="235" customFormat="false" ht="12.75" hidden="false" customHeight="false" outlineLevel="0" collapsed="false">
      <c r="B235" s="127"/>
      <c r="C235" s="127"/>
      <c r="D235" s="127"/>
      <c r="E235" s="127"/>
      <c r="F235" s="127"/>
    </row>
    <row r="236" customFormat="false" ht="12.75" hidden="false" customHeight="false" outlineLevel="0" collapsed="false">
      <c r="B236" s="127"/>
      <c r="C236" s="127"/>
      <c r="D236" s="127"/>
      <c r="E236" s="127"/>
      <c r="F236" s="127"/>
    </row>
    <row r="237" customFormat="false" ht="12.75" hidden="false" customHeight="false" outlineLevel="0" collapsed="false">
      <c r="B237" s="127"/>
      <c r="C237" s="127"/>
      <c r="D237" s="127"/>
      <c r="E237" s="127"/>
      <c r="F237" s="127"/>
    </row>
    <row r="238" customFormat="false" ht="12.75" hidden="false" customHeight="false" outlineLevel="0" collapsed="false">
      <c r="B238" s="127"/>
      <c r="C238" s="127"/>
      <c r="D238" s="127"/>
      <c r="E238" s="127"/>
      <c r="F238" s="127"/>
    </row>
    <row r="239" customFormat="false" ht="12.75" hidden="false" customHeight="false" outlineLevel="0" collapsed="false">
      <c r="B239" s="127"/>
      <c r="C239" s="127"/>
      <c r="D239" s="127"/>
      <c r="E239" s="127"/>
      <c r="F239" s="127"/>
    </row>
    <row r="240" customFormat="false" ht="12.75" hidden="false" customHeight="false" outlineLevel="0" collapsed="false">
      <c r="B240" s="127"/>
      <c r="C240" s="127"/>
      <c r="D240" s="127"/>
      <c r="E240" s="127"/>
      <c r="F240" s="127"/>
    </row>
    <row r="241" customFormat="false" ht="12.75" hidden="false" customHeight="false" outlineLevel="0" collapsed="false">
      <c r="B241" s="127"/>
      <c r="C241" s="127"/>
      <c r="D241" s="127"/>
      <c r="E241" s="127"/>
      <c r="F241" s="127"/>
    </row>
    <row r="242" customFormat="false" ht="12.75" hidden="false" customHeight="false" outlineLevel="0" collapsed="false">
      <c r="B242" s="127"/>
      <c r="C242" s="127"/>
      <c r="D242" s="127"/>
      <c r="E242" s="127"/>
      <c r="F242" s="127"/>
    </row>
    <row r="243" customFormat="false" ht="12.75" hidden="false" customHeight="false" outlineLevel="0" collapsed="false">
      <c r="B243" s="127"/>
      <c r="C243" s="127"/>
      <c r="D243" s="127"/>
      <c r="E243" s="127"/>
      <c r="F243" s="127"/>
    </row>
    <row r="244" customFormat="false" ht="12.75" hidden="false" customHeight="false" outlineLevel="0" collapsed="false">
      <c r="B244" s="127"/>
      <c r="C244" s="127"/>
      <c r="D244" s="127"/>
      <c r="E244" s="127"/>
      <c r="F244" s="127"/>
    </row>
    <row r="245" customFormat="false" ht="12.75" hidden="false" customHeight="false" outlineLevel="0" collapsed="false">
      <c r="B245" s="127"/>
      <c r="C245" s="127"/>
      <c r="D245" s="127"/>
      <c r="E245" s="127"/>
      <c r="F245" s="127"/>
    </row>
    <row r="246" customFormat="false" ht="12.75" hidden="false" customHeight="false" outlineLevel="0" collapsed="false">
      <c r="B246" s="127"/>
      <c r="C246" s="127"/>
      <c r="D246" s="127"/>
      <c r="E246" s="127"/>
      <c r="F246" s="127"/>
    </row>
    <row r="247" customFormat="false" ht="12.75" hidden="false" customHeight="false" outlineLevel="0" collapsed="false">
      <c r="B247" s="127"/>
      <c r="C247" s="127"/>
      <c r="D247" s="127"/>
      <c r="E247" s="127"/>
      <c r="F247" s="127"/>
    </row>
    <row r="248" customFormat="false" ht="12.75" hidden="false" customHeight="false" outlineLevel="0" collapsed="false">
      <c r="B248" s="127"/>
      <c r="C248" s="127"/>
      <c r="D248" s="127"/>
      <c r="E248" s="127"/>
      <c r="F248" s="127"/>
    </row>
    <row r="249" customFormat="false" ht="12.75" hidden="false" customHeight="false" outlineLevel="0" collapsed="false">
      <c r="B249" s="127"/>
      <c r="C249" s="127"/>
      <c r="D249" s="127"/>
      <c r="E249" s="127"/>
      <c r="F249" s="127"/>
    </row>
    <row r="250" customFormat="false" ht="12.75" hidden="false" customHeight="false" outlineLevel="0" collapsed="false">
      <c r="B250" s="127"/>
      <c r="C250" s="127"/>
      <c r="D250" s="127"/>
      <c r="E250" s="127"/>
      <c r="F250" s="127"/>
    </row>
    <row r="251" customFormat="false" ht="12.75" hidden="false" customHeight="false" outlineLevel="0" collapsed="false">
      <c r="B251" s="127"/>
      <c r="C251" s="127"/>
      <c r="D251" s="127"/>
      <c r="E251" s="127"/>
      <c r="F251" s="127"/>
    </row>
    <row r="252" customFormat="false" ht="12.75" hidden="false" customHeight="false" outlineLevel="0" collapsed="false">
      <c r="B252" s="127"/>
      <c r="C252" s="127"/>
      <c r="D252" s="127"/>
      <c r="E252" s="127"/>
      <c r="F252" s="127"/>
    </row>
    <row r="253" customFormat="false" ht="12.75" hidden="false" customHeight="false" outlineLevel="0" collapsed="false">
      <c r="B253" s="127"/>
      <c r="C253" s="127"/>
      <c r="D253" s="127"/>
      <c r="E253" s="127"/>
      <c r="F253" s="127"/>
    </row>
    <row r="254" customFormat="false" ht="12.75" hidden="false" customHeight="false" outlineLevel="0" collapsed="false">
      <c r="B254" s="127"/>
      <c r="C254" s="127"/>
      <c r="D254" s="127"/>
      <c r="E254" s="127"/>
      <c r="F254" s="127"/>
    </row>
    <row r="255" customFormat="false" ht="12.75" hidden="false" customHeight="false" outlineLevel="0" collapsed="false">
      <c r="B255" s="127"/>
      <c r="C255" s="127"/>
      <c r="D255" s="127"/>
      <c r="E255" s="127"/>
      <c r="F255" s="127"/>
    </row>
    <row r="256" customFormat="false" ht="12.75" hidden="false" customHeight="false" outlineLevel="0" collapsed="false">
      <c r="B256" s="127"/>
      <c r="C256" s="127"/>
      <c r="D256" s="127"/>
      <c r="E256" s="127"/>
      <c r="F256" s="127"/>
    </row>
    <row r="257" customFormat="false" ht="12.75" hidden="false" customHeight="false" outlineLevel="0" collapsed="false">
      <c r="B257" s="127"/>
      <c r="C257" s="127"/>
      <c r="D257" s="127"/>
      <c r="E257" s="127"/>
      <c r="F257" s="127"/>
    </row>
    <row r="258" customFormat="false" ht="12.75" hidden="false" customHeight="false" outlineLevel="0" collapsed="false">
      <c r="B258" s="127"/>
      <c r="C258" s="127"/>
      <c r="D258" s="127"/>
      <c r="E258" s="127"/>
      <c r="F258" s="127"/>
    </row>
    <row r="259" customFormat="false" ht="12.75" hidden="false" customHeight="false" outlineLevel="0" collapsed="false">
      <c r="B259" s="127"/>
      <c r="C259" s="127"/>
      <c r="D259" s="127"/>
      <c r="E259" s="127"/>
      <c r="F259" s="127"/>
    </row>
    <row r="260" customFormat="false" ht="12.75" hidden="false" customHeight="false" outlineLevel="0" collapsed="false">
      <c r="B260" s="127"/>
      <c r="C260" s="127"/>
      <c r="D260" s="127"/>
      <c r="E260" s="127"/>
      <c r="F260" s="127"/>
    </row>
    <row r="261" customFormat="false" ht="12.75" hidden="false" customHeight="false" outlineLevel="0" collapsed="false">
      <c r="B261" s="127"/>
      <c r="C261" s="127"/>
      <c r="D261" s="127"/>
      <c r="E261" s="127"/>
      <c r="F261" s="127"/>
    </row>
    <row r="262" customFormat="false" ht="12.75" hidden="false" customHeight="false" outlineLevel="0" collapsed="false">
      <c r="B262" s="127"/>
      <c r="C262" s="127"/>
      <c r="D262" s="127"/>
      <c r="E262" s="127"/>
      <c r="F262" s="127"/>
    </row>
    <row r="263" customFormat="false" ht="12.75" hidden="false" customHeight="false" outlineLevel="0" collapsed="false">
      <c r="B263" s="127"/>
      <c r="C263" s="127"/>
      <c r="D263" s="127"/>
      <c r="E263" s="127"/>
      <c r="F263" s="127"/>
    </row>
    <row r="264" customFormat="false" ht="12.75" hidden="false" customHeight="false" outlineLevel="0" collapsed="false">
      <c r="B264" s="127"/>
      <c r="C264" s="127"/>
      <c r="D264" s="127"/>
      <c r="E264" s="127"/>
      <c r="F264" s="127"/>
    </row>
    <row r="265" customFormat="false" ht="12.75" hidden="false" customHeight="false" outlineLevel="0" collapsed="false">
      <c r="B265" s="127"/>
      <c r="C265" s="127"/>
      <c r="D265" s="127"/>
      <c r="E265" s="127"/>
      <c r="F265" s="127"/>
    </row>
    <row r="266" customFormat="false" ht="12.75" hidden="false" customHeight="false" outlineLevel="0" collapsed="false">
      <c r="B266" s="127"/>
      <c r="C266" s="127"/>
      <c r="D266" s="127"/>
      <c r="E266" s="127"/>
      <c r="F266" s="127"/>
    </row>
    <row r="267" customFormat="false" ht="12.75" hidden="false" customHeight="false" outlineLevel="0" collapsed="false">
      <c r="B267" s="127"/>
      <c r="C267" s="127"/>
      <c r="D267" s="127"/>
      <c r="E267" s="127"/>
      <c r="F267" s="127"/>
    </row>
    <row r="268" customFormat="false" ht="12.75" hidden="false" customHeight="false" outlineLevel="0" collapsed="false">
      <c r="B268" s="127"/>
      <c r="C268" s="127"/>
      <c r="D268" s="127"/>
      <c r="E268" s="127"/>
      <c r="F268" s="127"/>
    </row>
    <row r="269" customFormat="false" ht="12.75" hidden="false" customHeight="false" outlineLevel="0" collapsed="false">
      <c r="B269" s="127"/>
      <c r="C269" s="127"/>
      <c r="D269" s="127"/>
      <c r="E269" s="127"/>
      <c r="F269" s="127"/>
    </row>
    <row r="270" customFormat="false" ht="12.75" hidden="false" customHeight="false" outlineLevel="0" collapsed="false">
      <c r="B270" s="127"/>
      <c r="C270" s="127"/>
      <c r="D270" s="127"/>
      <c r="E270" s="127"/>
      <c r="F270" s="127"/>
    </row>
    <row r="271" customFormat="false" ht="12.75" hidden="false" customHeight="false" outlineLevel="0" collapsed="false">
      <c r="B271" s="127"/>
      <c r="C271" s="127"/>
      <c r="D271" s="127"/>
      <c r="E271" s="127"/>
      <c r="F271" s="127"/>
    </row>
    <row r="272" customFormat="false" ht="12.75" hidden="false" customHeight="false" outlineLevel="0" collapsed="false">
      <c r="B272" s="127"/>
      <c r="C272" s="127"/>
      <c r="D272" s="127"/>
      <c r="E272" s="127"/>
      <c r="F272" s="127"/>
    </row>
    <row r="273" customFormat="false" ht="12.75" hidden="false" customHeight="false" outlineLevel="0" collapsed="false">
      <c r="B273" s="127"/>
      <c r="C273" s="127"/>
      <c r="D273" s="127"/>
      <c r="E273" s="127"/>
      <c r="F273" s="127"/>
    </row>
    <row r="274" customFormat="false" ht="12.75" hidden="false" customHeight="false" outlineLevel="0" collapsed="false">
      <c r="B274" s="127"/>
      <c r="C274" s="127"/>
      <c r="D274" s="127"/>
      <c r="E274" s="127"/>
      <c r="F274" s="127"/>
    </row>
    <row r="275" customFormat="false" ht="12.75" hidden="false" customHeight="false" outlineLevel="0" collapsed="false">
      <c r="B275" s="127"/>
      <c r="C275" s="127"/>
      <c r="D275" s="127"/>
      <c r="E275" s="127"/>
      <c r="F275" s="127"/>
    </row>
    <row r="276" customFormat="false" ht="12.75" hidden="false" customHeight="false" outlineLevel="0" collapsed="false">
      <c r="B276" s="127"/>
      <c r="C276" s="127"/>
      <c r="D276" s="127"/>
      <c r="E276" s="127"/>
      <c r="F276" s="127"/>
    </row>
    <row r="277" customFormat="false" ht="12.75" hidden="false" customHeight="false" outlineLevel="0" collapsed="false">
      <c r="B277" s="127"/>
      <c r="C277" s="127"/>
      <c r="D277" s="127"/>
      <c r="E277" s="127"/>
      <c r="F277" s="127"/>
    </row>
    <row r="278" customFormat="false" ht="12.75" hidden="false" customHeight="false" outlineLevel="0" collapsed="false">
      <c r="B278" s="127"/>
      <c r="C278" s="127"/>
      <c r="D278" s="127"/>
      <c r="E278" s="127"/>
      <c r="F278" s="127"/>
    </row>
    <row r="279" customFormat="false" ht="12.75" hidden="false" customHeight="false" outlineLevel="0" collapsed="false">
      <c r="B279" s="127"/>
      <c r="C279" s="127"/>
      <c r="D279" s="127"/>
      <c r="E279" s="127"/>
      <c r="F279" s="127"/>
    </row>
    <row r="280" customFormat="false" ht="12.75" hidden="false" customHeight="false" outlineLevel="0" collapsed="false">
      <c r="B280" s="127"/>
      <c r="C280" s="127"/>
      <c r="D280" s="127"/>
      <c r="E280" s="127"/>
      <c r="F280" s="127"/>
    </row>
    <row r="281" customFormat="false" ht="12.75" hidden="false" customHeight="false" outlineLevel="0" collapsed="false">
      <c r="B281" s="127"/>
      <c r="C281" s="127"/>
      <c r="D281" s="127"/>
      <c r="E281" s="127"/>
      <c r="F281" s="127"/>
    </row>
    <row r="282" customFormat="false" ht="12.75" hidden="false" customHeight="false" outlineLevel="0" collapsed="false">
      <c r="B282" s="127"/>
      <c r="C282" s="127"/>
      <c r="D282" s="127"/>
      <c r="E282" s="127"/>
      <c r="F282" s="127"/>
    </row>
    <row r="283" customFormat="false" ht="12.75" hidden="false" customHeight="false" outlineLevel="0" collapsed="false">
      <c r="B283" s="127"/>
      <c r="C283" s="127"/>
      <c r="D283" s="127"/>
      <c r="E283" s="127"/>
      <c r="F283" s="127"/>
    </row>
    <row r="284" customFormat="false" ht="12.75" hidden="false" customHeight="false" outlineLevel="0" collapsed="false">
      <c r="B284" s="127"/>
      <c r="C284" s="127"/>
      <c r="D284" s="127"/>
      <c r="E284" s="127"/>
      <c r="F284" s="127"/>
    </row>
    <row r="285" customFormat="false" ht="12.75" hidden="false" customHeight="false" outlineLevel="0" collapsed="false">
      <c r="B285" s="127"/>
      <c r="C285" s="127"/>
      <c r="D285" s="127"/>
      <c r="E285" s="127"/>
      <c r="F285" s="127"/>
    </row>
    <row r="286" customFormat="false" ht="12.75" hidden="false" customHeight="false" outlineLevel="0" collapsed="false">
      <c r="B286" s="127"/>
      <c r="C286" s="127"/>
      <c r="D286" s="127"/>
      <c r="E286" s="127"/>
      <c r="F286" s="127"/>
    </row>
    <row r="287" customFormat="false" ht="12.75" hidden="false" customHeight="false" outlineLevel="0" collapsed="false">
      <c r="B287" s="127"/>
      <c r="C287" s="127"/>
      <c r="D287" s="127"/>
      <c r="E287" s="127"/>
      <c r="F287" s="127"/>
    </row>
    <row r="288" customFormat="false" ht="12.75" hidden="false" customHeight="false" outlineLevel="0" collapsed="false">
      <c r="B288" s="127"/>
      <c r="C288" s="127"/>
      <c r="D288" s="127"/>
      <c r="E288" s="127"/>
      <c r="F288" s="127"/>
    </row>
    <row r="289" customFormat="false" ht="12.75" hidden="false" customHeight="false" outlineLevel="0" collapsed="false">
      <c r="B289" s="127"/>
      <c r="C289" s="127"/>
      <c r="D289" s="127"/>
      <c r="E289" s="127"/>
      <c r="F289" s="127"/>
    </row>
    <row r="290" customFormat="false" ht="12.75" hidden="false" customHeight="false" outlineLevel="0" collapsed="false">
      <c r="B290" s="127"/>
      <c r="C290" s="127"/>
      <c r="D290" s="127"/>
      <c r="E290" s="127"/>
      <c r="F290" s="127"/>
    </row>
    <row r="291" customFormat="false" ht="12.75" hidden="false" customHeight="false" outlineLevel="0" collapsed="false">
      <c r="B291" s="127"/>
      <c r="C291" s="127"/>
      <c r="D291" s="127"/>
      <c r="E291" s="127"/>
      <c r="F291" s="127"/>
    </row>
    <row r="292" customFormat="false" ht="12.75" hidden="false" customHeight="false" outlineLevel="0" collapsed="false">
      <c r="B292" s="127"/>
      <c r="C292" s="127"/>
      <c r="D292" s="127"/>
      <c r="E292" s="127"/>
      <c r="F292" s="127"/>
    </row>
    <row r="293" customFormat="false" ht="12.75" hidden="false" customHeight="false" outlineLevel="0" collapsed="false">
      <c r="B293" s="127"/>
      <c r="C293" s="127"/>
      <c r="D293" s="127"/>
      <c r="E293" s="127"/>
      <c r="F293" s="127"/>
    </row>
    <row r="294" customFormat="false" ht="12.75" hidden="false" customHeight="false" outlineLevel="0" collapsed="false">
      <c r="B294" s="127"/>
      <c r="C294" s="127"/>
      <c r="D294" s="127"/>
      <c r="E294" s="127"/>
      <c r="F294" s="127"/>
    </row>
    <row r="295" customFormat="false" ht="12.75" hidden="false" customHeight="false" outlineLevel="0" collapsed="false">
      <c r="B295" s="127"/>
      <c r="C295" s="127"/>
      <c r="D295" s="127"/>
      <c r="E295" s="127"/>
      <c r="F295" s="127"/>
    </row>
    <row r="296" customFormat="false" ht="12.75" hidden="false" customHeight="false" outlineLevel="0" collapsed="false">
      <c r="B296" s="127"/>
      <c r="C296" s="127"/>
      <c r="D296" s="127"/>
      <c r="E296" s="127"/>
      <c r="F296" s="127"/>
    </row>
    <row r="297" customFormat="false" ht="12.75" hidden="false" customHeight="false" outlineLevel="0" collapsed="false">
      <c r="B297" s="127"/>
      <c r="C297" s="127"/>
      <c r="D297" s="127"/>
      <c r="E297" s="127"/>
      <c r="F297" s="127"/>
    </row>
    <row r="298" customFormat="false" ht="12.75" hidden="false" customHeight="false" outlineLevel="0" collapsed="false">
      <c r="B298" s="127"/>
      <c r="C298" s="127"/>
      <c r="D298" s="127"/>
      <c r="E298" s="127"/>
      <c r="F298" s="127"/>
    </row>
    <row r="299" customFormat="false" ht="12.75" hidden="false" customHeight="false" outlineLevel="0" collapsed="false">
      <c r="B299" s="127"/>
      <c r="C299" s="127"/>
      <c r="D299" s="127"/>
      <c r="E299" s="127"/>
      <c r="F299" s="127"/>
    </row>
    <row r="300" customFormat="false" ht="12.75" hidden="false" customHeight="false" outlineLevel="0" collapsed="false">
      <c r="B300" s="127"/>
      <c r="C300" s="127"/>
      <c r="D300" s="127"/>
      <c r="E300" s="127"/>
      <c r="F300" s="127"/>
    </row>
    <row r="301" customFormat="false" ht="12.75" hidden="false" customHeight="false" outlineLevel="0" collapsed="false">
      <c r="B301" s="127"/>
      <c r="C301" s="127"/>
      <c r="D301" s="127"/>
      <c r="E301" s="127"/>
      <c r="F301" s="127"/>
    </row>
    <row r="302" customFormat="false" ht="12.75" hidden="false" customHeight="false" outlineLevel="0" collapsed="false">
      <c r="B302" s="127"/>
      <c r="C302" s="127"/>
      <c r="D302" s="127"/>
      <c r="E302" s="127"/>
      <c r="F302" s="127"/>
    </row>
    <row r="303" customFormat="false" ht="12.75" hidden="false" customHeight="false" outlineLevel="0" collapsed="false">
      <c r="B303" s="127"/>
      <c r="C303" s="127"/>
      <c r="D303" s="127"/>
      <c r="E303" s="127"/>
      <c r="F303" s="127"/>
    </row>
    <row r="304" customFormat="false" ht="12.75" hidden="false" customHeight="false" outlineLevel="0" collapsed="false">
      <c r="B304" s="127"/>
      <c r="C304" s="127"/>
      <c r="D304" s="127"/>
      <c r="E304" s="127"/>
      <c r="F304" s="127"/>
    </row>
    <row r="305" customFormat="false" ht="12.75" hidden="false" customHeight="false" outlineLevel="0" collapsed="false">
      <c r="B305" s="127"/>
      <c r="C305" s="127"/>
      <c r="D305" s="127"/>
      <c r="E305" s="127"/>
      <c r="F305" s="127"/>
    </row>
    <row r="306" customFormat="false" ht="12.75" hidden="false" customHeight="false" outlineLevel="0" collapsed="false">
      <c r="B306" s="127"/>
      <c r="C306" s="127"/>
      <c r="D306" s="127"/>
      <c r="E306" s="127"/>
      <c r="F306" s="127"/>
    </row>
    <row r="307" customFormat="false" ht="12.75" hidden="false" customHeight="false" outlineLevel="0" collapsed="false">
      <c r="B307" s="127"/>
      <c r="C307" s="127"/>
      <c r="D307" s="127"/>
      <c r="E307" s="127"/>
      <c r="F307" s="127"/>
    </row>
    <row r="308" customFormat="false" ht="12.75" hidden="false" customHeight="false" outlineLevel="0" collapsed="false">
      <c r="B308" s="127"/>
      <c r="C308" s="127"/>
      <c r="D308" s="127"/>
      <c r="E308" s="127"/>
      <c r="F308" s="127"/>
    </row>
    <row r="309" customFormat="false" ht="12.75" hidden="false" customHeight="false" outlineLevel="0" collapsed="false">
      <c r="B309" s="127"/>
      <c r="C309" s="127"/>
      <c r="D309" s="127"/>
      <c r="E309" s="127"/>
      <c r="F309" s="127"/>
    </row>
    <row r="310" customFormat="false" ht="12.75" hidden="false" customHeight="false" outlineLevel="0" collapsed="false">
      <c r="B310" s="127"/>
      <c r="C310" s="127"/>
      <c r="D310" s="127"/>
      <c r="E310" s="127"/>
      <c r="F310" s="127"/>
    </row>
    <row r="311" customFormat="false" ht="12.75" hidden="false" customHeight="false" outlineLevel="0" collapsed="false">
      <c r="B311" s="127"/>
      <c r="C311" s="127"/>
      <c r="D311" s="127"/>
      <c r="E311" s="127"/>
      <c r="F311" s="127"/>
    </row>
    <row r="312" customFormat="false" ht="12.75" hidden="false" customHeight="false" outlineLevel="0" collapsed="false">
      <c r="B312" s="127"/>
      <c r="C312" s="127"/>
      <c r="D312" s="127"/>
      <c r="E312" s="127"/>
      <c r="F312" s="127"/>
    </row>
    <row r="313" customFormat="false" ht="12.75" hidden="false" customHeight="false" outlineLevel="0" collapsed="false">
      <c r="B313" s="127"/>
      <c r="C313" s="127"/>
      <c r="D313" s="127"/>
      <c r="E313" s="127"/>
      <c r="F313" s="127"/>
    </row>
    <row r="314" customFormat="false" ht="12.75" hidden="false" customHeight="false" outlineLevel="0" collapsed="false">
      <c r="B314" s="127"/>
      <c r="C314" s="127"/>
      <c r="D314" s="127"/>
      <c r="E314" s="127"/>
      <c r="F314" s="127"/>
    </row>
    <row r="315" customFormat="false" ht="12.75" hidden="false" customHeight="false" outlineLevel="0" collapsed="false">
      <c r="B315" s="127"/>
      <c r="C315" s="127"/>
      <c r="D315" s="127"/>
      <c r="E315" s="127"/>
      <c r="F315" s="127"/>
    </row>
    <row r="316" customFormat="false" ht="12.75" hidden="false" customHeight="false" outlineLevel="0" collapsed="false">
      <c r="B316" s="127"/>
      <c r="C316" s="127"/>
      <c r="D316" s="127"/>
      <c r="E316" s="127"/>
      <c r="F316" s="127"/>
    </row>
    <row r="317" customFormat="false" ht="12.75" hidden="false" customHeight="false" outlineLevel="0" collapsed="false">
      <c r="B317" s="127"/>
      <c r="C317" s="127"/>
      <c r="D317" s="127"/>
      <c r="E317" s="127"/>
      <c r="F317" s="127"/>
    </row>
    <row r="318" customFormat="false" ht="12.75" hidden="false" customHeight="false" outlineLevel="0" collapsed="false">
      <c r="B318" s="127"/>
      <c r="C318" s="127"/>
      <c r="D318" s="127"/>
      <c r="E318" s="127"/>
      <c r="F318" s="127"/>
    </row>
    <row r="319" customFormat="false" ht="12.75" hidden="false" customHeight="false" outlineLevel="0" collapsed="false">
      <c r="B319" s="127"/>
      <c r="C319" s="127"/>
      <c r="D319" s="127"/>
      <c r="E319" s="127"/>
      <c r="F319" s="127"/>
    </row>
    <row r="320" customFormat="false" ht="12.75" hidden="false" customHeight="false" outlineLevel="0" collapsed="false">
      <c r="B320" s="127"/>
      <c r="C320" s="127"/>
      <c r="D320" s="127"/>
      <c r="E320" s="127"/>
      <c r="F320" s="127"/>
    </row>
    <row r="321" customFormat="false" ht="12.75" hidden="false" customHeight="false" outlineLevel="0" collapsed="false">
      <c r="B321" s="127"/>
      <c r="C321" s="127"/>
      <c r="D321" s="127"/>
      <c r="E321" s="127"/>
      <c r="F321" s="127"/>
    </row>
    <row r="322" customFormat="false" ht="12.75" hidden="false" customHeight="false" outlineLevel="0" collapsed="false">
      <c r="B322" s="127"/>
      <c r="C322" s="127"/>
      <c r="D322" s="127"/>
      <c r="E322" s="127"/>
      <c r="F322" s="127"/>
    </row>
    <row r="323" customFormat="false" ht="12.75" hidden="false" customHeight="false" outlineLevel="0" collapsed="false">
      <c r="B323" s="127"/>
      <c r="C323" s="127"/>
      <c r="D323" s="127"/>
      <c r="E323" s="127"/>
      <c r="F323" s="127"/>
    </row>
    <row r="324" customFormat="false" ht="12.75" hidden="false" customHeight="false" outlineLevel="0" collapsed="false">
      <c r="B324" s="127"/>
      <c r="C324" s="127"/>
      <c r="D324" s="127"/>
      <c r="E324" s="127"/>
      <c r="F324" s="127"/>
    </row>
    <row r="325" customFormat="false" ht="12.75" hidden="false" customHeight="false" outlineLevel="0" collapsed="false">
      <c r="B325" s="127"/>
      <c r="C325" s="127"/>
      <c r="D325" s="127"/>
      <c r="E325" s="127"/>
      <c r="F325" s="127"/>
    </row>
    <row r="326" customFormat="false" ht="12.75" hidden="false" customHeight="false" outlineLevel="0" collapsed="false">
      <c r="B326" s="127"/>
      <c r="C326" s="127"/>
      <c r="D326" s="127"/>
      <c r="E326" s="127"/>
      <c r="F326" s="127"/>
    </row>
    <row r="327" customFormat="false" ht="12.75" hidden="false" customHeight="false" outlineLevel="0" collapsed="false">
      <c r="B327" s="127"/>
      <c r="C327" s="127"/>
      <c r="D327" s="127"/>
      <c r="E327" s="127"/>
      <c r="F327" s="127"/>
    </row>
    <row r="328" customFormat="false" ht="12.75" hidden="false" customHeight="false" outlineLevel="0" collapsed="false">
      <c r="B328" s="127"/>
      <c r="C328" s="127"/>
      <c r="D328" s="127"/>
      <c r="E328" s="127"/>
      <c r="F328" s="127"/>
    </row>
    <row r="329" customFormat="false" ht="12.75" hidden="false" customHeight="false" outlineLevel="0" collapsed="false">
      <c r="B329" s="127"/>
      <c r="C329" s="127"/>
      <c r="D329" s="127"/>
      <c r="E329" s="127"/>
      <c r="F329" s="127"/>
    </row>
    <row r="330" customFormat="false" ht="12.75" hidden="false" customHeight="false" outlineLevel="0" collapsed="false">
      <c r="B330" s="127"/>
      <c r="C330" s="127"/>
      <c r="D330" s="127"/>
      <c r="E330" s="127"/>
      <c r="F330" s="127"/>
    </row>
    <row r="331" customFormat="false" ht="12.75" hidden="false" customHeight="false" outlineLevel="0" collapsed="false">
      <c r="B331" s="127"/>
      <c r="C331" s="127"/>
      <c r="D331" s="127"/>
      <c r="E331" s="127"/>
      <c r="F331" s="127"/>
    </row>
    <row r="332" customFormat="false" ht="12.75" hidden="false" customHeight="false" outlineLevel="0" collapsed="false">
      <c r="B332" s="127"/>
      <c r="C332" s="127"/>
      <c r="D332" s="127"/>
      <c r="E332" s="127"/>
      <c r="F332" s="127"/>
    </row>
    <row r="333" customFormat="false" ht="12.75" hidden="false" customHeight="false" outlineLevel="0" collapsed="false">
      <c r="B333" s="127"/>
      <c r="C333" s="127"/>
      <c r="D333" s="127"/>
      <c r="E333" s="127"/>
      <c r="F333" s="127"/>
    </row>
    <row r="334" customFormat="false" ht="12.75" hidden="false" customHeight="false" outlineLevel="0" collapsed="false">
      <c r="B334" s="127"/>
      <c r="C334" s="127"/>
      <c r="D334" s="127"/>
      <c r="E334" s="127"/>
      <c r="F334" s="127"/>
    </row>
    <row r="335" customFormat="false" ht="12.75" hidden="false" customHeight="false" outlineLevel="0" collapsed="false">
      <c r="B335" s="127"/>
      <c r="C335" s="127"/>
      <c r="D335" s="127"/>
      <c r="E335" s="127"/>
      <c r="F335" s="127"/>
    </row>
    <row r="336" customFormat="false" ht="12.75" hidden="false" customHeight="false" outlineLevel="0" collapsed="false">
      <c r="B336" s="127"/>
      <c r="C336" s="127"/>
      <c r="D336" s="127"/>
      <c r="E336" s="127"/>
      <c r="F336" s="127"/>
    </row>
    <row r="337" customFormat="false" ht="12.75" hidden="false" customHeight="false" outlineLevel="0" collapsed="false">
      <c r="B337" s="127"/>
      <c r="C337" s="127"/>
      <c r="D337" s="127"/>
      <c r="E337" s="127"/>
      <c r="F337" s="127"/>
    </row>
    <row r="338" customFormat="false" ht="12.75" hidden="false" customHeight="false" outlineLevel="0" collapsed="false">
      <c r="B338" s="127"/>
      <c r="C338" s="127"/>
      <c r="D338" s="127"/>
      <c r="E338" s="127"/>
      <c r="F338" s="127"/>
    </row>
    <row r="339" customFormat="false" ht="12.75" hidden="false" customHeight="false" outlineLevel="0" collapsed="false">
      <c r="B339" s="127"/>
      <c r="C339" s="127"/>
      <c r="D339" s="127"/>
      <c r="E339" s="127"/>
      <c r="F339" s="127"/>
    </row>
    <row r="340" customFormat="false" ht="12.75" hidden="false" customHeight="false" outlineLevel="0" collapsed="false">
      <c r="B340" s="127"/>
      <c r="C340" s="127"/>
      <c r="D340" s="127"/>
      <c r="E340" s="127"/>
      <c r="F340" s="127"/>
    </row>
    <row r="341" customFormat="false" ht="12.75" hidden="false" customHeight="false" outlineLevel="0" collapsed="false">
      <c r="B341" s="127"/>
      <c r="C341" s="127"/>
      <c r="D341" s="127"/>
      <c r="E341" s="127"/>
      <c r="F341" s="127"/>
    </row>
    <row r="342" customFormat="false" ht="12.75" hidden="false" customHeight="false" outlineLevel="0" collapsed="false">
      <c r="B342" s="127"/>
      <c r="C342" s="127"/>
      <c r="D342" s="127"/>
      <c r="E342" s="127"/>
      <c r="F342" s="127"/>
    </row>
    <row r="343" customFormat="false" ht="12.75" hidden="false" customHeight="false" outlineLevel="0" collapsed="false">
      <c r="B343" s="127"/>
      <c r="C343" s="127"/>
      <c r="D343" s="127"/>
      <c r="E343" s="127"/>
      <c r="F343" s="127"/>
    </row>
    <row r="344" customFormat="false" ht="12.75" hidden="false" customHeight="false" outlineLevel="0" collapsed="false">
      <c r="B344" s="127"/>
      <c r="C344" s="127"/>
      <c r="D344" s="127"/>
      <c r="E344" s="127"/>
      <c r="F344" s="127"/>
    </row>
    <row r="345" customFormat="false" ht="12.75" hidden="false" customHeight="false" outlineLevel="0" collapsed="false">
      <c r="B345" s="127"/>
      <c r="C345" s="127"/>
      <c r="D345" s="127"/>
      <c r="E345" s="127"/>
      <c r="F345" s="127"/>
    </row>
    <row r="346" customFormat="false" ht="12.75" hidden="false" customHeight="false" outlineLevel="0" collapsed="false">
      <c r="B346" s="127"/>
      <c r="C346" s="127"/>
      <c r="D346" s="127"/>
      <c r="E346" s="127"/>
      <c r="F346" s="127"/>
    </row>
    <row r="347" customFormat="false" ht="12.75" hidden="false" customHeight="false" outlineLevel="0" collapsed="false">
      <c r="B347" s="127"/>
      <c r="C347" s="127"/>
      <c r="D347" s="127"/>
      <c r="E347" s="127"/>
      <c r="F347" s="127"/>
    </row>
    <row r="348" customFormat="false" ht="12.75" hidden="false" customHeight="false" outlineLevel="0" collapsed="false">
      <c r="B348" s="127"/>
      <c r="C348" s="127"/>
      <c r="D348" s="127"/>
      <c r="E348" s="127"/>
      <c r="F348" s="127"/>
    </row>
    <row r="349" customFormat="false" ht="12.75" hidden="false" customHeight="false" outlineLevel="0" collapsed="false">
      <c r="B349" s="127"/>
      <c r="C349" s="127"/>
      <c r="D349" s="127"/>
      <c r="E349" s="127"/>
      <c r="F349" s="127"/>
    </row>
    <row r="350" customFormat="false" ht="12.75" hidden="false" customHeight="false" outlineLevel="0" collapsed="false">
      <c r="B350" s="127"/>
      <c r="C350" s="127"/>
      <c r="D350" s="127"/>
      <c r="E350" s="127"/>
      <c r="F350" s="127"/>
    </row>
    <row r="351" customFormat="false" ht="12.75" hidden="false" customHeight="false" outlineLevel="0" collapsed="false">
      <c r="B351" s="127"/>
      <c r="C351" s="127"/>
      <c r="D351" s="127"/>
      <c r="E351" s="127"/>
      <c r="F351" s="127"/>
    </row>
    <row r="352" customFormat="false" ht="12.75" hidden="false" customHeight="false" outlineLevel="0" collapsed="false">
      <c r="B352" s="127"/>
      <c r="C352" s="127"/>
      <c r="D352" s="127"/>
      <c r="E352" s="127"/>
      <c r="F352" s="127"/>
    </row>
    <row r="353" customFormat="false" ht="12.75" hidden="false" customHeight="false" outlineLevel="0" collapsed="false">
      <c r="B353" s="127"/>
      <c r="C353" s="127"/>
      <c r="D353" s="127"/>
      <c r="E353" s="127"/>
      <c r="F353" s="127"/>
    </row>
    <row r="354" customFormat="false" ht="12.75" hidden="false" customHeight="false" outlineLevel="0" collapsed="false">
      <c r="B354" s="127"/>
      <c r="C354" s="127"/>
      <c r="D354" s="127"/>
      <c r="E354" s="127"/>
      <c r="F354" s="127"/>
    </row>
    <row r="355" customFormat="false" ht="12.75" hidden="false" customHeight="false" outlineLevel="0" collapsed="false">
      <c r="B355" s="127"/>
      <c r="C355" s="127"/>
      <c r="D355" s="127"/>
      <c r="E355" s="127"/>
      <c r="F355" s="127"/>
    </row>
    <row r="356" customFormat="false" ht="12.75" hidden="false" customHeight="false" outlineLevel="0" collapsed="false">
      <c r="B356" s="127"/>
      <c r="C356" s="127"/>
      <c r="D356" s="127"/>
      <c r="E356" s="127"/>
      <c r="F356" s="127"/>
    </row>
    <row r="357" customFormat="false" ht="12.75" hidden="false" customHeight="false" outlineLevel="0" collapsed="false">
      <c r="B357" s="127"/>
      <c r="C357" s="127"/>
      <c r="D357" s="127"/>
      <c r="E357" s="127"/>
      <c r="F357" s="127"/>
    </row>
    <row r="358" customFormat="false" ht="12.75" hidden="false" customHeight="false" outlineLevel="0" collapsed="false">
      <c r="B358" s="127"/>
      <c r="C358" s="127"/>
      <c r="D358" s="127"/>
      <c r="E358" s="127"/>
      <c r="F358" s="127"/>
    </row>
    <row r="359" customFormat="false" ht="12.75" hidden="false" customHeight="false" outlineLevel="0" collapsed="false">
      <c r="B359" s="127"/>
      <c r="C359" s="127"/>
      <c r="D359" s="127"/>
      <c r="E359" s="127"/>
      <c r="F359" s="127"/>
    </row>
    <row r="360" customFormat="false" ht="12.75" hidden="false" customHeight="false" outlineLevel="0" collapsed="false">
      <c r="B360" s="127"/>
      <c r="C360" s="127"/>
      <c r="D360" s="127"/>
      <c r="E360" s="127"/>
      <c r="F360" s="127"/>
    </row>
    <row r="361" customFormat="false" ht="12.75" hidden="false" customHeight="false" outlineLevel="0" collapsed="false">
      <c r="B361" s="127"/>
      <c r="C361" s="127"/>
      <c r="D361" s="127"/>
      <c r="E361" s="127"/>
      <c r="F361" s="127"/>
    </row>
    <row r="362" customFormat="false" ht="12.75" hidden="false" customHeight="false" outlineLevel="0" collapsed="false">
      <c r="B362" s="127"/>
      <c r="C362" s="127"/>
      <c r="D362" s="127"/>
      <c r="E362" s="127"/>
      <c r="F362" s="127"/>
    </row>
    <row r="363" customFormat="false" ht="12.75" hidden="false" customHeight="false" outlineLevel="0" collapsed="false">
      <c r="B363" s="127"/>
      <c r="C363" s="127"/>
      <c r="D363" s="127"/>
      <c r="E363" s="127"/>
      <c r="F363" s="127"/>
    </row>
    <row r="364" customFormat="false" ht="12.75" hidden="false" customHeight="false" outlineLevel="0" collapsed="false">
      <c r="B364" s="127"/>
      <c r="C364" s="127"/>
      <c r="D364" s="127"/>
      <c r="E364" s="127"/>
      <c r="F364" s="127"/>
    </row>
    <row r="365" customFormat="false" ht="12.75" hidden="false" customHeight="false" outlineLevel="0" collapsed="false">
      <c r="B365" s="127"/>
      <c r="C365" s="127"/>
      <c r="D365" s="127"/>
      <c r="E365" s="127"/>
      <c r="F365" s="127"/>
    </row>
    <row r="366" customFormat="false" ht="12.75" hidden="false" customHeight="false" outlineLevel="0" collapsed="false">
      <c r="B366" s="127"/>
      <c r="C366" s="127"/>
      <c r="D366" s="127"/>
      <c r="E366" s="127"/>
      <c r="F366" s="127"/>
    </row>
    <row r="367" customFormat="false" ht="12.75" hidden="false" customHeight="false" outlineLevel="0" collapsed="false">
      <c r="B367" s="127"/>
      <c r="C367" s="127"/>
      <c r="D367" s="127"/>
      <c r="E367" s="127"/>
      <c r="F367" s="127"/>
    </row>
    <row r="368" customFormat="false" ht="12.75" hidden="false" customHeight="false" outlineLevel="0" collapsed="false">
      <c r="B368" s="127"/>
      <c r="C368" s="127"/>
      <c r="D368" s="127"/>
      <c r="E368" s="127"/>
      <c r="F368" s="127"/>
    </row>
    <row r="369" customFormat="false" ht="12.75" hidden="false" customHeight="false" outlineLevel="0" collapsed="false">
      <c r="B369" s="127"/>
      <c r="C369" s="127"/>
      <c r="D369" s="127"/>
      <c r="E369" s="127"/>
      <c r="F369" s="127"/>
    </row>
    <row r="370" customFormat="false" ht="12.75" hidden="false" customHeight="false" outlineLevel="0" collapsed="false">
      <c r="B370" s="127"/>
      <c r="C370" s="127"/>
      <c r="D370" s="127"/>
      <c r="E370" s="127"/>
      <c r="F370" s="127"/>
    </row>
    <row r="371" customFormat="false" ht="12.75" hidden="false" customHeight="false" outlineLevel="0" collapsed="false">
      <c r="B371" s="127"/>
      <c r="C371" s="127"/>
      <c r="D371" s="127"/>
      <c r="E371" s="127"/>
      <c r="F371" s="127"/>
    </row>
    <row r="372" customFormat="false" ht="12.75" hidden="false" customHeight="false" outlineLevel="0" collapsed="false">
      <c r="B372" s="127"/>
      <c r="C372" s="127"/>
      <c r="D372" s="127"/>
      <c r="E372" s="127"/>
      <c r="F372" s="127"/>
    </row>
    <row r="373" customFormat="false" ht="12.75" hidden="false" customHeight="false" outlineLevel="0" collapsed="false">
      <c r="B373" s="127"/>
      <c r="C373" s="127"/>
      <c r="D373" s="127"/>
      <c r="E373" s="127"/>
      <c r="F373" s="127"/>
    </row>
    <row r="374" customFormat="false" ht="12.75" hidden="false" customHeight="false" outlineLevel="0" collapsed="false">
      <c r="B374" s="127"/>
      <c r="C374" s="127"/>
      <c r="D374" s="127"/>
      <c r="E374" s="127"/>
      <c r="F374" s="127"/>
    </row>
    <row r="375" customFormat="false" ht="12.75" hidden="false" customHeight="false" outlineLevel="0" collapsed="false">
      <c r="B375" s="127"/>
      <c r="C375" s="127"/>
      <c r="D375" s="127"/>
      <c r="E375" s="127"/>
      <c r="F375" s="127"/>
    </row>
    <row r="376" customFormat="false" ht="12.75" hidden="false" customHeight="false" outlineLevel="0" collapsed="false">
      <c r="B376" s="127"/>
      <c r="C376" s="127"/>
      <c r="D376" s="127"/>
      <c r="E376" s="127"/>
      <c r="F376" s="127"/>
    </row>
    <row r="377" customFormat="false" ht="12.75" hidden="false" customHeight="false" outlineLevel="0" collapsed="false">
      <c r="B377" s="127"/>
      <c r="C377" s="127"/>
      <c r="D377" s="127"/>
      <c r="E377" s="127"/>
      <c r="F377" s="127"/>
    </row>
    <row r="378" customFormat="false" ht="12.75" hidden="false" customHeight="false" outlineLevel="0" collapsed="false">
      <c r="B378" s="127"/>
      <c r="C378" s="127"/>
      <c r="D378" s="127"/>
      <c r="E378" s="127"/>
      <c r="F378" s="127"/>
    </row>
    <row r="379" customFormat="false" ht="12.75" hidden="false" customHeight="false" outlineLevel="0" collapsed="false">
      <c r="B379" s="127"/>
      <c r="C379" s="127"/>
      <c r="D379" s="127"/>
      <c r="E379" s="127"/>
      <c r="F379" s="127"/>
    </row>
    <row r="380" customFormat="false" ht="12.75" hidden="false" customHeight="false" outlineLevel="0" collapsed="false">
      <c r="B380" s="127"/>
      <c r="C380" s="127"/>
      <c r="D380" s="127"/>
      <c r="E380" s="127"/>
      <c r="F380" s="127"/>
    </row>
    <row r="381" customFormat="false" ht="12.75" hidden="false" customHeight="false" outlineLevel="0" collapsed="false">
      <c r="B381" s="127"/>
      <c r="C381" s="127"/>
      <c r="D381" s="127"/>
      <c r="E381" s="127"/>
      <c r="F381" s="127"/>
    </row>
    <row r="382" customFormat="false" ht="12.75" hidden="false" customHeight="false" outlineLevel="0" collapsed="false">
      <c r="B382" s="127"/>
      <c r="C382" s="127"/>
      <c r="D382" s="127"/>
      <c r="E382" s="127"/>
      <c r="F382" s="127"/>
    </row>
    <row r="383" customFormat="false" ht="12.75" hidden="false" customHeight="false" outlineLevel="0" collapsed="false">
      <c r="B383" s="127"/>
      <c r="C383" s="127"/>
      <c r="D383" s="127"/>
      <c r="E383" s="127"/>
      <c r="F383" s="127"/>
    </row>
    <row r="384" customFormat="false" ht="12.75" hidden="false" customHeight="false" outlineLevel="0" collapsed="false">
      <c r="B384" s="127"/>
      <c r="C384" s="127"/>
      <c r="D384" s="127"/>
      <c r="E384" s="127"/>
      <c r="F384" s="127"/>
    </row>
    <row r="385" customFormat="false" ht="12.75" hidden="false" customHeight="false" outlineLevel="0" collapsed="false">
      <c r="B385" s="127"/>
      <c r="C385" s="127"/>
      <c r="D385" s="127"/>
      <c r="E385" s="127"/>
      <c r="F385" s="127"/>
    </row>
    <row r="386" customFormat="false" ht="12.75" hidden="false" customHeight="false" outlineLevel="0" collapsed="false">
      <c r="B386" s="127"/>
      <c r="C386" s="127"/>
      <c r="D386" s="127"/>
      <c r="E386" s="127"/>
      <c r="F386" s="127"/>
    </row>
    <row r="387" customFormat="false" ht="12.75" hidden="false" customHeight="false" outlineLevel="0" collapsed="false">
      <c r="B387" s="127"/>
      <c r="C387" s="127"/>
      <c r="D387" s="127"/>
      <c r="E387" s="127"/>
      <c r="F387" s="127"/>
    </row>
    <row r="388" customFormat="false" ht="12.75" hidden="false" customHeight="false" outlineLevel="0" collapsed="false">
      <c r="B388" s="127"/>
      <c r="C388" s="127"/>
      <c r="D388" s="127"/>
      <c r="E388" s="127"/>
      <c r="F388" s="127"/>
    </row>
    <row r="389" customFormat="false" ht="12.75" hidden="false" customHeight="false" outlineLevel="0" collapsed="false">
      <c r="B389" s="127"/>
      <c r="C389" s="127"/>
      <c r="D389" s="127"/>
      <c r="E389" s="127"/>
      <c r="F389" s="127"/>
    </row>
    <row r="390" customFormat="false" ht="12.75" hidden="false" customHeight="false" outlineLevel="0" collapsed="false">
      <c r="B390" s="127"/>
      <c r="C390" s="127"/>
      <c r="D390" s="127"/>
      <c r="E390" s="127"/>
      <c r="F390" s="127"/>
    </row>
    <row r="391" customFormat="false" ht="12.75" hidden="false" customHeight="false" outlineLevel="0" collapsed="false">
      <c r="B391" s="127"/>
      <c r="C391" s="127"/>
      <c r="D391" s="127"/>
      <c r="E391" s="127"/>
      <c r="F391" s="127"/>
    </row>
    <row r="392" customFormat="false" ht="12.75" hidden="false" customHeight="false" outlineLevel="0" collapsed="false">
      <c r="B392" s="127"/>
      <c r="C392" s="127"/>
      <c r="D392" s="127"/>
      <c r="E392" s="127"/>
      <c r="F392" s="127"/>
    </row>
    <row r="393" customFormat="false" ht="12.75" hidden="false" customHeight="false" outlineLevel="0" collapsed="false">
      <c r="B393" s="127"/>
      <c r="C393" s="127"/>
      <c r="D393" s="127"/>
      <c r="E393" s="127"/>
      <c r="F393" s="127"/>
    </row>
    <row r="394" customFormat="false" ht="12.75" hidden="false" customHeight="false" outlineLevel="0" collapsed="false">
      <c r="B394" s="127"/>
      <c r="C394" s="127"/>
      <c r="D394" s="127"/>
      <c r="E394" s="127"/>
      <c r="F394" s="127"/>
    </row>
    <row r="395" customFormat="false" ht="12.75" hidden="false" customHeight="false" outlineLevel="0" collapsed="false">
      <c r="B395" s="127"/>
      <c r="C395" s="127"/>
      <c r="D395" s="127"/>
      <c r="E395" s="127"/>
      <c r="F395" s="127"/>
    </row>
    <row r="396" customFormat="false" ht="12.75" hidden="false" customHeight="false" outlineLevel="0" collapsed="false">
      <c r="B396" s="127"/>
      <c r="C396" s="127"/>
      <c r="D396" s="127"/>
      <c r="E396" s="127"/>
      <c r="F396" s="127"/>
    </row>
    <row r="397" customFormat="false" ht="12.75" hidden="false" customHeight="false" outlineLevel="0" collapsed="false">
      <c r="B397" s="127"/>
      <c r="C397" s="127"/>
      <c r="D397" s="127"/>
      <c r="E397" s="127"/>
      <c r="F397" s="127"/>
    </row>
    <row r="398" customFormat="false" ht="12.75" hidden="false" customHeight="false" outlineLevel="0" collapsed="false">
      <c r="B398" s="127"/>
      <c r="C398" s="127"/>
      <c r="D398" s="127"/>
      <c r="E398" s="127"/>
      <c r="F398" s="127"/>
    </row>
    <row r="399" customFormat="false" ht="12.75" hidden="false" customHeight="false" outlineLevel="0" collapsed="false">
      <c r="B399" s="127"/>
      <c r="C399" s="127"/>
      <c r="D399" s="127"/>
      <c r="E399" s="127"/>
      <c r="F399" s="127"/>
    </row>
    <row r="400" customFormat="false" ht="12.75" hidden="false" customHeight="false" outlineLevel="0" collapsed="false">
      <c r="B400" s="127"/>
      <c r="C400" s="127"/>
      <c r="D400" s="127"/>
      <c r="E400" s="127"/>
      <c r="F400" s="127"/>
    </row>
    <row r="401" customFormat="false" ht="12.75" hidden="false" customHeight="false" outlineLevel="0" collapsed="false">
      <c r="B401" s="127"/>
      <c r="C401" s="127"/>
      <c r="D401" s="127"/>
      <c r="E401" s="127"/>
      <c r="F401" s="127"/>
    </row>
    <row r="402" customFormat="false" ht="12.75" hidden="false" customHeight="false" outlineLevel="0" collapsed="false">
      <c r="B402" s="127"/>
      <c r="C402" s="127"/>
      <c r="D402" s="127"/>
      <c r="E402" s="127"/>
      <c r="F402" s="127"/>
    </row>
    <row r="403" customFormat="false" ht="12.75" hidden="false" customHeight="false" outlineLevel="0" collapsed="false">
      <c r="B403" s="127"/>
      <c r="C403" s="127"/>
      <c r="D403" s="127"/>
      <c r="E403" s="127"/>
      <c r="F403" s="127"/>
    </row>
    <row r="404" customFormat="false" ht="12.75" hidden="false" customHeight="false" outlineLevel="0" collapsed="false">
      <c r="B404" s="127"/>
      <c r="C404" s="127"/>
      <c r="D404" s="127"/>
      <c r="E404" s="127"/>
      <c r="F404" s="127"/>
    </row>
    <row r="405" customFormat="false" ht="12.75" hidden="false" customHeight="false" outlineLevel="0" collapsed="false">
      <c r="B405" s="127"/>
      <c r="C405" s="127"/>
      <c r="D405" s="127"/>
      <c r="E405" s="127"/>
      <c r="F405" s="127"/>
    </row>
    <row r="406" customFormat="false" ht="12.75" hidden="false" customHeight="false" outlineLevel="0" collapsed="false">
      <c r="B406" s="127"/>
      <c r="C406" s="127"/>
      <c r="D406" s="127"/>
      <c r="E406" s="127"/>
      <c r="F406" s="127"/>
    </row>
    <row r="407" customFormat="false" ht="12.75" hidden="false" customHeight="false" outlineLevel="0" collapsed="false">
      <c r="B407" s="127"/>
      <c r="C407" s="127"/>
      <c r="D407" s="127"/>
      <c r="E407" s="127"/>
      <c r="F407" s="127"/>
    </row>
    <row r="408" customFormat="false" ht="12.75" hidden="false" customHeight="false" outlineLevel="0" collapsed="false">
      <c r="B408" s="127"/>
      <c r="C408" s="127"/>
      <c r="D408" s="127"/>
      <c r="E408" s="127"/>
      <c r="F408" s="127"/>
    </row>
    <row r="409" customFormat="false" ht="12.75" hidden="false" customHeight="false" outlineLevel="0" collapsed="false">
      <c r="B409" s="127"/>
      <c r="C409" s="127"/>
      <c r="D409" s="127"/>
      <c r="E409" s="127"/>
      <c r="F409" s="127"/>
    </row>
    <row r="410" customFormat="false" ht="12.75" hidden="false" customHeight="false" outlineLevel="0" collapsed="false">
      <c r="B410" s="127"/>
      <c r="C410" s="127"/>
      <c r="D410" s="127"/>
      <c r="E410" s="127"/>
      <c r="F410" s="127"/>
    </row>
    <row r="411" customFormat="false" ht="12.75" hidden="false" customHeight="false" outlineLevel="0" collapsed="false">
      <c r="B411" s="127"/>
      <c r="C411" s="127"/>
      <c r="D411" s="127"/>
      <c r="E411" s="127"/>
      <c r="F411" s="127"/>
    </row>
    <row r="412" customFormat="false" ht="12.75" hidden="false" customHeight="false" outlineLevel="0" collapsed="false">
      <c r="B412" s="127"/>
      <c r="C412" s="127"/>
      <c r="D412" s="127"/>
      <c r="E412" s="127"/>
      <c r="F412" s="127"/>
    </row>
    <row r="413" customFormat="false" ht="12.75" hidden="false" customHeight="false" outlineLevel="0" collapsed="false">
      <c r="B413" s="127"/>
      <c r="C413" s="127"/>
      <c r="D413" s="127"/>
      <c r="E413" s="127"/>
      <c r="F413" s="127"/>
    </row>
    <row r="414" customFormat="false" ht="12.75" hidden="false" customHeight="false" outlineLevel="0" collapsed="false">
      <c r="B414" s="127"/>
      <c r="C414" s="127"/>
      <c r="D414" s="127"/>
      <c r="E414" s="127"/>
      <c r="F414" s="127"/>
    </row>
    <row r="415" customFormat="false" ht="12.75" hidden="false" customHeight="false" outlineLevel="0" collapsed="false">
      <c r="B415" s="127"/>
      <c r="C415" s="127"/>
      <c r="D415" s="127"/>
      <c r="E415" s="127"/>
      <c r="F415" s="127"/>
    </row>
    <row r="416" customFormat="false" ht="12.75" hidden="false" customHeight="false" outlineLevel="0" collapsed="false">
      <c r="B416" s="127"/>
      <c r="C416" s="127"/>
      <c r="D416" s="127"/>
      <c r="E416" s="127"/>
      <c r="F416" s="127"/>
    </row>
    <row r="417" customFormat="false" ht="12.75" hidden="false" customHeight="false" outlineLevel="0" collapsed="false">
      <c r="B417" s="127"/>
      <c r="C417" s="127"/>
      <c r="D417" s="127"/>
      <c r="E417" s="127"/>
      <c r="F417" s="127"/>
    </row>
    <row r="418" customFormat="false" ht="12.75" hidden="false" customHeight="false" outlineLevel="0" collapsed="false">
      <c r="B418" s="127"/>
      <c r="C418" s="127"/>
      <c r="D418" s="127"/>
      <c r="E418" s="127"/>
      <c r="F418" s="127"/>
    </row>
    <row r="419" customFormat="false" ht="12.75" hidden="false" customHeight="false" outlineLevel="0" collapsed="false">
      <c r="B419" s="127"/>
      <c r="C419" s="127"/>
      <c r="D419" s="127"/>
      <c r="E419" s="127"/>
      <c r="F419" s="127"/>
    </row>
    <row r="420" customFormat="false" ht="12.75" hidden="false" customHeight="false" outlineLevel="0" collapsed="false">
      <c r="B420" s="127"/>
      <c r="C420" s="127"/>
      <c r="D420" s="127"/>
      <c r="E420" s="127"/>
      <c r="F420" s="127"/>
    </row>
    <row r="421" customFormat="false" ht="12.75" hidden="false" customHeight="false" outlineLevel="0" collapsed="false">
      <c r="B421" s="127"/>
      <c r="C421" s="127"/>
      <c r="D421" s="127"/>
      <c r="E421" s="127"/>
      <c r="F421" s="127"/>
    </row>
    <row r="422" customFormat="false" ht="12.75" hidden="false" customHeight="false" outlineLevel="0" collapsed="false">
      <c r="B422" s="127"/>
      <c r="C422" s="127"/>
      <c r="D422" s="127"/>
      <c r="E422" s="127"/>
      <c r="F422" s="127"/>
    </row>
    <row r="423" customFormat="false" ht="12.75" hidden="false" customHeight="false" outlineLevel="0" collapsed="false">
      <c r="B423" s="127"/>
      <c r="C423" s="127"/>
      <c r="D423" s="127"/>
      <c r="E423" s="127"/>
      <c r="F423" s="127"/>
    </row>
    <row r="424" customFormat="false" ht="12.75" hidden="false" customHeight="false" outlineLevel="0" collapsed="false">
      <c r="B424" s="127"/>
      <c r="C424" s="127"/>
      <c r="D424" s="127"/>
      <c r="E424" s="127"/>
      <c r="F424" s="127"/>
    </row>
    <row r="425" customFormat="false" ht="12.75" hidden="false" customHeight="false" outlineLevel="0" collapsed="false">
      <c r="B425" s="127"/>
      <c r="C425" s="127"/>
      <c r="D425" s="127"/>
      <c r="E425" s="127"/>
      <c r="F425" s="127"/>
    </row>
    <row r="426" customFormat="false" ht="12.75" hidden="false" customHeight="false" outlineLevel="0" collapsed="false">
      <c r="B426" s="127"/>
      <c r="C426" s="127"/>
      <c r="D426" s="127"/>
      <c r="E426" s="127"/>
      <c r="F426" s="127"/>
    </row>
    <row r="427" customFormat="false" ht="12.75" hidden="false" customHeight="false" outlineLevel="0" collapsed="false">
      <c r="B427" s="127"/>
      <c r="C427" s="127"/>
      <c r="D427" s="127"/>
      <c r="E427" s="127"/>
      <c r="F427" s="127"/>
    </row>
    <row r="428" customFormat="false" ht="12.75" hidden="false" customHeight="false" outlineLevel="0" collapsed="false">
      <c r="B428" s="127"/>
      <c r="C428" s="127"/>
      <c r="D428" s="127"/>
      <c r="E428" s="127"/>
      <c r="F428" s="127"/>
    </row>
    <row r="429" customFormat="false" ht="12.75" hidden="false" customHeight="false" outlineLevel="0" collapsed="false">
      <c r="B429" s="127"/>
      <c r="C429" s="127"/>
      <c r="D429" s="127"/>
      <c r="E429" s="127"/>
      <c r="F429" s="127"/>
    </row>
    <row r="430" customFormat="false" ht="12.75" hidden="false" customHeight="false" outlineLevel="0" collapsed="false">
      <c r="B430" s="127"/>
      <c r="C430" s="127"/>
      <c r="D430" s="127"/>
      <c r="E430" s="127"/>
      <c r="F430" s="127"/>
    </row>
    <row r="431" customFormat="false" ht="12.75" hidden="false" customHeight="false" outlineLevel="0" collapsed="false">
      <c r="B431" s="127"/>
      <c r="C431" s="127"/>
      <c r="D431" s="127"/>
      <c r="E431" s="127"/>
      <c r="F431" s="127"/>
    </row>
    <row r="432" customFormat="false" ht="12.75" hidden="false" customHeight="false" outlineLevel="0" collapsed="false">
      <c r="B432" s="127"/>
      <c r="C432" s="127"/>
      <c r="D432" s="127"/>
      <c r="E432" s="127"/>
      <c r="F432" s="127"/>
    </row>
    <row r="433" customFormat="false" ht="12.75" hidden="false" customHeight="false" outlineLevel="0" collapsed="false">
      <c r="B433" s="127"/>
      <c r="C433" s="127"/>
      <c r="D433" s="127"/>
      <c r="E433" s="127"/>
      <c r="F433" s="127"/>
    </row>
    <row r="434" customFormat="false" ht="12.75" hidden="false" customHeight="false" outlineLevel="0" collapsed="false">
      <c r="B434" s="127"/>
      <c r="C434" s="127"/>
      <c r="D434" s="127"/>
      <c r="E434" s="127"/>
      <c r="F434" s="127"/>
    </row>
    <row r="435" customFormat="false" ht="12.75" hidden="false" customHeight="false" outlineLevel="0" collapsed="false">
      <c r="B435" s="127"/>
      <c r="C435" s="127"/>
      <c r="D435" s="127"/>
      <c r="E435" s="127"/>
      <c r="F435" s="127"/>
    </row>
    <row r="436" customFormat="false" ht="12.75" hidden="false" customHeight="false" outlineLevel="0" collapsed="false">
      <c r="B436" s="127"/>
      <c r="C436" s="127"/>
      <c r="D436" s="127"/>
      <c r="E436" s="127"/>
      <c r="F436" s="127"/>
    </row>
    <row r="437" customFormat="false" ht="12.75" hidden="false" customHeight="false" outlineLevel="0" collapsed="false">
      <c r="B437" s="127"/>
      <c r="C437" s="127"/>
      <c r="D437" s="127"/>
      <c r="E437" s="127"/>
      <c r="F437" s="127"/>
    </row>
    <row r="438" customFormat="false" ht="12.75" hidden="false" customHeight="false" outlineLevel="0" collapsed="false">
      <c r="B438" s="127"/>
      <c r="C438" s="127"/>
      <c r="D438" s="127"/>
      <c r="E438" s="127"/>
      <c r="F438" s="127"/>
    </row>
    <row r="439" customFormat="false" ht="12.75" hidden="false" customHeight="false" outlineLevel="0" collapsed="false">
      <c r="B439" s="127"/>
      <c r="C439" s="127"/>
      <c r="D439" s="127"/>
      <c r="E439" s="127"/>
      <c r="F439" s="127"/>
    </row>
    <row r="440" customFormat="false" ht="12.75" hidden="false" customHeight="false" outlineLevel="0" collapsed="false">
      <c r="B440" s="127"/>
      <c r="C440" s="127"/>
      <c r="D440" s="127"/>
      <c r="E440" s="127"/>
      <c r="F440" s="127"/>
    </row>
    <row r="441" customFormat="false" ht="12.75" hidden="false" customHeight="false" outlineLevel="0" collapsed="false">
      <c r="B441" s="127"/>
      <c r="C441" s="127"/>
      <c r="D441" s="127"/>
      <c r="E441" s="127"/>
      <c r="F441" s="127"/>
    </row>
    <row r="442" customFormat="false" ht="12.75" hidden="false" customHeight="false" outlineLevel="0" collapsed="false">
      <c r="B442" s="127"/>
      <c r="C442" s="127"/>
      <c r="D442" s="127"/>
      <c r="E442" s="127"/>
      <c r="F442" s="127"/>
    </row>
    <row r="443" customFormat="false" ht="12.75" hidden="false" customHeight="false" outlineLevel="0" collapsed="false">
      <c r="B443" s="127"/>
      <c r="C443" s="127"/>
      <c r="D443" s="127"/>
      <c r="E443" s="127"/>
      <c r="F443" s="127"/>
    </row>
    <row r="444" customFormat="false" ht="12.75" hidden="false" customHeight="false" outlineLevel="0" collapsed="false">
      <c r="B444" s="127"/>
      <c r="C444" s="127"/>
      <c r="D444" s="127"/>
      <c r="E444" s="127"/>
      <c r="F444" s="127"/>
    </row>
    <row r="445" customFormat="false" ht="12.75" hidden="false" customHeight="false" outlineLevel="0" collapsed="false">
      <c r="B445" s="127"/>
      <c r="C445" s="127"/>
      <c r="D445" s="127"/>
      <c r="E445" s="127"/>
      <c r="F445" s="127"/>
    </row>
    <row r="446" customFormat="false" ht="12.75" hidden="false" customHeight="false" outlineLevel="0" collapsed="false">
      <c r="B446" s="127"/>
      <c r="C446" s="127"/>
      <c r="D446" s="127"/>
      <c r="E446" s="127"/>
      <c r="F446" s="127"/>
    </row>
    <row r="447" customFormat="false" ht="12.75" hidden="false" customHeight="false" outlineLevel="0" collapsed="false">
      <c r="B447" s="127"/>
      <c r="C447" s="127"/>
      <c r="D447" s="127"/>
      <c r="E447" s="127"/>
      <c r="F447" s="127"/>
    </row>
    <row r="448" customFormat="false" ht="12.75" hidden="false" customHeight="false" outlineLevel="0" collapsed="false">
      <c r="B448" s="127"/>
      <c r="C448" s="127"/>
      <c r="D448" s="127"/>
      <c r="E448" s="127"/>
      <c r="F448" s="127"/>
    </row>
    <row r="449" customFormat="false" ht="12.75" hidden="false" customHeight="false" outlineLevel="0" collapsed="false">
      <c r="B449" s="127"/>
      <c r="C449" s="127"/>
      <c r="D449" s="127"/>
      <c r="E449" s="127"/>
      <c r="F449" s="127"/>
    </row>
    <row r="450" customFormat="false" ht="12.75" hidden="false" customHeight="false" outlineLevel="0" collapsed="false">
      <c r="B450" s="127"/>
      <c r="C450" s="127"/>
      <c r="D450" s="127"/>
      <c r="E450" s="127"/>
      <c r="F450" s="127"/>
    </row>
    <row r="451" customFormat="false" ht="12.75" hidden="false" customHeight="false" outlineLevel="0" collapsed="false">
      <c r="B451" s="127"/>
      <c r="C451" s="127"/>
      <c r="D451" s="127"/>
      <c r="E451" s="127"/>
      <c r="F451" s="127"/>
    </row>
    <row r="452" customFormat="false" ht="12.75" hidden="false" customHeight="false" outlineLevel="0" collapsed="false">
      <c r="B452" s="127"/>
      <c r="C452" s="127"/>
      <c r="D452" s="127"/>
      <c r="E452" s="127"/>
      <c r="F452" s="127"/>
    </row>
    <row r="453" customFormat="false" ht="12.75" hidden="false" customHeight="false" outlineLevel="0" collapsed="false">
      <c r="B453" s="127"/>
      <c r="C453" s="127"/>
      <c r="D453" s="127"/>
      <c r="E453" s="127"/>
      <c r="F453" s="127"/>
    </row>
    <row r="454" customFormat="false" ht="12.75" hidden="false" customHeight="false" outlineLevel="0" collapsed="false">
      <c r="B454" s="127"/>
      <c r="C454" s="127"/>
      <c r="D454" s="127"/>
      <c r="E454" s="127"/>
      <c r="F454" s="127"/>
    </row>
    <row r="455" customFormat="false" ht="12.75" hidden="false" customHeight="false" outlineLevel="0" collapsed="false">
      <c r="B455" s="127"/>
      <c r="C455" s="127"/>
      <c r="D455" s="127"/>
      <c r="E455" s="127"/>
      <c r="F455" s="127"/>
    </row>
    <row r="456" customFormat="false" ht="12.75" hidden="false" customHeight="false" outlineLevel="0" collapsed="false">
      <c r="B456" s="127"/>
      <c r="C456" s="127"/>
      <c r="D456" s="127"/>
      <c r="E456" s="127"/>
      <c r="F456" s="127"/>
    </row>
    <row r="457" customFormat="false" ht="12.75" hidden="false" customHeight="false" outlineLevel="0" collapsed="false">
      <c r="B457" s="127"/>
      <c r="C457" s="127"/>
      <c r="D457" s="127"/>
      <c r="E457" s="127"/>
      <c r="F457" s="127"/>
    </row>
    <row r="458" customFormat="false" ht="12.75" hidden="false" customHeight="false" outlineLevel="0" collapsed="false">
      <c r="B458" s="127"/>
      <c r="C458" s="127"/>
      <c r="D458" s="127"/>
      <c r="E458" s="127"/>
      <c r="F458" s="127"/>
    </row>
    <row r="459" customFormat="false" ht="12.75" hidden="false" customHeight="false" outlineLevel="0" collapsed="false">
      <c r="B459" s="127"/>
      <c r="C459" s="127"/>
      <c r="D459" s="127"/>
      <c r="E459" s="127"/>
      <c r="F459" s="127"/>
    </row>
    <row r="460" customFormat="false" ht="12.75" hidden="false" customHeight="false" outlineLevel="0" collapsed="false">
      <c r="B460" s="127"/>
      <c r="C460" s="127"/>
      <c r="D460" s="127"/>
      <c r="E460" s="127"/>
      <c r="F460" s="127"/>
    </row>
    <row r="461" customFormat="false" ht="12.75" hidden="false" customHeight="false" outlineLevel="0" collapsed="false">
      <c r="B461" s="127"/>
      <c r="C461" s="127"/>
      <c r="D461" s="127"/>
      <c r="E461" s="127"/>
      <c r="F461" s="127"/>
    </row>
    <row r="462" customFormat="false" ht="12.75" hidden="false" customHeight="false" outlineLevel="0" collapsed="false">
      <c r="B462" s="127"/>
      <c r="C462" s="127"/>
      <c r="D462" s="127"/>
      <c r="E462" s="127"/>
      <c r="F462" s="127"/>
    </row>
    <row r="463" customFormat="false" ht="12.75" hidden="false" customHeight="false" outlineLevel="0" collapsed="false">
      <c r="B463" s="127"/>
      <c r="C463" s="127"/>
      <c r="D463" s="127"/>
      <c r="E463" s="127"/>
      <c r="F463" s="127"/>
    </row>
    <row r="464" customFormat="false" ht="12.75" hidden="false" customHeight="false" outlineLevel="0" collapsed="false">
      <c r="B464" s="127"/>
      <c r="C464" s="127"/>
      <c r="D464" s="127"/>
      <c r="E464" s="127"/>
      <c r="F464" s="127"/>
    </row>
    <row r="465" customFormat="false" ht="12.75" hidden="false" customHeight="false" outlineLevel="0" collapsed="false">
      <c r="B465" s="127"/>
      <c r="C465" s="127"/>
      <c r="D465" s="127"/>
      <c r="E465" s="127"/>
      <c r="F465" s="127"/>
    </row>
    <row r="466" customFormat="false" ht="12.75" hidden="false" customHeight="false" outlineLevel="0" collapsed="false">
      <c r="B466" s="127"/>
      <c r="C466" s="127"/>
      <c r="D466" s="127"/>
      <c r="E466" s="127"/>
      <c r="F466" s="127"/>
    </row>
    <row r="467" customFormat="false" ht="12.75" hidden="false" customHeight="false" outlineLevel="0" collapsed="false">
      <c r="B467" s="127"/>
      <c r="C467" s="127"/>
      <c r="D467" s="127"/>
      <c r="E467" s="127"/>
      <c r="F467" s="127"/>
    </row>
    <row r="468" customFormat="false" ht="12.75" hidden="false" customHeight="false" outlineLevel="0" collapsed="false">
      <c r="B468" s="127"/>
      <c r="C468" s="127"/>
      <c r="D468" s="127"/>
      <c r="E468" s="127"/>
      <c r="F468" s="127"/>
    </row>
    <row r="469" customFormat="false" ht="12.75" hidden="false" customHeight="false" outlineLevel="0" collapsed="false">
      <c r="B469" s="127"/>
      <c r="C469" s="127"/>
      <c r="D469" s="127"/>
      <c r="E469" s="127"/>
      <c r="F469" s="127"/>
    </row>
    <row r="470" customFormat="false" ht="12.75" hidden="false" customHeight="false" outlineLevel="0" collapsed="false">
      <c r="B470" s="127"/>
      <c r="C470" s="127"/>
      <c r="D470" s="127"/>
      <c r="E470" s="127"/>
      <c r="F470" s="127"/>
    </row>
    <row r="471" customFormat="false" ht="12.75" hidden="false" customHeight="false" outlineLevel="0" collapsed="false">
      <c r="B471" s="127"/>
      <c r="C471" s="127"/>
      <c r="D471" s="127"/>
      <c r="E471" s="127"/>
      <c r="F471" s="127"/>
    </row>
    <row r="472" customFormat="false" ht="12.75" hidden="false" customHeight="false" outlineLevel="0" collapsed="false">
      <c r="B472" s="127"/>
      <c r="C472" s="127"/>
      <c r="D472" s="127"/>
      <c r="E472" s="127"/>
      <c r="F472" s="127"/>
    </row>
    <row r="473" customFormat="false" ht="12.75" hidden="false" customHeight="false" outlineLevel="0" collapsed="false">
      <c r="B473" s="127"/>
      <c r="C473" s="127"/>
      <c r="D473" s="127"/>
      <c r="E473" s="127"/>
      <c r="F473" s="127"/>
    </row>
    <row r="474" customFormat="false" ht="12.75" hidden="false" customHeight="false" outlineLevel="0" collapsed="false">
      <c r="B474" s="127"/>
      <c r="C474" s="127"/>
      <c r="D474" s="127"/>
      <c r="E474" s="127"/>
      <c r="F474" s="127"/>
    </row>
    <row r="475" customFormat="false" ht="12.75" hidden="false" customHeight="false" outlineLevel="0" collapsed="false">
      <c r="B475" s="127"/>
      <c r="C475" s="127"/>
      <c r="D475" s="127"/>
      <c r="E475" s="127"/>
      <c r="F475" s="127"/>
    </row>
    <row r="476" customFormat="false" ht="12.75" hidden="false" customHeight="false" outlineLevel="0" collapsed="false">
      <c r="B476" s="127"/>
      <c r="C476" s="127"/>
      <c r="D476" s="127"/>
      <c r="E476" s="127"/>
      <c r="F476" s="127"/>
    </row>
    <row r="477" customFormat="false" ht="12.75" hidden="false" customHeight="false" outlineLevel="0" collapsed="false">
      <c r="B477" s="127"/>
      <c r="C477" s="127"/>
      <c r="D477" s="127"/>
      <c r="E477" s="127"/>
      <c r="F477" s="127"/>
    </row>
    <row r="478" customFormat="false" ht="12.75" hidden="false" customHeight="false" outlineLevel="0" collapsed="false">
      <c r="B478" s="127"/>
      <c r="C478" s="127"/>
      <c r="D478" s="127"/>
      <c r="E478" s="127"/>
      <c r="F478" s="127"/>
    </row>
    <row r="479" customFormat="false" ht="12.75" hidden="false" customHeight="false" outlineLevel="0" collapsed="false">
      <c r="B479" s="127"/>
      <c r="C479" s="127"/>
      <c r="D479" s="127"/>
      <c r="E479" s="127"/>
      <c r="F479" s="127"/>
    </row>
    <row r="480" customFormat="false" ht="12.75" hidden="false" customHeight="false" outlineLevel="0" collapsed="false">
      <c r="B480" s="127"/>
      <c r="C480" s="127"/>
      <c r="D480" s="127"/>
      <c r="E480" s="127"/>
      <c r="F480" s="127"/>
    </row>
    <row r="481" customFormat="false" ht="12.75" hidden="false" customHeight="false" outlineLevel="0" collapsed="false">
      <c r="B481" s="127"/>
      <c r="C481" s="127"/>
      <c r="D481" s="127"/>
      <c r="E481" s="127"/>
      <c r="F481" s="127"/>
    </row>
    <row r="482" customFormat="false" ht="12.75" hidden="false" customHeight="false" outlineLevel="0" collapsed="false">
      <c r="B482" s="127"/>
      <c r="C482" s="127"/>
      <c r="D482" s="127"/>
      <c r="E482" s="127"/>
      <c r="F482" s="127"/>
    </row>
    <row r="483" customFormat="false" ht="12.75" hidden="false" customHeight="false" outlineLevel="0" collapsed="false">
      <c r="B483" s="127"/>
      <c r="C483" s="127"/>
      <c r="D483" s="127"/>
      <c r="E483" s="127"/>
      <c r="F483" s="127"/>
    </row>
    <row r="484" customFormat="false" ht="12.75" hidden="false" customHeight="false" outlineLevel="0" collapsed="false">
      <c r="B484" s="127"/>
      <c r="C484" s="127"/>
      <c r="D484" s="127"/>
      <c r="E484" s="127"/>
      <c r="F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03.99"/>
    <col collapsed="false" customWidth="false" hidden="false" outlineLevel="0" max="257" min="2" style="20" width="11.42"/>
  </cols>
  <sheetData>
    <row r="1" s="22" customFormat="true" ht="15" hidden="false" customHeight="false" outlineLevel="0" collapsed="false">
      <c r="A1" s="21" t="s">
        <v>15</v>
      </c>
    </row>
    <row r="2" s="22" customFormat="true" ht="12.75" hidden="false" customHeight="false" outlineLevel="0" collapsed="false">
      <c r="A2" s="23" t="s">
        <v>16</v>
      </c>
    </row>
    <row r="3" s="22" customFormat="true" ht="12.75" hidden="false" customHeight="false" outlineLevel="0" collapsed="false">
      <c r="A3" s="23"/>
    </row>
    <row r="4" s="22" customFormat="true" ht="12.75" hidden="false" customHeight="false" outlineLevel="0" collapsed="false">
      <c r="A4" s="24" t="s">
        <v>17</v>
      </c>
    </row>
    <row r="5" s="22" customFormat="true" ht="12.75" hidden="false" customHeight="false" outlineLevel="0" collapsed="false">
      <c r="A5" s="25"/>
    </row>
    <row r="6" s="22" customFormat="true" ht="12.75" hidden="false" customHeight="false" outlineLevel="0" collapsed="false">
      <c r="A6" s="23" t="s">
        <v>18</v>
      </c>
    </row>
    <row r="7" s="22" customFormat="true" ht="12.75" hidden="false" customHeight="false" outlineLevel="0" collapsed="false">
      <c r="A7" s="26"/>
    </row>
    <row r="8" s="22" customFormat="true" ht="12.75" hidden="false" customHeight="true" outlineLevel="0" collapsed="false">
      <c r="A8" s="27" t="s">
        <v>19</v>
      </c>
    </row>
    <row r="9" s="22" customFormat="true" ht="12.75" hidden="false" customHeight="false" outlineLevel="0" collapsed="false">
      <c r="A9" s="26" t="s">
        <v>20</v>
      </c>
    </row>
    <row r="10" s="22" customFormat="true" ht="12.75" hidden="false" customHeight="false" outlineLevel="0" collapsed="false">
      <c r="A10" s="28" t="s">
        <v>21</v>
      </c>
    </row>
    <row r="11" s="22" customFormat="true" ht="12.75" hidden="false" customHeight="false" outlineLevel="0" collapsed="false">
      <c r="A11" s="28" t="s">
        <v>22</v>
      </c>
    </row>
    <row r="12" s="22" customFormat="true" ht="12.75" hidden="false" customHeight="false" outlineLevel="0" collapsed="false">
      <c r="A12" s="26" t="s">
        <v>23</v>
      </c>
    </row>
    <row r="13" s="22" customFormat="true" ht="12.75" hidden="false" customHeight="false" outlineLevel="0" collapsed="false">
      <c r="A13" s="28" t="s">
        <v>24</v>
      </c>
    </row>
    <row r="14" s="22" customFormat="true" ht="12.75" hidden="false" customHeight="false" outlineLevel="0" collapsed="false">
      <c r="A14" s="28" t="s">
        <v>25</v>
      </c>
    </row>
    <row r="15" s="22" customFormat="true" ht="12.75" hidden="false" customHeight="false" outlineLevel="0" collapsed="false">
      <c r="A15" s="26" t="s">
        <v>26</v>
      </c>
    </row>
    <row r="16" s="22" customFormat="true" ht="12.75" hidden="false" customHeight="false" outlineLevel="0" collapsed="false">
      <c r="A16" s="28" t="s">
        <v>27</v>
      </c>
    </row>
    <row r="17" s="22" customFormat="true" ht="12.75" hidden="false" customHeight="false" outlineLevel="0" collapsed="false">
      <c r="A17" s="28" t="s">
        <v>28</v>
      </c>
    </row>
    <row r="18" s="22" customFormat="true" ht="12.75" hidden="false" customHeight="false" outlineLevel="0" collapsed="false">
      <c r="A18" s="29"/>
    </row>
    <row r="19" s="22" customFormat="true" ht="12.75" hidden="false" customHeight="true" outlineLevel="0" collapsed="false">
      <c r="A19" s="27" t="s">
        <v>29</v>
      </c>
    </row>
    <row r="20" s="22" customFormat="true" ht="12.75" hidden="false" customHeight="false" outlineLevel="0" collapsed="false">
      <c r="A20" s="26" t="s">
        <v>30</v>
      </c>
    </row>
    <row r="21" s="22" customFormat="true" ht="12.75" hidden="false" customHeight="false" outlineLevel="0" collapsed="false">
      <c r="A21" s="28" t="s">
        <v>31</v>
      </c>
    </row>
    <row r="22" s="22" customFormat="true" ht="12.75" hidden="false" customHeight="false" outlineLevel="0" collapsed="false">
      <c r="A22" s="28" t="s">
        <v>32</v>
      </c>
    </row>
    <row r="23" s="22" customFormat="true" ht="12.75" hidden="false" customHeight="false" outlineLevel="0" collapsed="false">
      <c r="A23" s="26" t="s">
        <v>33</v>
      </c>
    </row>
    <row r="24" s="22" customFormat="true" ht="12.75" hidden="false" customHeight="false" outlineLevel="0" collapsed="false">
      <c r="A24" s="28" t="s">
        <v>34</v>
      </c>
    </row>
    <row r="25" s="22" customFormat="true" ht="12.75" hidden="false" customHeight="false" outlineLevel="0" collapsed="false">
      <c r="A25" s="28" t="s">
        <v>35</v>
      </c>
    </row>
    <row r="26" s="22" customFormat="true" ht="12.75" hidden="false" customHeight="false" outlineLevel="0" collapsed="false">
      <c r="A26" s="26" t="s">
        <v>36</v>
      </c>
    </row>
    <row r="27" s="22" customFormat="true" ht="12.75" hidden="false" customHeight="false" outlineLevel="0" collapsed="false">
      <c r="A27" s="28" t="s">
        <v>37</v>
      </c>
    </row>
    <row r="28" s="22" customFormat="true" ht="12.75" hidden="false" customHeight="false" outlineLevel="0" collapsed="false">
      <c r="A28" s="28" t="s">
        <v>38</v>
      </c>
    </row>
    <row r="29" s="22" customFormat="true" ht="12.75" hidden="false" customHeight="false" outlineLevel="0" collapsed="false">
      <c r="A29" s="26"/>
    </row>
    <row r="30" s="22" customFormat="true" ht="12.75" hidden="false" customHeight="false" outlineLevel="0" collapsed="false">
      <c r="A30" s="27" t="s">
        <v>39</v>
      </c>
    </row>
    <row r="31" s="22" customFormat="true" ht="12.75" hidden="false" customHeight="false" outlineLevel="0" collapsed="false">
      <c r="A31" s="26" t="s">
        <v>40</v>
      </c>
    </row>
    <row r="32" s="22" customFormat="true" ht="12.75" hidden="false" customHeight="false" outlineLevel="0" collapsed="false">
      <c r="A32" s="28" t="s">
        <v>41</v>
      </c>
    </row>
    <row r="33" s="22" customFormat="true" ht="12.75" hidden="false" customHeight="false" outlineLevel="0" collapsed="false">
      <c r="A33" s="28" t="s">
        <v>42</v>
      </c>
    </row>
    <row r="34" s="22" customFormat="true" ht="12.75" hidden="false" customHeight="false" outlineLevel="0" collapsed="false">
      <c r="A34" s="26" t="s">
        <v>43</v>
      </c>
    </row>
    <row r="35" s="22" customFormat="true" ht="12.75" hidden="false" customHeight="false" outlineLevel="0" collapsed="false">
      <c r="A35" s="28" t="s">
        <v>44</v>
      </c>
    </row>
    <row r="36" s="22" customFormat="true" ht="12.75" hidden="false" customHeight="false" outlineLevel="0" collapsed="false">
      <c r="A36" s="28" t="s">
        <v>45</v>
      </c>
    </row>
    <row r="37" s="22" customFormat="true" ht="12.75" hidden="false" customHeight="false" outlineLevel="0" collapsed="false">
      <c r="A37" s="26" t="s">
        <v>46</v>
      </c>
    </row>
    <row r="38" s="22" customFormat="true" ht="12.75" hidden="false" customHeight="false" outlineLevel="0" collapsed="false">
      <c r="A38" s="28" t="s">
        <v>47</v>
      </c>
    </row>
    <row r="39" s="22" customFormat="true" ht="12.75" hidden="false" customHeight="false" outlineLevel="0" collapsed="false">
      <c r="A39" s="28" t="s">
        <v>48</v>
      </c>
    </row>
    <row r="40" s="22" customFormat="true" ht="12.75" hidden="false" customHeight="false" outlineLevel="0" collapsed="false">
      <c r="A40" s="26"/>
    </row>
    <row r="41" s="22" customFormat="true" ht="25.5" hidden="false" customHeight="false" outlineLevel="0" collapsed="false">
      <c r="A41" s="27" t="s">
        <v>49</v>
      </c>
    </row>
    <row r="42" s="22" customFormat="true" ht="12.75" hidden="false" customHeight="false" outlineLevel="0" collapsed="false">
      <c r="A42" s="26" t="s">
        <v>50</v>
      </c>
    </row>
    <row r="43" s="22" customFormat="true" ht="12.75" hidden="false" customHeight="false" outlineLevel="0" collapsed="false">
      <c r="A43" s="28" t="s">
        <v>51</v>
      </c>
    </row>
    <row r="44" s="22" customFormat="true" ht="12.75" hidden="false" customHeight="false" outlineLevel="0" collapsed="false">
      <c r="A44" s="28" t="s">
        <v>52</v>
      </c>
    </row>
    <row r="45" s="22" customFormat="true" ht="12.75" hidden="false" customHeight="false" outlineLevel="0" collapsed="false">
      <c r="A45" s="26" t="s">
        <v>53</v>
      </c>
    </row>
    <row r="46" s="22" customFormat="true" ht="12.75" hidden="false" customHeight="false" outlineLevel="0" collapsed="false">
      <c r="A46" s="28" t="s">
        <v>54</v>
      </c>
    </row>
    <row r="47" s="22" customFormat="true" ht="12.75" hidden="false" customHeight="false" outlineLevel="0" collapsed="false">
      <c r="A47" s="28" t="s">
        <v>55</v>
      </c>
    </row>
    <row r="48" s="22" customFormat="true" ht="12.75" hidden="false" customHeight="false" outlineLevel="0" collapsed="false">
      <c r="A48" s="26" t="s">
        <v>56</v>
      </c>
    </row>
    <row r="49" s="22" customFormat="true" ht="12.75" hidden="false" customHeight="false" outlineLevel="0" collapsed="false">
      <c r="A49" s="28" t="s">
        <v>57</v>
      </c>
    </row>
    <row r="50" s="22" customFormat="true" ht="12.75" hidden="false" customHeight="false" outlineLevel="0" collapsed="false">
      <c r="A50" s="28" t="s">
        <v>58</v>
      </c>
    </row>
    <row r="51" s="22" customFormat="true" ht="12.75" hidden="false" customHeight="false" outlineLevel="0" collapsed="false">
      <c r="A51" s="26"/>
    </row>
    <row r="52" s="22" customFormat="true" ht="25.5" hidden="false" customHeight="false" outlineLevel="0" collapsed="false">
      <c r="A52" s="27" t="s">
        <v>59</v>
      </c>
    </row>
    <row r="53" s="22" customFormat="true" ht="12.75" hidden="false" customHeight="false" outlineLevel="0" collapsed="false">
      <c r="A53" s="26" t="s">
        <v>60</v>
      </c>
    </row>
    <row r="54" s="22" customFormat="true" ht="12.75" hidden="false" customHeight="false" outlineLevel="0" collapsed="false">
      <c r="A54" s="28" t="s">
        <v>61</v>
      </c>
    </row>
    <row r="55" s="22" customFormat="true" ht="12.75" hidden="false" customHeight="false" outlineLevel="0" collapsed="false">
      <c r="A55" s="28" t="s">
        <v>62</v>
      </c>
    </row>
    <row r="56" s="22" customFormat="true" ht="12.75" hidden="false" customHeight="false" outlineLevel="0" collapsed="false">
      <c r="A56" s="26" t="s">
        <v>63</v>
      </c>
    </row>
    <row r="57" s="22" customFormat="true" ht="12.75" hidden="false" customHeight="false" outlineLevel="0" collapsed="false">
      <c r="A57" s="28" t="s">
        <v>64</v>
      </c>
    </row>
    <row r="58" s="22" customFormat="true" ht="12.75" hidden="false" customHeight="false" outlineLevel="0" collapsed="false">
      <c r="A58" s="28" t="s">
        <v>65</v>
      </c>
    </row>
    <row r="59" s="22" customFormat="true" ht="12.75" hidden="false" customHeight="false" outlineLevel="0" collapsed="false">
      <c r="A59" s="26" t="s">
        <v>66</v>
      </c>
    </row>
    <row r="60" s="22" customFormat="true" ht="12.75" hidden="false" customHeight="false" outlineLevel="0" collapsed="false">
      <c r="A60" s="28" t="s">
        <v>67</v>
      </c>
    </row>
    <row r="61" s="22" customFormat="true" ht="12.75" hidden="false" customHeight="false" outlineLevel="0" collapsed="false">
      <c r="A61" s="28" t="s">
        <v>68</v>
      </c>
    </row>
    <row r="62" customFormat="false" ht="12.75" hidden="false" customHeight="false" outlineLevel="0" collapsed="false">
      <c r="A62" s="26"/>
    </row>
    <row r="63" customFormat="false" ht="12.75" hidden="false" customHeight="false" outlineLevel="0" collapsed="false">
      <c r="A63" s="23" t="s">
        <v>69</v>
      </c>
    </row>
    <row r="64" customFormat="false" ht="12.75" hidden="false" customHeight="false" outlineLevel="0" collapsed="false">
      <c r="A64" s="23"/>
    </row>
    <row r="65" customFormat="false" ht="12.75" hidden="false" customHeight="false" outlineLevel="0" collapsed="false">
      <c r="A65" s="30" t="s">
        <v>70</v>
      </c>
    </row>
    <row r="66" customFormat="false" ht="12.75" hidden="false" customHeight="false" outlineLevel="0" collapsed="false">
      <c r="A66" s="30" t="s">
        <v>71</v>
      </c>
    </row>
    <row r="67" customFormat="false" ht="12.75" hidden="false" customHeight="false" outlineLevel="0" collapsed="false">
      <c r="A67" s="31"/>
    </row>
    <row r="75" customFormat="false" ht="12.75" hidden="false" customHeight="false" outlineLevel="0" collapsed="false">
      <c r="A75" s="32"/>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67</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68</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30082</v>
      </c>
      <c r="N8" s="80" t="n">
        <v>31201</v>
      </c>
      <c r="O8" s="80" t="n">
        <v>31853</v>
      </c>
      <c r="P8" s="80" t="n">
        <v>32533</v>
      </c>
      <c r="Q8" s="80" t="n">
        <v>33427</v>
      </c>
      <c r="R8" s="80" t="n">
        <v>33840</v>
      </c>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28237</v>
      </c>
      <c r="N9" s="80" t="n">
        <v>29092</v>
      </c>
      <c r="O9" s="80" t="n">
        <v>29287</v>
      </c>
      <c r="P9" s="80" t="n">
        <v>29999</v>
      </c>
      <c r="Q9" s="80" t="n">
        <v>30929</v>
      </c>
      <c r="R9" s="80" t="n">
        <v>31647</v>
      </c>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row>
    <row r="10" customFormat="false" ht="12.75" hidden="false" customHeight="false" outlineLevel="0" collapsed="false">
      <c r="A10" s="84" t="s">
        <v>108</v>
      </c>
      <c r="B10" s="80" t="n">
        <v>22318</v>
      </c>
      <c r="C10" s="80" t="n">
        <v>23020</v>
      </c>
      <c r="D10" s="80" t="n">
        <v>23597</v>
      </c>
      <c r="E10" s="80" t="n">
        <v>24289</v>
      </c>
      <c r="F10" s="80" t="n">
        <v>23624</v>
      </c>
      <c r="G10" s="80" t="n">
        <v>24641</v>
      </c>
      <c r="H10" s="80" t="n">
        <v>25491</v>
      </c>
      <c r="I10" s="80" t="n">
        <v>26039</v>
      </c>
      <c r="J10" s="80" t="n">
        <v>26785</v>
      </c>
      <c r="K10" s="80" t="n">
        <v>27169</v>
      </c>
      <c r="L10" s="80" t="n">
        <v>27823</v>
      </c>
      <c r="M10" s="80" t="n">
        <v>28593</v>
      </c>
      <c r="N10" s="80" t="n">
        <v>29453</v>
      </c>
      <c r="O10" s="80" t="n">
        <v>29141</v>
      </c>
      <c r="P10" s="80" t="n">
        <v>30151</v>
      </c>
      <c r="Q10" s="80" t="n">
        <v>31217</v>
      </c>
      <c r="R10" s="80" t="n">
        <v>32315</v>
      </c>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row>
    <row r="11" customFormat="false" ht="12.75" hidden="false" customHeight="false" outlineLevel="0" collapsed="false">
      <c r="A11" s="85" t="s">
        <v>109</v>
      </c>
      <c r="B11" s="80" t="n">
        <v>29363</v>
      </c>
      <c r="C11" s="80" t="n">
        <v>28995</v>
      </c>
      <c r="D11" s="80" t="n">
        <v>30114</v>
      </c>
      <c r="E11" s="80" t="n">
        <v>31415</v>
      </c>
      <c r="F11" s="80" t="n">
        <v>28838</v>
      </c>
      <c r="G11" s="80" t="n">
        <v>30298</v>
      </c>
      <c r="H11" s="80" t="n">
        <v>31616</v>
      </c>
      <c r="I11" s="80" t="n">
        <v>32302</v>
      </c>
      <c r="J11" s="80" t="n">
        <v>32960</v>
      </c>
      <c r="K11" s="80" t="n">
        <v>34913</v>
      </c>
      <c r="L11" s="80" t="n">
        <v>36135</v>
      </c>
      <c r="M11" s="80" t="n">
        <v>37523</v>
      </c>
      <c r="N11" s="80" t="n">
        <v>39138</v>
      </c>
      <c r="O11" s="80" t="n">
        <v>41570</v>
      </c>
      <c r="P11" s="80" t="n">
        <v>43411</v>
      </c>
      <c r="Q11" s="80" t="n">
        <v>44327</v>
      </c>
      <c r="R11" s="80" t="n">
        <v>44244</v>
      </c>
      <c r="S11" s="127"/>
      <c r="T11" s="127"/>
      <c r="U11" s="127"/>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row>
    <row r="12" customFormat="false" ht="12.75" hidden="false" customHeight="false" outlineLevel="0" collapsed="false">
      <c r="A12" s="86" t="s">
        <v>110</v>
      </c>
      <c r="B12" s="80" t="n">
        <v>31149</v>
      </c>
      <c r="C12" s="80" t="n">
        <v>30125</v>
      </c>
      <c r="D12" s="80" t="n">
        <v>31173</v>
      </c>
      <c r="E12" s="80" t="n">
        <v>32507</v>
      </c>
      <c r="F12" s="80" t="n">
        <v>31691</v>
      </c>
      <c r="G12" s="80" t="n">
        <v>33562</v>
      </c>
      <c r="H12" s="80" t="n">
        <v>34543</v>
      </c>
      <c r="I12" s="80" t="n">
        <v>35516</v>
      </c>
      <c r="J12" s="80" t="n">
        <v>36780</v>
      </c>
      <c r="K12" s="80" t="n">
        <v>39778</v>
      </c>
      <c r="L12" s="80" t="n">
        <v>40819</v>
      </c>
      <c r="M12" s="80" t="n">
        <v>42586</v>
      </c>
      <c r="N12" s="80" t="n">
        <v>44391</v>
      </c>
      <c r="O12" s="80" t="n">
        <v>49020</v>
      </c>
      <c r="P12" s="80" t="n">
        <v>50061</v>
      </c>
      <c r="Q12" s="80" t="n">
        <v>51298</v>
      </c>
      <c r="R12" s="80" t="n">
        <v>53263</v>
      </c>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row>
    <row r="13" customFormat="false" ht="12.75" hidden="false" customHeight="false" outlineLevel="0" collapsed="false">
      <c r="A13" s="86" t="s">
        <v>117</v>
      </c>
      <c r="B13" s="80" t="n">
        <v>28961</v>
      </c>
      <c r="C13" s="80" t="n">
        <v>29115</v>
      </c>
      <c r="D13" s="80" t="n">
        <v>30395</v>
      </c>
      <c r="E13" s="80" t="n">
        <v>30130</v>
      </c>
      <c r="F13" s="80" t="n">
        <v>36597</v>
      </c>
      <c r="G13" s="80" t="n">
        <v>37056</v>
      </c>
      <c r="H13" s="80" t="n">
        <v>39997</v>
      </c>
      <c r="I13" s="80" t="n">
        <v>41867</v>
      </c>
      <c r="J13" s="80" t="n">
        <v>43656</v>
      </c>
      <c r="K13" s="80" t="n">
        <v>45338</v>
      </c>
      <c r="L13" s="80" t="n">
        <v>46805</v>
      </c>
      <c r="M13" s="80" t="n">
        <v>48773</v>
      </c>
      <c r="N13" s="80" t="n">
        <v>52517</v>
      </c>
      <c r="O13" s="80" t="n">
        <v>55239</v>
      </c>
      <c r="P13" s="80" t="n">
        <v>57181</v>
      </c>
      <c r="Q13" s="80" t="n">
        <v>61205</v>
      </c>
      <c r="R13" s="80" t="n">
        <v>65379</v>
      </c>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c r="DE13" s="143"/>
      <c r="DF13" s="143"/>
      <c r="DG13" s="143"/>
      <c r="DH13" s="143"/>
      <c r="DI13" s="143"/>
      <c r="DJ13" s="143"/>
      <c r="DK13" s="143"/>
      <c r="DL13" s="143"/>
      <c r="DM13" s="143"/>
      <c r="DN13" s="143"/>
      <c r="DO13" s="143"/>
      <c r="DP13" s="143"/>
      <c r="DQ13" s="143"/>
      <c r="DR13" s="143"/>
      <c r="DS13" s="143"/>
      <c r="DT13" s="143"/>
      <c r="DU13" s="143"/>
      <c r="DV13" s="143"/>
      <c r="DW13" s="143"/>
      <c r="DX13" s="143"/>
      <c r="DY13" s="143"/>
      <c r="DZ13" s="143"/>
      <c r="EA13" s="143"/>
      <c r="EB13" s="143"/>
      <c r="EC13" s="143"/>
      <c r="ED13" s="143"/>
      <c r="EE13" s="143"/>
      <c r="EF13" s="143"/>
      <c r="EG13" s="143"/>
      <c r="EH13" s="143"/>
      <c r="EI13" s="143"/>
      <c r="EJ13" s="143"/>
      <c r="EK13" s="143"/>
      <c r="EL13" s="143"/>
      <c r="EM13" s="143"/>
      <c r="EN13" s="143"/>
      <c r="EO13" s="143"/>
      <c r="EP13" s="143"/>
      <c r="EQ13" s="143"/>
      <c r="ER13" s="143"/>
      <c r="ES13" s="143"/>
      <c r="ET13" s="143"/>
      <c r="EU13" s="143"/>
      <c r="EV13" s="143"/>
      <c r="EW13" s="143"/>
      <c r="EX13" s="143"/>
      <c r="EY13" s="143"/>
      <c r="EZ13" s="143"/>
      <c r="FA13" s="143"/>
      <c r="FB13" s="143"/>
      <c r="FC13" s="143"/>
      <c r="FD13" s="143"/>
      <c r="FE13" s="143"/>
      <c r="FF13" s="143"/>
      <c r="FG13" s="143"/>
      <c r="FH13" s="143"/>
      <c r="FI13" s="143"/>
      <c r="FJ13" s="143"/>
      <c r="FK13" s="143"/>
      <c r="FL13" s="143"/>
      <c r="FM13" s="143"/>
      <c r="FN13" s="143"/>
      <c r="FO13" s="143"/>
      <c r="FP13" s="143"/>
      <c r="FQ13" s="143"/>
      <c r="FR13" s="143"/>
      <c r="FS13" s="143"/>
      <c r="FT13" s="143"/>
      <c r="FU13" s="143"/>
      <c r="FV13" s="143"/>
      <c r="FW13" s="143"/>
      <c r="FX13" s="143"/>
      <c r="FY13" s="143"/>
      <c r="FZ13" s="143"/>
      <c r="GA13" s="143"/>
      <c r="GB13" s="143"/>
      <c r="GC13" s="143"/>
      <c r="GD13" s="143"/>
      <c r="GE13" s="143"/>
      <c r="GF13" s="143"/>
      <c r="GG13" s="143"/>
      <c r="GH13" s="143"/>
      <c r="GI13" s="143"/>
      <c r="GJ13" s="143"/>
      <c r="GK13" s="143"/>
      <c r="GL13" s="143"/>
      <c r="GM13" s="143"/>
      <c r="GN13" s="143"/>
      <c r="GO13" s="143"/>
      <c r="GP13" s="143"/>
      <c r="GQ13" s="143"/>
      <c r="GR13" s="143"/>
      <c r="GS13" s="143"/>
      <c r="GT13" s="143"/>
      <c r="GU13" s="143"/>
      <c r="GV13" s="143"/>
      <c r="GW13" s="143"/>
      <c r="GX13" s="143"/>
      <c r="GY13" s="143"/>
      <c r="GZ13" s="143"/>
      <c r="HA13" s="143"/>
      <c r="HB13" s="143"/>
      <c r="HC13" s="143"/>
      <c r="HD13" s="143"/>
      <c r="HE13" s="143"/>
      <c r="HF13" s="143"/>
      <c r="HG13" s="143"/>
      <c r="HH13" s="143"/>
      <c r="HI13" s="143"/>
      <c r="HJ13" s="143"/>
      <c r="HK13" s="143"/>
      <c r="HL13" s="143"/>
      <c r="HM13" s="143"/>
      <c r="HN13" s="143"/>
      <c r="HO13" s="143"/>
      <c r="HP13" s="143"/>
      <c r="HQ13" s="143"/>
      <c r="HR13" s="143"/>
      <c r="HS13" s="143"/>
      <c r="HT13" s="143"/>
      <c r="HU13" s="143"/>
      <c r="HV13" s="143"/>
      <c r="HW13" s="143"/>
      <c r="HX13" s="143"/>
      <c r="HY13" s="143"/>
      <c r="HZ13" s="143"/>
      <c r="IA13" s="143"/>
      <c r="IB13" s="143"/>
      <c r="IC13" s="143"/>
      <c r="ID13" s="143"/>
      <c r="IE13" s="143"/>
      <c r="IF13" s="143"/>
      <c r="IG13" s="143"/>
      <c r="IH13" s="143"/>
      <c r="II13" s="143"/>
      <c r="IJ13" s="143"/>
      <c r="IK13" s="143"/>
      <c r="IL13" s="143"/>
      <c r="IM13" s="143"/>
      <c r="IN13" s="143"/>
      <c r="IO13" s="143"/>
      <c r="IP13" s="143"/>
      <c r="IQ13" s="143"/>
      <c r="IR13" s="143"/>
      <c r="IS13" s="143"/>
      <c r="IT13" s="143"/>
      <c r="IU13" s="143"/>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t="s">
        <v>124</v>
      </c>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row>
    <row r="15" customFormat="false" ht="12.75" hidden="false" customHeight="false" outlineLevel="0" collapsed="false">
      <c r="A15" s="86" t="s">
        <v>125</v>
      </c>
      <c r="B15" s="80" t="n">
        <v>27595</v>
      </c>
      <c r="C15" s="80" t="n">
        <v>28418</v>
      </c>
      <c r="D15" s="80" t="n">
        <v>30335</v>
      </c>
      <c r="E15" s="80" t="n">
        <v>32190</v>
      </c>
      <c r="F15" s="80" t="n">
        <v>27251</v>
      </c>
      <c r="G15" s="80" t="n">
        <v>28065</v>
      </c>
      <c r="H15" s="80" t="n">
        <v>29576</v>
      </c>
      <c r="I15" s="80" t="n">
        <v>29977</v>
      </c>
      <c r="J15" s="80" t="n">
        <v>30105</v>
      </c>
      <c r="K15" s="80" t="n">
        <v>30550</v>
      </c>
      <c r="L15" s="80" t="n">
        <v>31329</v>
      </c>
      <c r="M15" s="80" t="n">
        <v>32069</v>
      </c>
      <c r="N15" s="80" t="n">
        <v>33880</v>
      </c>
      <c r="O15" s="80" t="n">
        <v>34564</v>
      </c>
      <c r="P15" s="80" t="n">
        <v>37226</v>
      </c>
      <c r="Q15" s="80" t="n">
        <v>35769</v>
      </c>
      <c r="R15" s="80" t="n">
        <v>35443</v>
      </c>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row>
    <row r="16" customFormat="false" ht="26.25" hidden="false" customHeight="true" outlineLevel="0" collapsed="false">
      <c r="A16" s="86" t="s">
        <v>126</v>
      </c>
      <c r="B16" s="80"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t="n">
        <v>44962</v>
      </c>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row>
    <row r="17" customFormat="false" ht="12.75" hidden="false" customHeight="false" outlineLevel="0" collapsed="false">
      <c r="A17" s="85" t="s">
        <v>137</v>
      </c>
      <c r="B17" s="80" t="n">
        <v>22295</v>
      </c>
      <c r="C17" s="80" t="n">
        <v>23030</v>
      </c>
      <c r="D17" s="80" t="n">
        <v>23745</v>
      </c>
      <c r="E17" s="80" t="n">
        <v>24454</v>
      </c>
      <c r="F17" s="80" t="n">
        <v>24504</v>
      </c>
      <c r="G17" s="80" t="n">
        <v>25322</v>
      </c>
      <c r="H17" s="80" t="n">
        <v>26043</v>
      </c>
      <c r="I17" s="80" t="n">
        <v>26403</v>
      </c>
      <c r="J17" s="80" t="n">
        <v>27199</v>
      </c>
      <c r="K17" s="80" t="n">
        <v>27475</v>
      </c>
      <c r="L17" s="80" t="n">
        <v>28136</v>
      </c>
      <c r="M17" s="80" t="n">
        <v>28793</v>
      </c>
      <c r="N17" s="80" t="n">
        <v>29440</v>
      </c>
      <c r="O17" s="80" t="n">
        <v>28580</v>
      </c>
      <c r="P17" s="80" t="n">
        <v>29739</v>
      </c>
      <c r="Q17" s="80" t="n">
        <v>30999</v>
      </c>
      <c r="R17" s="80" t="n">
        <v>32470</v>
      </c>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row>
    <row r="18" customFormat="false" ht="12.75" hidden="false" customHeight="false" outlineLevel="0" collapsed="false">
      <c r="A18" s="86" t="s">
        <v>138</v>
      </c>
      <c r="B18" s="80" t="n">
        <v>16095</v>
      </c>
      <c r="C18" s="80" t="n">
        <v>16418</v>
      </c>
      <c r="D18" s="80" t="n">
        <v>16951</v>
      </c>
      <c r="E18" s="80" t="n">
        <v>17386</v>
      </c>
      <c r="F18" s="80" t="n">
        <v>17701</v>
      </c>
      <c r="G18" s="80" t="n">
        <v>17969</v>
      </c>
      <c r="H18" s="80" t="n">
        <v>18603</v>
      </c>
      <c r="I18" s="80" t="n">
        <v>18988</v>
      </c>
      <c r="J18" s="80" t="n">
        <v>19292</v>
      </c>
      <c r="K18" s="80" t="n">
        <v>19219</v>
      </c>
      <c r="L18" s="80" t="n">
        <v>19770</v>
      </c>
      <c r="M18" s="80" t="n">
        <v>20139</v>
      </c>
      <c r="N18" s="80" t="n">
        <v>20704</v>
      </c>
      <c r="O18" s="80" t="n">
        <v>20964</v>
      </c>
      <c r="P18" s="80" t="n">
        <v>21239</v>
      </c>
      <c r="Q18" s="80" t="n">
        <v>21403</v>
      </c>
      <c r="R18" s="80" t="n">
        <v>23070</v>
      </c>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row>
    <row r="19" customFormat="false" ht="12.75" hidden="false" customHeight="false" outlineLevel="0" collapsed="false">
      <c r="A19" s="86" t="s">
        <v>139</v>
      </c>
      <c r="B19" s="80" t="n">
        <v>26184</v>
      </c>
      <c r="C19" s="80" t="n">
        <v>26948</v>
      </c>
      <c r="D19" s="80" t="n">
        <v>27924</v>
      </c>
      <c r="E19" s="80" t="n">
        <v>29022</v>
      </c>
      <c r="F19" s="80" t="n">
        <v>29276</v>
      </c>
      <c r="G19" s="80" t="n">
        <v>29988</v>
      </c>
      <c r="H19" s="80" t="n">
        <v>30912</v>
      </c>
      <c r="I19" s="80" t="n">
        <v>31816</v>
      </c>
      <c r="J19" s="80" t="n">
        <v>31990</v>
      </c>
      <c r="K19" s="80" t="n">
        <v>32233</v>
      </c>
      <c r="L19" s="80" t="n">
        <v>33050</v>
      </c>
      <c r="M19" s="80" t="n">
        <v>33726</v>
      </c>
      <c r="N19" s="80" t="n">
        <v>34989</v>
      </c>
      <c r="O19" s="80" t="n">
        <v>35929</v>
      </c>
      <c r="P19" s="80" t="n">
        <v>36914</v>
      </c>
      <c r="Q19" s="80" t="n">
        <v>37727</v>
      </c>
      <c r="R19" s="80" t="n">
        <v>37012</v>
      </c>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row>
    <row r="20" customFormat="false" ht="12.75" hidden="false" customHeight="false" outlineLevel="0" collapsed="false">
      <c r="A20" s="86" t="s">
        <v>140</v>
      </c>
      <c r="B20" s="80" t="n">
        <v>31284</v>
      </c>
      <c r="C20" s="80" t="n">
        <v>32276</v>
      </c>
      <c r="D20" s="80" t="n">
        <v>32564</v>
      </c>
      <c r="E20" s="80" t="n">
        <v>33019</v>
      </c>
      <c r="F20" s="80" t="n">
        <v>33783</v>
      </c>
      <c r="G20" s="80" t="n">
        <v>35167</v>
      </c>
      <c r="H20" s="80" t="n">
        <v>33902</v>
      </c>
      <c r="I20" s="80" t="n">
        <v>34789</v>
      </c>
      <c r="J20" s="80" t="n">
        <v>35959</v>
      </c>
      <c r="K20" s="80" t="n">
        <v>36436</v>
      </c>
      <c r="L20" s="80" t="n">
        <v>36427</v>
      </c>
      <c r="M20" s="80" t="n">
        <v>36899</v>
      </c>
      <c r="N20" s="80" t="n">
        <v>40596</v>
      </c>
      <c r="O20" s="80" t="n">
        <v>43359</v>
      </c>
      <c r="P20" s="80" t="n">
        <v>42489</v>
      </c>
      <c r="Q20" s="80" t="n">
        <v>43618</v>
      </c>
      <c r="R20" s="80" t="n">
        <v>37183</v>
      </c>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row>
    <row r="21" customFormat="false" ht="12.75" hidden="false" customHeight="false" outlineLevel="0" collapsed="false">
      <c r="A21" s="86" t="s">
        <v>141</v>
      </c>
      <c r="B21" s="80" t="n">
        <v>16588</v>
      </c>
      <c r="C21" s="80" t="n">
        <v>17125</v>
      </c>
      <c r="D21" s="80" t="n">
        <v>17658</v>
      </c>
      <c r="E21" s="80" t="n">
        <v>17775</v>
      </c>
      <c r="F21" s="80" t="n">
        <v>18371</v>
      </c>
      <c r="G21" s="80" t="n">
        <v>19061</v>
      </c>
      <c r="H21" s="80" t="n">
        <v>19338</v>
      </c>
      <c r="I21" s="80" t="n">
        <v>19591</v>
      </c>
      <c r="J21" s="80" t="n">
        <v>19939</v>
      </c>
      <c r="K21" s="80" t="n">
        <v>19646</v>
      </c>
      <c r="L21" s="80" t="n">
        <v>20329</v>
      </c>
      <c r="M21" s="80" t="n">
        <v>20678</v>
      </c>
      <c r="N21" s="80" t="n">
        <v>20786</v>
      </c>
      <c r="O21" s="80" t="n">
        <v>19863</v>
      </c>
      <c r="P21" s="80" t="n">
        <v>20152</v>
      </c>
      <c r="Q21" s="80" t="n">
        <v>21433</v>
      </c>
      <c r="R21" s="80" t="n">
        <v>22949</v>
      </c>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row>
    <row r="22" customFormat="false" ht="12.75" hidden="false" customHeight="false" outlineLevel="0" collapsed="false">
      <c r="A22" s="86" t="s">
        <v>142</v>
      </c>
      <c r="B22" s="80" t="n">
        <v>13799</v>
      </c>
      <c r="C22" s="80" t="n">
        <v>13674</v>
      </c>
      <c r="D22" s="80" t="n">
        <v>13850</v>
      </c>
      <c r="E22" s="80" t="n">
        <v>14226</v>
      </c>
      <c r="F22" s="80" t="n">
        <v>14070</v>
      </c>
      <c r="G22" s="80" t="n">
        <v>14962</v>
      </c>
      <c r="H22" s="80" t="n">
        <v>15798</v>
      </c>
      <c r="I22" s="80" t="n">
        <v>16482</v>
      </c>
      <c r="J22" s="80" t="n">
        <v>16789</v>
      </c>
      <c r="K22" s="80" t="n">
        <v>17172</v>
      </c>
      <c r="L22" s="80" t="n">
        <v>17984</v>
      </c>
      <c r="M22" s="80" t="n">
        <v>18737</v>
      </c>
      <c r="N22" s="80" t="n">
        <v>19349</v>
      </c>
      <c r="O22" s="80" t="n">
        <v>19432</v>
      </c>
      <c r="P22" s="80" t="n">
        <v>20212</v>
      </c>
      <c r="Q22" s="80" t="s">
        <v>869</v>
      </c>
      <c r="R22" s="80" t="n">
        <v>19241</v>
      </c>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row>
    <row r="23" customFormat="false" ht="12.75" hidden="false" customHeight="false" outlineLevel="0" collapsed="false">
      <c r="A23" s="86" t="s">
        <v>143</v>
      </c>
      <c r="B23" s="80" t="n">
        <v>13399</v>
      </c>
      <c r="C23" s="80" t="n">
        <v>14274</v>
      </c>
      <c r="D23" s="80" t="n">
        <v>14075</v>
      </c>
      <c r="E23" s="80" t="n">
        <v>14753</v>
      </c>
      <c r="F23" s="80" t="n">
        <v>16358</v>
      </c>
      <c r="G23" s="80" t="n">
        <v>16689</v>
      </c>
      <c r="H23" s="80" t="n">
        <v>17076</v>
      </c>
      <c r="I23" s="80" t="n">
        <v>16760</v>
      </c>
      <c r="J23" s="80" t="n">
        <v>17261</v>
      </c>
      <c r="K23" s="80" t="n">
        <v>17731</v>
      </c>
      <c r="L23" s="80" t="n">
        <v>18213</v>
      </c>
      <c r="M23" s="80" t="n">
        <v>18544</v>
      </c>
      <c r="N23" s="80" t="n">
        <v>19067</v>
      </c>
      <c r="O23" s="80" t="n">
        <v>18283</v>
      </c>
      <c r="P23" s="80" t="n">
        <v>19441</v>
      </c>
      <c r="Q23" s="80" t="n">
        <v>19499</v>
      </c>
      <c r="R23" s="80" t="n">
        <v>20271</v>
      </c>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row>
    <row r="24" customFormat="false" ht="25.5" hidden="false" customHeight="false" outlineLevel="0" collapsed="false">
      <c r="A24" s="86" t="s">
        <v>144</v>
      </c>
      <c r="B24" s="80" t="n">
        <v>18806</v>
      </c>
      <c r="C24" s="80" t="n">
        <v>19454</v>
      </c>
      <c r="D24" s="80" t="n">
        <v>19859</v>
      </c>
      <c r="E24" s="80" t="n">
        <v>20016</v>
      </c>
      <c r="F24" s="80" t="n">
        <v>21112</v>
      </c>
      <c r="G24" s="80" t="n">
        <v>20944</v>
      </c>
      <c r="H24" s="80" t="n">
        <v>22587</v>
      </c>
      <c r="I24" s="80" t="n">
        <v>22940</v>
      </c>
      <c r="J24" s="80" t="n">
        <v>23558</v>
      </c>
      <c r="K24" s="80" t="n">
        <v>23928</v>
      </c>
      <c r="L24" s="80" t="n">
        <v>24352</v>
      </c>
      <c r="M24" s="80" t="n">
        <v>24946</v>
      </c>
      <c r="N24" s="80" t="n">
        <v>25194</v>
      </c>
      <c r="O24" s="80" t="n">
        <v>24626</v>
      </c>
      <c r="P24" s="80" t="n">
        <v>24881</v>
      </c>
      <c r="Q24" s="80" t="n">
        <v>25541</v>
      </c>
      <c r="R24" s="80" t="n">
        <v>26858</v>
      </c>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row>
    <row r="25" customFormat="false" ht="12.75" hidden="false" customHeight="false" outlineLevel="0" collapsed="false">
      <c r="A25" s="86" t="s">
        <v>145</v>
      </c>
      <c r="B25" s="80" t="n">
        <v>21000</v>
      </c>
      <c r="C25" s="80" t="n">
        <v>22045</v>
      </c>
      <c r="D25" s="80" t="n">
        <v>23016</v>
      </c>
      <c r="E25" s="80" t="n">
        <v>23353</v>
      </c>
      <c r="F25" s="80" t="n">
        <v>24738</v>
      </c>
      <c r="G25" s="80" t="n">
        <v>25622</v>
      </c>
      <c r="H25" s="80" t="n">
        <v>26439</v>
      </c>
      <c r="I25" s="80" t="n">
        <v>27526</v>
      </c>
      <c r="J25" s="80" t="n">
        <v>27661</v>
      </c>
      <c r="K25" s="80" t="n">
        <v>27873</v>
      </c>
      <c r="L25" s="80" t="n">
        <v>28544</v>
      </c>
      <c r="M25" s="80" t="n">
        <v>29236</v>
      </c>
      <c r="N25" s="80" t="n">
        <v>30090</v>
      </c>
      <c r="O25" s="80" t="n">
        <v>30262</v>
      </c>
      <c r="P25" s="80" t="n">
        <v>30960</v>
      </c>
      <c r="Q25" s="80" t="n">
        <v>32003</v>
      </c>
      <c r="R25" s="80" t="n">
        <v>33340</v>
      </c>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row>
    <row r="26" customFormat="false" ht="26.25" hidden="false" customHeight="true" outlineLevel="0" collapsed="false">
      <c r="A26" s="86" t="s">
        <v>146</v>
      </c>
      <c r="B26" s="80" t="n">
        <v>24301</v>
      </c>
      <c r="C26" s="80" t="n">
        <v>25389</v>
      </c>
      <c r="D26" s="80" t="n">
        <v>26647</v>
      </c>
      <c r="E26" s="80" t="n">
        <v>27228</v>
      </c>
      <c r="F26" s="80" t="n">
        <v>27118</v>
      </c>
      <c r="G26" s="80" t="n">
        <v>27727</v>
      </c>
      <c r="H26" s="80" t="n">
        <v>28568</v>
      </c>
      <c r="I26" s="80" t="n">
        <v>28902</v>
      </c>
      <c r="J26" s="80" t="n">
        <v>28557</v>
      </c>
      <c r="K26" s="80" t="n">
        <v>27903</v>
      </c>
      <c r="L26" s="80" t="n">
        <v>27877</v>
      </c>
      <c r="M26" s="80" t="n">
        <v>28010</v>
      </c>
      <c r="N26" s="80" t="n">
        <v>28734</v>
      </c>
      <c r="O26" s="80" t="n">
        <v>29175</v>
      </c>
      <c r="P26" s="80" t="n">
        <v>29443</v>
      </c>
      <c r="Q26" s="80" t="n">
        <v>29704</v>
      </c>
      <c r="R26" s="80" t="n">
        <v>30426</v>
      </c>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row>
    <row r="27" customFormat="false" ht="12.75" hidden="false" customHeight="false" outlineLevel="0" collapsed="false">
      <c r="A27" s="86" t="s">
        <v>147</v>
      </c>
      <c r="B27" s="80" t="n">
        <v>27012</v>
      </c>
      <c r="C27" s="80" t="n">
        <v>29998</v>
      </c>
      <c r="D27" s="80" t="n">
        <v>31552</v>
      </c>
      <c r="E27" s="80" t="n">
        <v>33979</v>
      </c>
      <c r="F27" s="80" t="n">
        <v>34245</v>
      </c>
      <c r="G27" s="80" t="n">
        <v>35898</v>
      </c>
      <c r="H27" s="80" t="n">
        <v>37219</v>
      </c>
      <c r="I27" s="80" t="n">
        <v>39095</v>
      </c>
      <c r="J27" s="80" t="n">
        <v>41922</v>
      </c>
      <c r="K27" s="80" t="n">
        <v>44402</v>
      </c>
      <c r="L27" s="80" t="n">
        <v>46071</v>
      </c>
      <c r="M27" s="80" t="n">
        <v>48410</v>
      </c>
      <c r="N27" s="80" t="n">
        <v>48949</v>
      </c>
      <c r="O27" s="80" t="n">
        <v>51865</v>
      </c>
      <c r="P27" s="80" t="n">
        <v>52277</v>
      </c>
      <c r="Q27" s="80" t="n">
        <v>53493</v>
      </c>
      <c r="R27" s="80" t="n">
        <v>54688</v>
      </c>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row>
    <row r="28" customFormat="false" ht="12.75" hidden="false" customHeight="false" outlineLevel="0" collapsed="false">
      <c r="A28" s="86" t="s">
        <v>148</v>
      </c>
      <c r="B28" s="80" t="n">
        <v>20361</v>
      </c>
      <c r="C28" s="80" t="n">
        <v>21335</v>
      </c>
      <c r="D28" s="80" t="n">
        <v>22503</v>
      </c>
      <c r="E28" s="80" t="n">
        <v>23525</v>
      </c>
      <c r="F28" s="80" t="n">
        <v>24553</v>
      </c>
      <c r="G28" s="80" t="n">
        <v>25245</v>
      </c>
      <c r="H28" s="80" t="n">
        <v>26579</v>
      </c>
      <c r="I28" s="80" t="n">
        <v>28053</v>
      </c>
      <c r="J28" s="80" t="n">
        <v>29557</v>
      </c>
      <c r="K28" s="80" t="n">
        <v>31113</v>
      </c>
      <c r="L28" s="80" t="n">
        <v>32627</v>
      </c>
      <c r="M28" s="80" t="n">
        <v>34211</v>
      </c>
      <c r="N28" s="80" t="n">
        <v>34800</v>
      </c>
      <c r="O28" s="80" t="n">
        <v>35638</v>
      </c>
      <c r="P28" s="80" t="n">
        <v>36650</v>
      </c>
      <c r="Q28" s="80" t="n">
        <v>39956</v>
      </c>
      <c r="R28" s="80" t="n">
        <v>42500</v>
      </c>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row>
    <row r="29" customFormat="false" ht="12.75" hidden="false" customHeight="false" outlineLevel="0" collapsed="false">
      <c r="A29" s="86" t="s">
        <v>149</v>
      </c>
      <c r="B29" s="80" t="n">
        <v>24902</v>
      </c>
      <c r="C29" s="80" t="n">
        <v>26147</v>
      </c>
      <c r="D29" s="80" t="n">
        <v>27299</v>
      </c>
      <c r="E29" s="80" t="n">
        <v>28280</v>
      </c>
      <c r="F29" s="80" t="n">
        <v>28469</v>
      </c>
      <c r="G29" s="80" t="n">
        <v>29268</v>
      </c>
      <c r="H29" s="80" t="n">
        <v>30466</v>
      </c>
      <c r="I29" s="80" t="n">
        <v>31920</v>
      </c>
      <c r="J29" s="80" t="n">
        <v>33679</v>
      </c>
      <c r="K29" s="80" t="n">
        <v>35565</v>
      </c>
      <c r="L29" s="80" t="n">
        <v>36132</v>
      </c>
      <c r="M29" s="80" t="n">
        <v>37711</v>
      </c>
      <c r="N29" s="80" t="n">
        <v>39183</v>
      </c>
      <c r="O29" s="80" t="n">
        <v>39366</v>
      </c>
      <c r="P29" s="80" t="n">
        <v>41508</v>
      </c>
      <c r="Q29" s="80" t="n">
        <v>41731</v>
      </c>
      <c r="R29" s="80" t="n">
        <v>44025</v>
      </c>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row>
    <row r="30" customFormat="false" ht="12.75" hidden="false" customHeight="false" outlineLevel="0" collapsed="false">
      <c r="A30" s="86" t="s">
        <v>150</v>
      </c>
      <c r="B30" s="80" t="n">
        <v>19243</v>
      </c>
      <c r="C30" s="80" t="n">
        <v>20019</v>
      </c>
      <c r="D30" s="80" t="n">
        <v>20901</v>
      </c>
      <c r="E30" s="80" t="n">
        <v>21521</v>
      </c>
      <c r="F30" s="80" t="n">
        <v>21922</v>
      </c>
      <c r="G30" s="80" t="n">
        <v>22631</v>
      </c>
      <c r="H30" s="80" t="n">
        <v>22824</v>
      </c>
      <c r="I30" s="80" t="n">
        <v>23515</v>
      </c>
      <c r="J30" s="80" t="n">
        <v>23959</v>
      </c>
      <c r="K30" s="80" t="n">
        <v>23993</v>
      </c>
      <c r="L30" s="80" t="n">
        <v>24561</v>
      </c>
      <c r="M30" s="80" t="n">
        <v>25032</v>
      </c>
      <c r="N30" s="80" t="n">
        <v>25638</v>
      </c>
      <c r="O30" s="80" t="n">
        <v>25129</v>
      </c>
      <c r="P30" s="80" t="n">
        <v>26456</v>
      </c>
      <c r="Q30" s="80" t="n">
        <v>27193</v>
      </c>
      <c r="R30" s="80" t="n">
        <v>28971</v>
      </c>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row>
    <row r="31" customFormat="false" ht="25.5" hidden="false" customHeight="false" outlineLevel="0" collapsed="false">
      <c r="A31" s="86" t="s">
        <v>151</v>
      </c>
      <c r="B31" s="80" t="n">
        <v>21706</v>
      </c>
      <c r="C31" s="80" t="n">
        <v>22217</v>
      </c>
      <c r="D31" s="80" t="n">
        <v>22467</v>
      </c>
      <c r="E31" s="80" t="n">
        <v>23410</v>
      </c>
      <c r="F31" s="80" t="n">
        <v>24217</v>
      </c>
      <c r="G31" s="80" t="n">
        <v>24722</v>
      </c>
      <c r="H31" s="80" t="n">
        <v>25411</v>
      </c>
      <c r="I31" s="80" t="n">
        <v>26018</v>
      </c>
      <c r="J31" s="80" t="n">
        <v>26538</v>
      </c>
      <c r="K31" s="80" t="n">
        <v>26910</v>
      </c>
      <c r="L31" s="80" t="n">
        <v>27704</v>
      </c>
      <c r="M31" s="80" t="n">
        <v>28333</v>
      </c>
      <c r="N31" s="80" t="n">
        <v>29098</v>
      </c>
      <c r="O31" s="80" t="n">
        <v>28393</v>
      </c>
      <c r="P31" s="80" t="n">
        <v>29183</v>
      </c>
      <c r="Q31" s="80" t="n">
        <v>30411</v>
      </c>
      <c r="R31" s="80" t="n">
        <v>30724</v>
      </c>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row>
    <row r="32" customFormat="false" ht="12.75" hidden="false" customHeight="false" outlineLevel="0" collapsed="false">
      <c r="A32" s="86" t="s">
        <v>152</v>
      </c>
      <c r="B32" s="80" t="n">
        <v>24298</v>
      </c>
      <c r="C32" s="80" t="n">
        <v>25532</v>
      </c>
      <c r="D32" s="80" t="n">
        <v>26089</v>
      </c>
      <c r="E32" s="80" t="n">
        <v>26663</v>
      </c>
      <c r="F32" s="80" t="n">
        <v>27674</v>
      </c>
      <c r="G32" s="80" t="n">
        <v>28107</v>
      </c>
      <c r="H32" s="80" t="n">
        <v>29003</v>
      </c>
      <c r="I32" s="80" t="n">
        <v>29311</v>
      </c>
      <c r="J32" s="80" t="n">
        <v>30241</v>
      </c>
      <c r="K32" s="80" t="n">
        <v>30459</v>
      </c>
      <c r="L32" s="80" t="n">
        <v>31837</v>
      </c>
      <c r="M32" s="80" t="n">
        <v>32592</v>
      </c>
      <c r="N32" s="80" t="n">
        <v>33952</v>
      </c>
      <c r="O32" s="80" t="n">
        <v>31862</v>
      </c>
      <c r="P32" s="80" t="n">
        <v>33417</v>
      </c>
      <c r="Q32" s="80" t="n">
        <v>34836</v>
      </c>
      <c r="R32" s="80" t="n">
        <v>36523</v>
      </c>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row>
    <row r="33" customFormat="false" ht="12.75" hidden="false" customHeight="false" outlineLevel="0" collapsed="false">
      <c r="A33" s="86" t="s">
        <v>153</v>
      </c>
      <c r="B33" s="80" t="n">
        <v>21268</v>
      </c>
      <c r="C33" s="80" t="n">
        <v>21413</v>
      </c>
      <c r="D33" s="80" t="n">
        <v>21492</v>
      </c>
      <c r="E33" s="80" t="n">
        <v>21888</v>
      </c>
      <c r="F33" s="80" t="n">
        <v>22811</v>
      </c>
      <c r="G33" s="80" t="n">
        <v>23315</v>
      </c>
      <c r="H33" s="80" t="n">
        <v>23689</v>
      </c>
      <c r="I33" s="80" t="n">
        <v>24011</v>
      </c>
      <c r="J33" s="80" t="n">
        <v>24436</v>
      </c>
      <c r="K33" s="80" t="n">
        <v>24620</v>
      </c>
      <c r="L33" s="80" t="n">
        <v>24845</v>
      </c>
      <c r="M33" s="80" t="n">
        <v>25201</v>
      </c>
      <c r="N33" s="80" t="n">
        <v>25846</v>
      </c>
      <c r="O33" s="80" t="n">
        <v>24862</v>
      </c>
      <c r="P33" s="80" t="n">
        <v>26346</v>
      </c>
      <c r="Q33" s="80" t="n">
        <v>27696</v>
      </c>
      <c r="R33" s="80" t="n">
        <v>29033</v>
      </c>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row>
    <row r="34" customFormat="false" ht="25.5" hidden="false" customHeight="false" outlineLevel="0" collapsed="false">
      <c r="A34" s="86" t="s">
        <v>154</v>
      </c>
      <c r="B34" s="80" t="n">
        <v>33300</v>
      </c>
      <c r="C34" s="80" t="n">
        <v>34470</v>
      </c>
      <c r="D34" s="80" t="n">
        <v>35730</v>
      </c>
      <c r="E34" s="80" t="n">
        <v>36811</v>
      </c>
      <c r="F34" s="80" t="n">
        <v>36961</v>
      </c>
      <c r="G34" s="80" t="n">
        <v>37321</v>
      </c>
      <c r="H34" s="80" t="n">
        <v>37710</v>
      </c>
      <c r="I34" s="80" t="n">
        <v>38254</v>
      </c>
      <c r="J34" s="80" t="n">
        <v>39615</v>
      </c>
      <c r="K34" s="80" t="n">
        <v>39951</v>
      </c>
      <c r="L34" s="80" t="n">
        <v>39489</v>
      </c>
      <c r="M34" s="80" t="n">
        <v>39931</v>
      </c>
      <c r="N34" s="80" t="n">
        <v>38719</v>
      </c>
      <c r="O34" s="80" t="n">
        <v>35165</v>
      </c>
      <c r="P34" s="80" t="n">
        <v>38008</v>
      </c>
      <c r="Q34" s="80" t="n">
        <v>39546</v>
      </c>
      <c r="R34" s="80" t="n">
        <v>38247</v>
      </c>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row>
    <row r="35" customFormat="false" ht="12.75" hidden="false" customHeight="false" outlineLevel="0" collapsed="false">
      <c r="A35" s="86" t="s">
        <v>155</v>
      </c>
      <c r="B35" s="80" t="n">
        <v>23947</v>
      </c>
      <c r="C35" s="80" t="n">
        <v>24147</v>
      </c>
      <c r="D35" s="80" t="n">
        <v>24936</v>
      </c>
      <c r="E35" s="80" t="n">
        <v>25443</v>
      </c>
      <c r="F35" s="80" t="n">
        <v>24252</v>
      </c>
      <c r="G35" s="80" t="n">
        <v>24921</v>
      </c>
      <c r="H35" s="80" t="n">
        <v>25703</v>
      </c>
      <c r="I35" s="80" t="n">
        <v>25712</v>
      </c>
      <c r="J35" s="80" t="n">
        <v>27169</v>
      </c>
      <c r="K35" s="80" t="n">
        <v>27208</v>
      </c>
      <c r="L35" s="80" t="n">
        <v>27884</v>
      </c>
      <c r="M35" s="80" t="n">
        <v>28545</v>
      </c>
      <c r="N35" s="80" t="n">
        <v>29132</v>
      </c>
      <c r="O35" s="80" t="n">
        <v>28153</v>
      </c>
      <c r="P35" s="80" t="n">
        <v>29150</v>
      </c>
      <c r="Q35" s="80" t="n">
        <v>30293</v>
      </c>
      <c r="R35" s="80" t="n">
        <v>31735</v>
      </c>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7"/>
      <c r="BE35" s="127"/>
      <c r="BF35" s="127"/>
      <c r="BG35" s="127"/>
    </row>
    <row r="36" customFormat="false" ht="12.75" hidden="false" customHeight="false" outlineLevel="0" collapsed="false">
      <c r="A36" s="86" t="s">
        <v>156</v>
      </c>
      <c r="B36" s="80" t="n">
        <v>25041</v>
      </c>
      <c r="C36" s="80" t="n">
        <v>25638</v>
      </c>
      <c r="D36" s="80" t="n">
        <v>26275</v>
      </c>
      <c r="E36" s="80" t="n">
        <v>27076</v>
      </c>
      <c r="F36" s="80" t="n">
        <v>26892</v>
      </c>
      <c r="G36" s="80" t="n">
        <v>27661</v>
      </c>
      <c r="H36" s="80" t="n">
        <v>28016</v>
      </c>
      <c r="I36" s="80" t="n">
        <v>28638</v>
      </c>
      <c r="J36" s="80" t="n">
        <v>29629</v>
      </c>
      <c r="K36" s="80" t="n">
        <v>29908</v>
      </c>
      <c r="L36" s="80" t="n">
        <v>30608</v>
      </c>
      <c r="M36" s="80" t="n">
        <v>31276</v>
      </c>
      <c r="N36" s="80" t="n">
        <v>32213</v>
      </c>
      <c r="O36" s="80" t="n">
        <v>30351</v>
      </c>
      <c r="P36" s="80" t="n">
        <v>32360</v>
      </c>
      <c r="Q36" s="80" t="n">
        <v>34428</v>
      </c>
      <c r="R36" s="80" t="n">
        <v>35119</v>
      </c>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row>
    <row r="37" customFormat="false" ht="12.75" hidden="false" customHeight="false" outlineLevel="0" collapsed="false">
      <c r="A37" s="86" t="s">
        <v>157</v>
      </c>
      <c r="B37" s="80" t="n">
        <v>24237</v>
      </c>
      <c r="C37" s="80" t="n">
        <v>26727</v>
      </c>
      <c r="D37" s="80" t="n">
        <v>27889</v>
      </c>
      <c r="E37" s="80" t="n">
        <v>28626</v>
      </c>
      <c r="F37" s="80" t="n">
        <v>28430</v>
      </c>
      <c r="G37" s="80" t="n">
        <v>29202</v>
      </c>
      <c r="H37" s="80" t="n">
        <v>30134</v>
      </c>
      <c r="I37" s="80" t="n">
        <v>28982</v>
      </c>
      <c r="J37" s="80" t="n">
        <v>31751</v>
      </c>
      <c r="K37" s="80" t="n">
        <v>32104</v>
      </c>
      <c r="L37" s="80" t="n">
        <v>32729</v>
      </c>
      <c r="M37" s="80" t="n">
        <v>33531</v>
      </c>
      <c r="N37" s="80" t="n">
        <v>34001</v>
      </c>
      <c r="O37" s="80" t="n">
        <v>32927</v>
      </c>
      <c r="P37" s="80" t="n">
        <v>34836</v>
      </c>
      <c r="Q37" s="80" t="n">
        <v>36911</v>
      </c>
      <c r="R37" s="80" t="n">
        <v>37704</v>
      </c>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c r="AV37" s="127"/>
      <c r="AW37" s="127"/>
      <c r="AX37" s="127"/>
      <c r="AY37" s="127"/>
      <c r="AZ37" s="127"/>
      <c r="BA37" s="127"/>
      <c r="BB37" s="127"/>
      <c r="BC37" s="127"/>
      <c r="BD37" s="127"/>
      <c r="BE37" s="127"/>
      <c r="BF37" s="127"/>
      <c r="BG37" s="127"/>
    </row>
    <row r="38" customFormat="false" ht="12.75" hidden="false" customHeight="false" outlineLevel="0" collapsed="false">
      <c r="A38" s="86" t="s">
        <v>158</v>
      </c>
      <c r="B38" s="80" t="n">
        <v>27320</v>
      </c>
      <c r="C38" s="80" t="n">
        <v>28581</v>
      </c>
      <c r="D38" s="80" t="n">
        <v>29794</v>
      </c>
      <c r="E38" s="80" t="n">
        <v>30872</v>
      </c>
      <c r="F38" s="80" t="n">
        <v>32369</v>
      </c>
      <c r="G38" s="80" t="n">
        <v>34339</v>
      </c>
      <c r="H38" s="80" t="n">
        <v>35102</v>
      </c>
      <c r="I38" s="80" t="n">
        <v>35381</v>
      </c>
      <c r="J38" s="80" t="n">
        <v>36112</v>
      </c>
      <c r="K38" s="80" t="n">
        <v>37487</v>
      </c>
      <c r="L38" s="80" t="n">
        <v>38056</v>
      </c>
      <c r="M38" s="80" t="n">
        <v>39102</v>
      </c>
      <c r="N38" s="80" t="n">
        <v>39904</v>
      </c>
      <c r="O38" s="80" t="n">
        <v>41050</v>
      </c>
      <c r="P38" s="80" t="n">
        <v>40932</v>
      </c>
      <c r="Q38" s="80" t="n">
        <v>43282</v>
      </c>
      <c r="R38" s="80" t="n">
        <v>44402</v>
      </c>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c r="BB38" s="127"/>
      <c r="BC38" s="127"/>
      <c r="BD38" s="127"/>
      <c r="BE38" s="127"/>
      <c r="BF38" s="127"/>
      <c r="BG38" s="127"/>
    </row>
    <row r="39" customFormat="false" ht="12.75" hidden="false" customHeight="false" outlineLevel="0" collapsed="false">
      <c r="A39" s="86" t="s">
        <v>159</v>
      </c>
      <c r="B39" s="80" t="n">
        <v>19299</v>
      </c>
      <c r="C39" s="80" t="n">
        <v>19728</v>
      </c>
      <c r="D39" s="80" t="n">
        <v>20272</v>
      </c>
      <c r="E39" s="80" t="n">
        <v>20968</v>
      </c>
      <c r="F39" s="80" t="n">
        <v>20526</v>
      </c>
      <c r="G39" s="80" t="n">
        <v>21058</v>
      </c>
      <c r="H39" s="80" t="n">
        <v>21620</v>
      </c>
      <c r="I39" s="80" t="n">
        <v>21817</v>
      </c>
      <c r="J39" s="80" t="n">
        <v>22022</v>
      </c>
      <c r="K39" s="80" t="n">
        <v>22123</v>
      </c>
      <c r="L39" s="80" t="n">
        <v>22509</v>
      </c>
      <c r="M39" s="80" t="n">
        <v>22858</v>
      </c>
      <c r="N39" s="80" t="n">
        <v>23024</v>
      </c>
      <c r="O39" s="80" t="n">
        <v>22924</v>
      </c>
      <c r="P39" s="80" t="n">
        <v>23768</v>
      </c>
      <c r="Q39" s="80" t="n">
        <v>24041</v>
      </c>
      <c r="R39" s="80" t="n">
        <v>24640</v>
      </c>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c r="BB39" s="127"/>
      <c r="BC39" s="127"/>
      <c r="BD39" s="127"/>
      <c r="BE39" s="127"/>
      <c r="BF39" s="127"/>
      <c r="BG39" s="127"/>
    </row>
    <row r="40" customFormat="false" ht="12.75" hidden="false" customHeight="false" outlineLevel="0" collapsed="false">
      <c r="A40" s="87" t="s">
        <v>160</v>
      </c>
      <c r="B40" s="80" t="n">
        <v>20080</v>
      </c>
      <c r="C40" s="80" t="n">
        <v>20526</v>
      </c>
      <c r="D40" s="80" t="n">
        <v>21092</v>
      </c>
      <c r="E40" s="80" t="n">
        <v>21816</v>
      </c>
      <c r="F40" s="80" t="n">
        <v>21356</v>
      </c>
      <c r="G40" s="80" t="n">
        <v>21977</v>
      </c>
      <c r="H40" s="80" t="n">
        <v>22455</v>
      </c>
      <c r="I40" s="80" t="n">
        <v>22708</v>
      </c>
      <c r="J40" s="80" t="n">
        <v>22789</v>
      </c>
      <c r="K40" s="80" t="n">
        <v>22917</v>
      </c>
      <c r="L40" s="80" t="n">
        <v>23842</v>
      </c>
      <c r="M40" s="80" t="n">
        <v>24204</v>
      </c>
      <c r="N40" s="80" t="n">
        <v>25168</v>
      </c>
      <c r="O40" s="80" t="n">
        <v>25343</v>
      </c>
      <c r="P40" s="80" t="n">
        <v>26355</v>
      </c>
      <c r="Q40" s="80" t="n">
        <v>26867</v>
      </c>
      <c r="R40" s="80" t="n">
        <v>27270</v>
      </c>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row>
    <row r="41" customFormat="false" ht="25.5" hidden="false" customHeight="false" outlineLevel="0" collapsed="false">
      <c r="A41" s="86" t="s">
        <v>161</v>
      </c>
      <c r="B41" s="80" t="n">
        <v>24681</v>
      </c>
      <c r="C41" s="80" t="n">
        <v>25418</v>
      </c>
      <c r="D41" s="80" t="n">
        <v>26118</v>
      </c>
      <c r="E41" s="80" t="n">
        <v>26903</v>
      </c>
      <c r="F41" s="80" t="n">
        <v>27462</v>
      </c>
      <c r="G41" s="80" t="n">
        <v>28664</v>
      </c>
      <c r="H41" s="80" t="n">
        <v>29239</v>
      </c>
      <c r="I41" s="80" t="n">
        <v>29563</v>
      </c>
      <c r="J41" s="80" t="n">
        <v>30257</v>
      </c>
      <c r="K41" s="80" t="n">
        <v>30741</v>
      </c>
      <c r="L41" s="80" t="n">
        <v>31367</v>
      </c>
      <c r="M41" s="80" t="n">
        <v>32071</v>
      </c>
      <c r="N41" s="80" t="n">
        <v>33677</v>
      </c>
      <c r="O41" s="80" t="n">
        <v>32899</v>
      </c>
      <c r="P41" s="80" t="n">
        <v>34142</v>
      </c>
      <c r="Q41" s="80" t="n">
        <v>34900</v>
      </c>
      <c r="R41" s="80" t="n">
        <v>37698</v>
      </c>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row>
    <row r="42" customFormat="false" ht="12.75" hidden="false" customHeight="false" outlineLevel="0" collapsed="false">
      <c r="A42" s="85" t="s">
        <v>162</v>
      </c>
      <c r="B42" s="80" t="n">
        <v>30985</v>
      </c>
      <c r="C42" s="80" t="n">
        <v>32429</v>
      </c>
      <c r="D42" s="80" t="n">
        <v>33667</v>
      </c>
      <c r="E42" s="80" t="n">
        <v>34962</v>
      </c>
      <c r="F42" s="80" t="n">
        <v>33442</v>
      </c>
      <c r="G42" s="80" t="n">
        <v>35209</v>
      </c>
      <c r="H42" s="80" t="n">
        <v>37055</v>
      </c>
      <c r="I42" s="80" t="n">
        <v>38721</v>
      </c>
      <c r="J42" s="80" t="n">
        <v>39819</v>
      </c>
      <c r="K42" s="80" t="n">
        <v>41057</v>
      </c>
      <c r="L42" s="80" t="n">
        <v>42678</v>
      </c>
      <c r="M42" s="80" t="n">
        <v>44450</v>
      </c>
      <c r="N42" s="80" t="n">
        <v>47107</v>
      </c>
      <c r="O42" s="80" t="n">
        <v>49034</v>
      </c>
      <c r="P42" s="80" t="n">
        <v>50885</v>
      </c>
      <c r="Q42" s="80" t="n">
        <v>51114</v>
      </c>
      <c r="R42" s="80" t="n">
        <v>50604</v>
      </c>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row>
    <row r="43" customFormat="false" ht="25.5" hidden="false" customHeight="false" outlineLevel="0" collapsed="false">
      <c r="A43" s="85" t="s">
        <v>163</v>
      </c>
      <c r="B43" s="80" t="s">
        <v>81</v>
      </c>
      <c r="C43" s="80" t="s">
        <v>81</v>
      </c>
      <c r="D43" s="80" t="s">
        <v>81</v>
      </c>
      <c r="E43" s="80" t="s">
        <v>81</v>
      </c>
      <c r="F43" s="80" t="s">
        <v>81</v>
      </c>
      <c r="G43" s="80" t="s">
        <v>81</v>
      </c>
      <c r="H43" s="80" t="s">
        <v>81</v>
      </c>
      <c r="I43" s="80" t="s">
        <v>81</v>
      </c>
      <c r="J43" s="80" t="s">
        <v>81</v>
      </c>
      <c r="K43" s="80" t="s">
        <v>81</v>
      </c>
      <c r="L43" s="80" t="s">
        <v>81</v>
      </c>
      <c r="M43" s="80" t="n">
        <v>28121</v>
      </c>
      <c r="N43" s="80" t="n">
        <v>29166</v>
      </c>
      <c r="O43" s="80" t="n">
        <v>29681</v>
      </c>
      <c r="P43" s="80" t="n">
        <v>30960</v>
      </c>
      <c r="Q43" s="80" t="n">
        <v>31807</v>
      </c>
      <c r="R43" s="80" t="n">
        <v>32027</v>
      </c>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row>
    <row r="44" customFormat="false" ht="12.75" hidden="false" customHeight="false" outlineLevel="0" collapsed="false">
      <c r="A44" s="87" t="s">
        <v>164</v>
      </c>
      <c r="B44" s="80" t="n">
        <v>26479</v>
      </c>
      <c r="C44" s="80" t="n">
        <v>26914</v>
      </c>
      <c r="D44" s="80" t="n">
        <v>28516</v>
      </c>
      <c r="E44" s="80" t="n">
        <v>29437</v>
      </c>
      <c r="F44" s="80" t="n">
        <v>29366</v>
      </c>
      <c r="G44" s="80" t="n">
        <v>30504</v>
      </c>
      <c r="H44" s="80" t="n">
        <v>31438</v>
      </c>
      <c r="I44" s="80" t="n">
        <v>32895</v>
      </c>
      <c r="J44" s="80" t="n">
        <v>33326</v>
      </c>
      <c r="K44" s="80" t="n">
        <v>33985</v>
      </c>
      <c r="L44" s="80" t="n">
        <v>34454</v>
      </c>
      <c r="M44" s="80" t="n">
        <v>35386</v>
      </c>
      <c r="N44" s="80" t="n">
        <v>37347</v>
      </c>
      <c r="O44" s="80" t="n">
        <v>38529</v>
      </c>
      <c r="P44" s="80" t="n">
        <v>39170</v>
      </c>
      <c r="Q44" s="80" t="n">
        <v>39572</v>
      </c>
      <c r="R44" s="80" t="n">
        <v>39970</v>
      </c>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row>
    <row r="45" customFormat="false" ht="12.75" hidden="false" customHeight="false" outlineLevel="0" collapsed="false">
      <c r="A45" s="87" t="s">
        <v>165</v>
      </c>
      <c r="B45" s="80" t="s">
        <v>81</v>
      </c>
      <c r="C45" s="80" t="s">
        <v>81</v>
      </c>
      <c r="D45" s="80" t="s">
        <v>81</v>
      </c>
      <c r="E45" s="80" t="s">
        <v>81</v>
      </c>
      <c r="F45" s="80" t="s">
        <v>81</v>
      </c>
      <c r="G45" s="80" t="s">
        <v>81</v>
      </c>
      <c r="H45" s="80" t="s">
        <v>81</v>
      </c>
      <c r="I45" s="80" t="s">
        <v>81</v>
      </c>
      <c r="J45" s="80" t="s">
        <v>81</v>
      </c>
      <c r="K45" s="80" t="s">
        <v>81</v>
      </c>
      <c r="L45" s="80" t="s">
        <v>81</v>
      </c>
      <c r="M45" s="80" t="n">
        <v>33242</v>
      </c>
      <c r="N45" s="80" t="n">
        <v>33637</v>
      </c>
      <c r="O45" s="80" t="s">
        <v>870</v>
      </c>
      <c r="P45" s="80" t="n">
        <v>33498</v>
      </c>
      <c r="Q45" s="80" t="n">
        <v>36586</v>
      </c>
      <c r="R45" s="80" t="s">
        <v>871</v>
      </c>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row>
    <row r="46" customFormat="false" ht="25.5" hidden="false" customHeight="false" outlineLevel="0" collapsed="false">
      <c r="A46" s="86" t="s">
        <v>166</v>
      </c>
      <c r="B46" s="80" t="n">
        <v>23815</v>
      </c>
      <c r="C46" s="80" t="n">
        <v>23793</v>
      </c>
      <c r="D46" s="80" t="n">
        <v>23507</v>
      </c>
      <c r="E46" s="80" t="n">
        <v>24317</v>
      </c>
      <c r="F46" s="80" t="n">
        <v>22457</v>
      </c>
      <c r="G46" s="80" t="n">
        <v>23894</v>
      </c>
      <c r="H46" s="80" t="n">
        <v>24412</v>
      </c>
      <c r="I46" s="80" t="n">
        <v>24531</v>
      </c>
      <c r="J46" s="80" t="n">
        <v>24836</v>
      </c>
      <c r="K46" s="80" t="n">
        <v>24918</v>
      </c>
      <c r="L46" s="80" t="n">
        <v>24967</v>
      </c>
      <c r="M46" s="80" t="n">
        <v>25418</v>
      </c>
      <c r="N46" s="80" t="n">
        <v>26175</v>
      </c>
      <c r="O46" s="80" t="n">
        <v>26403</v>
      </c>
      <c r="P46" s="80" t="n">
        <v>27928</v>
      </c>
      <c r="Q46" s="80" t="n">
        <v>28757</v>
      </c>
      <c r="R46" s="80" t="n">
        <v>29346</v>
      </c>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row>
    <row r="47" customFormat="false" ht="26.25" hidden="false" customHeight="true" outlineLevel="0" collapsed="false">
      <c r="A47" s="86" t="s">
        <v>167</v>
      </c>
      <c r="B47" s="80" t="s">
        <v>81</v>
      </c>
      <c r="C47" s="80" t="s">
        <v>81</v>
      </c>
      <c r="D47" s="80" t="s">
        <v>81</v>
      </c>
      <c r="E47" s="80" t="s">
        <v>81</v>
      </c>
      <c r="F47" s="80" t="s">
        <v>81</v>
      </c>
      <c r="G47" s="80" t="s">
        <v>81</v>
      </c>
      <c r="H47" s="80" t="s">
        <v>81</v>
      </c>
      <c r="I47" s="80" t="s">
        <v>81</v>
      </c>
      <c r="J47" s="80" t="s">
        <v>81</v>
      </c>
      <c r="K47" s="80" t="s">
        <v>81</v>
      </c>
      <c r="L47" s="80" t="s">
        <v>81</v>
      </c>
      <c r="M47" s="80" t="n">
        <v>25639</v>
      </c>
      <c r="N47" s="80" t="n">
        <v>25692</v>
      </c>
      <c r="O47" s="80" t="n">
        <v>26855</v>
      </c>
      <c r="P47" s="80" t="n">
        <v>27380</v>
      </c>
      <c r="Q47" s="80" t="s">
        <v>872</v>
      </c>
      <c r="R47" s="80" t="n">
        <v>26200</v>
      </c>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row>
    <row r="48" customFormat="false" ht="12.75" hidden="false" customHeight="false" outlineLevel="0" collapsed="false">
      <c r="A48" s="88" t="s">
        <v>178</v>
      </c>
      <c r="B48" s="80" t="s">
        <v>81</v>
      </c>
      <c r="C48" s="80" t="s">
        <v>81</v>
      </c>
      <c r="D48" s="80" t="s">
        <v>81</v>
      </c>
      <c r="E48" s="80" t="s">
        <v>81</v>
      </c>
      <c r="F48" s="80" t="s">
        <v>81</v>
      </c>
      <c r="G48" s="80" t="s">
        <v>81</v>
      </c>
      <c r="H48" s="80" t="s">
        <v>81</v>
      </c>
      <c r="I48" s="80" t="s">
        <v>81</v>
      </c>
      <c r="J48" s="80" t="s">
        <v>81</v>
      </c>
      <c r="K48" s="80" t="s">
        <v>81</v>
      </c>
      <c r="L48" s="80" t="s">
        <v>81</v>
      </c>
      <c r="M48" s="80" t="n">
        <v>25267</v>
      </c>
      <c r="N48" s="80" t="n">
        <v>26332</v>
      </c>
      <c r="O48" s="80" t="n">
        <v>27063</v>
      </c>
      <c r="P48" s="80" t="n">
        <v>27383</v>
      </c>
      <c r="Q48" s="80" t="n">
        <v>28204</v>
      </c>
      <c r="R48" s="80" t="n">
        <v>28747</v>
      </c>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row>
    <row r="49" customFormat="false" ht="12.75" hidden="false" customHeight="false" outlineLevel="0" collapsed="false">
      <c r="A49" s="87" t="s">
        <v>179</v>
      </c>
      <c r="B49" s="80" t="n">
        <v>22785</v>
      </c>
      <c r="C49" s="80" t="n">
        <v>23388</v>
      </c>
      <c r="D49" s="80" t="n">
        <v>23391</v>
      </c>
      <c r="E49" s="80" t="n">
        <v>23636</v>
      </c>
      <c r="F49" s="80" t="n">
        <v>22665</v>
      </c>
      <c r="G49" s="80" t="n">
        <v>23552</v>
      </c>
      <c r="H49" s="80" t="n">
        <v>24097</v>
      </c>
      <c r="I49" s="80" t="n">
        <v>24727</v>
      </c>
      <c r="J49" s="80" t="n">
        <v>25186</v>
      </c>
      <c r="K49" s="80" t="n">
        <v>25428</v>
      </c>
      <c r="L49" s="80" t="n">
        <v>25750</v>
      </c>
      <c r="M49" s="80" t="n">
        <v>26305</v>
      </c>
      <c r="N49" s="80" t="n">
        <v>26986</v>
      </c>
      <c r="O49" s="80" t="n">
        <v>27004</v>
      </c>
      <c r="P49" s="80" t="n">
        <v>26938</v>
      </c>
      <c r="Q49" s="80" t="n">
        <v>27721</v>
      </c>
      <c r="R49" s="80" t="n">
        <v>29221</v>
      </c>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row>
    <row r="50" customFormat="false" ht="12.75" hidden="false" customHeight="false" outlineLevel="0" collapsed="false">
      <c r="A50" s="87" t="s">
        <v>180</v>
      </c>
      <c r="B50" s="80" t="n">
        <v>25604</v>
      </c>
      <c r="C50" s="80" t="n">
        <v>26281</v>
      </c>
      <c r="D50" s="80" t="n">
        <v>26285</v>
      </c>
      <c r="E50" s="80" t="n">
        <v>26559</v>
      </c>
      <c r="F50" s="80" t="n">
        <v>25469</v>
      </c>
      <c r="G50" s="80" t="n">
        <v>26465</v>
      </c>
      <c r="H50" s="80" t="n">
        <v>27078</v>
      </c>
      <c r="I50" s="80" t="n">
        <v>27786</v>
      </c>
      <c r="J50" s="80" t="n">
        <v>28302</v>
      </c>
      <c r="K50" s="80" t="n">
        <v>28573</v>
      </c>
      <c r="L50" s="80" t="n">
        <v>28936</v>
      </c>
      <c r="M50" s="80" t="n">
        <v>29559</v>
      </c>
      <c r="N50" s="80" t="n">
        <v>29690</v>
      </c>
      <c r="O50" s="80" t="n">
        <v>29377</v>
      </c>
      <c r="P50" s="80" t="n">
        <v>30342</v>
      </c>
      <c r="Q50" s="80" t="n">
        <v>31410</v>
      </c>
      <c r="R50" s="80" t="n">
        <v>31623</v>
      </c>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row>
    <row r="51" customFormat="false" ht="25.5" hidden="false" customHeight="false" outlineLevel="0" collapsed="false">
      <c r="A51" s="86" t="s">
        <v>181</v>
      </c>
      <c r="B51" s="80" t="s">
        <v>81</v>
      </c>
      <c r="C51" s="80" t="s">
        <v>81</v>
      </c>
      <c r="D51" s="80" t="s">
        <v>81</v>
      </c>
      <c r="E51" s="80" t="s">
        <v>81</v>
      </c>
      <c r="F51" s="80" t="s">
        <v>81</v>
      </c>
      <c r="G51" s="80" t="s">
        <v>81</v>
      </c>
      <c r="H51" s="80" t="s">
        <v>81</v>
      </c>
      <c r="I51" s="80" t="s">
        <v>81</v>
      </c>
      <c r="J51" s="80" t="s">
        <v>81</v>
      </c>
      <c r="K51" s="80" t="s">
        <v>81</v>
      </c>
      <c r="L51" s="80" t="s">
        <v>81</v>
      </c>
      <c r="M51" s="80" t="n">
        <v>23906</v>
      </c>
      <c r="N51" s="80" t="n">
        <v>25297</v>
      </c>
      <c r="O51" s="80" t="n">
        <v>26484</v>
      </c>
      <c r="P51" s="80" t="n">
        <v>26684</v>
      </c>
      <c r="Q51" s="80" t="n">
        <v>27456</v>
      </c>
      <c r="R51" s="80" t="n">
        <v>27793</v>
      </c>
    </row>
    <row r="52" customFormat="false" ht="12.75" hidden="false" customHeight="false" outlineLevel="0" collapsed="false">
      <c r="A52" s="89" t="s">
        <v>182</v>
      </c>
      <c r="B52" s="80" t="s">
        <v>81</v>
      </c>
      <c r="C52" s="80" t="s">
        <v>81</v>
      </c>
      <c r="D52" s="80" t="s">
        <v>81</v>
      </c>
      <c r="E52" s="80" t="s">
        <v>81</v>
      </c>
      <c r="F52" s="80" t="s">
        <v>81</v>
      </c>
      <c r="G52" s="80" t="s">
        <v>81</v>
      </c>
      <c r="H52" s="80" t="s">
        <v>81</v>
      </c>
      <c r="I52" s="80" t="s">
        <v>81</v>
      </c>
      <c r="J52" s="80" t="s">
        <v>81</v>
      </c>
      <c r="K52" s="80" t="s">
        <v>81</v>
      </c>
      <c r="L52" s="80" t="s">
        <v>81</v>
      </c>
      <c r="M52" s="80" t="n">
        <v>31015</v>
      </c>
      <c r="N52" s="80" t="n">
        <v>32314</v>
      </c>
      <c r="O52" s="80" t="n">
        <v>33574</v>
      </c>
      <c r="P52" s="80" t="n">
        <v>34013</v>
      </c>
      <c r="Q52" s="80" t="n">
        <v>34853</v>
      </c>
      <c r="R52" s="80" t="n">
        <v>34734</v>
      </c>
    </row>
    <row r="53" customFormat="false" ht="12.75" hidden="false" customHeight="false" outlineLevel="0" collapsed="false">
      <c r="A53" s="88" t="s">
        <v>183</v>
      </c>
      <c r="B53" s="80" t="s">
        <v>81</v>
      </c>
      <c r="C53" s="80" t="s">
        <v>81</v>
      </c>
      <c r="D53" s="80" t="s">
        <v>81</v>
      </c>
      <c r="E53" s="80" t="s">
        <v>81</v>
      </c>
      <c r="F53" s="80" t="s">
        <v>81</v>
      </c>
      <c r="G53" s="80" t="s">
        <v>81</v>
      </c>
      <c r="H53" s="80" t="s">
        <v>81</v>
      </c>
      <c r="I53" s="80" t="s">
        <v>81</v>
      </c>
      <c r="J53" s="80" t="s">
        <v>81</v>
      </c>
      <c r="K53" s="80" t="s">
        <v>81</v>
      </c>
      <c r="L53" s="80" t="s">
        <v>81</v>
      </c>
      <c r="M53" s="80" t="n">
        <v>27793</v>
      </c>
      <c r="N53" s="80" t="n">
        <v>28631</v>
      </c>
      <c r="O53" s="80" t="n">
        <v>29480</v>
      </c>
      <c r="P53" s="80" t="n">
        <v>29804</v>
      </c>
      <c r="Q53" s="80" t="n">
        <v>30548</v>
      </c>
      <c r="R53" s="80" t="n">
        <v>30945</v>
      </c>
    </row>
    <row r="54" customFormat="false" ht="12.75" hidden="false" customHeight="false" outlineLevel="0" collapsed="false">
      <c r="A54" s="87" t="s">
        <v>184</v>
      </c>
      <c r="B54" s="80" t="n">
        <v>19956</v>
      </c>
      <c r="C54" s="80" t="n">
        <v>20509</v>
      </c>
      <c r="D54" s="80" t="n">
        <v>21074</v>
      </c>
      <c r="E54" s="80" t="n">
        <v>21705</v>
      </c>
      <c r="F54" s="80" t="n">
        <v>22579</v>
      </c>
      <c r="G54" s="80" t="n">
        <v>22923</v>
      </c>
      <c r="H54" s="80" t="n">
        <v>23866</v>
      </c>
      <c r="I54" s="80" t="n">
        <v>24474</v>
      </c>
      <c r="J54" s="80" t="n">
        <v>24813</v>
      </c>
      <c r="K54" s="80" t="n">
        <v>25348</v>
      </c>
      <c r="L54" s="80" t="n">
        <v>25973</v>
      </c>
      <c r="M54" s="80" t="n">
        <v>26587</v>
      </c>
      <c r="N54" s="80" t="n">
        <v>27386</v>
      </c>
      <c r="O54" s="80" t="n">
        <v>27736</v>
      </c>
      <c r="P54" s="80" t="n">
        <v>28074</v>
      </c>
      <c r="Q54" s="80" t="n">
        <v>29003</v>
      </c>
      <c r="R54" s="80" t="n">
        <v>28871</v>
      </c>
    </row>
    <row r="55" customFormat="false" ht="25.5" hidden="false" customHeight="false" outlineLevel="0" collapsed="false">
      <c r="A55" s="90" t="s">
        <v>185</v>
      </c>
      <c r="B55" s="80" t="n">
        <v>21213</v>
      </c>
      <c r="C55" s="80" t="n">
        <v>21536</v>
      </c>
      <c r="D55" s="80" t="n">
        <v>22056</v>
      </c>
      <c r="E55" s="80" t="n">
        <v>23012</v>
      </c>
      <c r="F55" s="80" t="n">
        <v>23096</v>
      </c>
      <c r="G55" s="80" t="n">
        <v>23383</v>
      </c>
      <c r="H55" s="80" t="n">
        <v>23755</v>
      </c>
      <c r="I55" s="80" t="n">
        <v>24225</v>
      </c>
      <c r="J55" s="80" t="n">
        <v>24502</v>
      </c>
      <c r="K55" s="80" t="n">
        <v>25030</v>
      </c>
      <c r="L55" s="80" t="n">
        <v>25643</v>
      </c>
      <c r="M55" s="80" t="n">
        <v>26094</v>
      </c>
      <c r="N55" s="80" t="n">
        <v>26687</v>
      </c>
      <c r="O55" s="80" t="n">
        <v>27005</v>
      </c>
      <c r="P55" s="80" t="n">
        <v>27367</v>
      </c>
      <c r="Q55" s="80" t="n">
        <v>28422</v>
      </c>
      <c r="R55" s="80" t="n">
        <v>29210</v>
      </c>
    </row>
    <row r="56" customFormat="false" ht="12.75" hidden="false" customHeight="false" outlineLevel="0" collapsed="false">
      <c r="A56" s="67" t="s">
        <v>186</v>
      </c>
      <c r="B56" s="80" t="n">
        <v>22005</v>
      </c>
      <c r="C56" s="80" t="n">
        <v>22537</v>
      </c>
      <c r="D56" s="80" t="n">
        <v>23087</v>
      </c>
      <c r="E56" s="80" t="n">
        <v>23760</v>
      </c>
      <c r="F56" s="80" t="n">
        <v>24958</v>
      </c>
      <c r="G56" s="80" t="n">
        <v>25289</v>
      </c>
      <c r="H56" s="80" t="n">
        <v>26169</v>
      </c>
      <c r="I56" s="80" t="n">
        <v>26678</v>
      </c>
      <c r="J56" s="80" t="n">
        <v>27091</v>
      </c>
      <c r="K56" s="80" t="n">
        <v>27522</v>
      </c>
      <c r="L56" s="80" t="n">
        <v>28253</v>
      </c>
      <c r="M56" s="80" t="n">
        <v>28844</v>
      </c>
      <c r="N56" s="80" t="n">
        <v>29712</v>
      </c>
      <c r="O56" s="80" t="n">
        <v>29971</v>
      </c>
      <c r="P56" s="80" t="n">
        <v>30275</v>
      </c>
      <c r="Q56" s="80" t="n">
        <v>31165</v>
      </c>
      <c r="R56" s="80" t="n">
        <v>31031</v>
      </c>
    </row>
    <row r="57" customFormat="false" ht="12.75" hidden="false" customHeight="false" outlineLevel="0" collapsed="false">
      <c r="A57" s="67" t="s">
        <v>187</v>
      </c>
      <c r="B57" s="80" t="n">
        <v>18466</v>
      </c>
      <c r="C57" s="80" t="n">
        <v>19024</v>
      </c>
      <c r="D57" s="80" t="n">
        <v>19530</v>
      </c>
      <c r="E57" s="80" t="n">
        <v>20019</v>
      </c>
      <c r="F57" s="80" t="n">
        <v>20865</v>
      </c>
      <c r="G57" s="80" t="n">
        <v>21230</v>
      </c>
      <c r="H57" s="80" t="n">
        <v>22130</v>
      </c>
      <c r="I57" s="80" t="n">
        <v>22818</v>
      </c>
      <c r="J57" s="80" t="n">
        <v>23109</v>
      </c>
      <c r="K57" s="80" t="n">
        <v>23647</v>
      </c>
      <c r="L57" s="80" t="n">
        <v>24214</v>
      </c>
      <c r="M57" s="80" t="n">
        <v>24823</v>
      </c>
      <c r="N57" s="80" t="n">
        <v>25704</v>
      </c>
      <c r="O57" s="80" t="n">
        <v>26127</v>
      </c>
      <c r="P57" s="80" t="n">
        <v>26430</v>
      </c>
      <c r="Q57" s="80" t="n">
        <v>27251</v>
      </c>
      <c r="R57" s="80" t="n">
        <v>26994</v>
      </c>
    </row>
    <row r="58" customFormat="false" ht="12.75" hidden="false" customHeight="false" outlineLevel="0" collapsed="false">
      <c r="A58" s="87" t="s">
        <v>188</v>
      </c>
      <c r="B58" s="80" t="s">
        <v>81</v>
      </c>
      <c r="C58" s="80" t="s">
        <v>81</v>
      </c>
      <c r="D58" s="80" t="s">
        <v>81</v>
      </c>
      <c r="E58" s="80" t="s">
        <v>81</v>
      </c>
      <c r="F58" s="80" t="s">
        <v>81</v>
      </c>
      <c r="G58" s="80" t="s">
        <v>81</v>
      </c>
      <c r="H58" s="80" t="s">
        <v>81</v>
      </c>
      <c r="I58" s="80" t="s">
        <v>81</v>
      </c>
      <c r="J58" s="80" t="s">
        <v>81</v>
      </c>
      <c r="K58" s="80" t="s">
        <v>81</v>
      </c>
      <c r="L58" s="80" t="s">
        <v>81</v>
      </c>
      <c r="M58" s="80" t="n">
        <v>26917</v>
      </c>
      <c r="N58" s="80" t="n">
        <v>27836</v>
      </c>
      <c r="O58" s="80" t="n">
        <v>28393</v>
      </c>
      <c r="P58" s="80" t="n">
        <v>28798</v>
      </c>
      <c r="Q58" s="80" t="n">
        <v>29389</v>
      </c>
      <c r="R58" s="80" t="n">
        <v>30757</v>
      </c>
    </row>
    <row r="59" customFormat="false" ht="12.75" hidden="false" customHeight="false" outlineLevel="0" collapsed="false">
      <c r="A59" s="67" t="s">
        <v>189</v>
      </c>
      <c r="B59" s="80" t="s">
        <v>81</v>
      </c>
      <c r="C59" s="80" t="s">
        <v>81</v>
      </c>
      <c r="D59" s="80" t="s">
        <v>81</v>
      </c>
      <c r="E59" s="80" t="s">
        <v>81</v>
      </c>
      <c r="F59" s="80" t="s">
        <v>81</v>
      </c>
      <c r="G59" s="80" t="s">
        <v>81</v>
      </c>
      <c r="H59" s="80" t="s">
        <v>81</v>
      </c>
      <c r="I59" s="80" t="s">
        <v>81</v>
      </c>
      <c r="J59" s="80" t="s">
        <v>81</v>
      </c>
      <c r="K59" s="80" t="s">
        <v>81</v>
      </c>
      <c r="L59" s="80" t="s">
        <v>81</v>
      </c>
      <c r="M59" s="80" t="n">
        <v>25757</v>
      </c>
      <c r="N59" s="80" t="n">
        <v>26881</v>
      </c>
      <c r="O59" s="80" t="n">
        <v>27323</v>
      </c>
      <c r="P59" s="80" t="n">
        <v>27778</v>
      </c>
      <c r="Q59" s="80" t="n">
        <v>28478</v>
      </c>
      <c r="R59" s="80" t="n">
        <v>29801</v>
      </c>
    </row>
    <row r="60" customFormat="false" ht="12.75" hidden="false" customHeight="false" outlineLevel="0" collapsed="false">
      <c r="A60" s="67" t="s">
        <v>190</v>
      </c>
      <c r="B60" s="80" t="s">
        <v>81</v>
      </c>
      <c r="C60" s="80" t="s">
        <v>81</v>
      </c>
      <c r="D60" s="80" t="s">
        <v>81</v>
      </c>
      <c r="E60" s="80" t="s">
        <v>81</v>
      </c>
      <c r="F60" s="80" t="s">
        <v>81</v>
      </c>
      <c r="G60" s="80" t="s">
        <v>81</v>
      </c>
      <c r="H60" s="80" t="s">
        <v>81</v>
      </c>
      <c r="I60" s="80" t="s">
        <v>81</v>
      </c>
      <c r="J60" s="80" t="s">
        <v>81</v>
      </c>
      <c r="K60" s="80" t="s">
        <v>81</v>
      </c>
      <c r="L60" s="80" t="s">
        <v>81</v>
      </c>
      <c r="M60" s="80" t="n">
        <v>43224</v>
      </c>
      <c r="N60" s="80" t="n">
        <v>45215</v>
      </c>
      <c r="O60" s="80" t="n">
        <v>46306</v>
      </c>
      <c r="P60" s="80" t="n">
        <v>48074</v>
      </c>
      <c r="Q60" s="80" t="n">
        <v>50315</v>
      </c>
      <c r="R60" s="80" t="n">
        <v>49917</v>
      </c>
    </row>
    <row r="61" customFormat="false" ht="12.75" hidden="false" customHeight="false" outlineLevel="0" collapsed="false">
      <c r="A61" s="67" t="s">
        <v>192</v>
      </c>
      <c r="B61" s="80" t="s">
        <v>81</v>
      </c>
      <c r="C61" s="80" t="s">
        <v>81</v>
      </c>
      <c r="D61" s="80" t="s">
        <v>81</v>
      </c>
      <c r="E61" s="80" t="s">
        <v>81</v>
      </c>
      <c r="F61" s="80" t="s">
        <v>81</v>
      </c>
      <c r="G61" s="80" t="s">
        <v>81</v>
      </c>
      <c r="H61" s="80" t="s">
        <v>81</v>
      </c>
      <c r="I61" s="80" t="s">
        <v>81</v>
      </c>
      <c r="J61" s="80" t="s">
        <v>81</v>
      </c>
      <c r="K61" s="80" t="s">
        <v>81</v>
      </c>
      <c r="L61" s="80" t="s">
        <v>81</v>
      </c>
      <c r="M61" s="80" t="n">
        <v>53919</v>
      </c>
      <c r="N61" s="80" t="n">
        <v>53631</v>
      </c>
      <c r="O61" s="80" t="s">
        <v>873</v>
      </c>
      <c r="P61" s="80" t="s">
        <v>874</v>
      </c>
      <c r="Q61" s="80" t="s">
        <v>875</v>
      </c>
      <c r="R61" s="80" t="n">
        <v>55016</v>
      </c>
    </row>
    <row r="62" customFormat="false" ht="25.5" hidden="false" customHeight="false" outlineLevel="0" collapsed="false">
      <c r="A62" s="90" t="s">
        <v>193</v>
      </c>
      <c r="B62" s="80" t="s">
        <v>81</v>
      </c>
      <c r="C62" s="80" t="s">
        <v>81</v>
      </c>
      <c r="D62" s="80" t="s">
        <v>81</v>
      </c>
      <c r="E62" s="80" t="s">
        <v>81</v>
      </c>
      <c r="F62" s="80" t="s">
        <v>81</v>
      </c>
      <c r="G62" s="80" t="s">
        <v>81</v>
      </c>
      <c r="H62" s="80" t="s">
        <v>81</v>
      </c>
      <c r="I62" s="80" t="s">
        <v>81</v>
      </c>
      <c r="J62" s="80" t="s">
        <v>81</v>
      </c>
      <c r="K62" s="80" t="s">
        <v>81</v>
      </c>
      <c r="L62" s="80" t="s">
        <v>81</v>
      </c>
      <c r="M62" s="80" t="n">
        <v>24912</v>
      </c>
      <c r="N62" s="80" t="n">
        <v>25734</v>
      </c>
      <c r="O62" s="80" t="n">
        <v>26535</v>
      </c>
      <c r="P62" s="80" t="n">
        <v>27060</v>
      </c>
      <c r="Q62" s="80" t="n">
        <v>27494</v>
      </c>
      <c r="R62" s="80" t="n">
        <v>29237</v>
      </c>
    </row>
    <row r="63" customFormat="false" ht="12.75" hidden="false" customHeight="false" outlineLevel="0" collapsed="false">
      <c r="A63" s="67" t="s">
        <v>194</v>
      </c>
      <c r="B63" s="80" t="s">
        <v>81</v>
      </c>
      <c r="C63" s="80" t="s">
        <v>81</v>
      </c>
      <c r="D63" s="80" t="s">
        <v>81</v>
      </c>
      <c r="E63" s="80" t="s">
        <v>81</v>
      </c>
      <c r="F63" s="80" t="s">
        <v>81</v>
      </c>
      <c r="G63" s="80" t="s">
        <v>81</v>
      </c>
      <c r="H63" s="80" t="s">
        <v>81</v>
      </c>
      <c r="I63" s="80" t="s">
        <v>81</v>
      </c>
      <c r="J63" s="80" t="s">
        <v>81</v>
      </c>
      <c r="K63" s="80" t="s">
        <v>81</v>
      </c>
      <c r="L63" s="80" t="s">
        <v>81</v>
      </c>
      <c r="M63" s="80" t="n">
        <v>34652</v>
      </c>
      <c r="N63" s="80" t="n">
        <v>35055</v>
      </c>
      <c r="O63" s="80" t="n">
        <v>35845</v>
      </c>
      <c r="P63" s="80" t="n">
        <v>36030</v>
      </c>
      <c r="Q63" s="80" t="n">
        <v>36171</v>
      </c>
      <c r="R63" s="80" t="n">
        <v>37941</v>
      </c>
    </row>
    <row r="64" customFormat="false" ht="12.75" hidden="false" customHeight="false" outlineLevel="0" collapsed="false">
      <c r="A64" s="87" t="s">
        <v>195</v>
      </c>
      <c r="B64" s="80" t="s">
        <v>81</v>
      </c>
      <c r="C64" s="80" t="s">
        <v>81</v>
      </c>
      <c r="D64" s="80" t="s">
        <v>81</v>
      </c>
      <c r="E64" s="80" t="s">
        <v>81</v>
      </c>
      <c r="F64" s="80" t="s">
        <v>81</v>
      </c>
      <c r="G64" s="80" t="s">
        <v>81</v>
      </c>
      <c r="H64" s="80" t="s">
        <v>81</v>
      </c>
      <c r="I64" s="80" t="s">
        <v>81</v>
      </c>
      <c r="J64" s="80" t="s">
        <v>81</v>
      </c>
      <c r="K64" s="80" t="s">
        <v>81</v>
      </c>
      <c r="L64" s="80" t="s">
        <v>81</v>
      </c>
      <c r="M64" s="80" t="n">
        <v>18016</v>
      </c>
      <c r="N64" s="80" t="n">
        <v>18309</v>
      </c>
      <c r="O64" s="80" t="n">
        <v>18471</v>
      </c>
      <c r="P64" s="80" t="n">
        <v>18768</v>
      </c>
      <c r="Q64" s="80" t="n">
        <v>19196</v>
      </c>
      <c r="R64" s="80" t="n">
        <v>19936</v>
      </c>
    </row>
    <row r="65" customFormat="false" ht="12.75" hidden="false" customHeight="false" outlineLevel="0" collapsed="false">
      <c r="A65" s="67" t="s">
        <v>196</v>
      </c>
      <c r="B65" s="80" t="s">
        <v>81</v>
      </c>
      <c r="C65" s="80" t="s">
        <v>81</v>
      </c>
      <c r="D65" s="80" t="s">
        <v>81</v>
      </c>
      <c r="E65" s="80" t="s">
        <v>81</v>
      </c>
      <c r="F65" s="80" t="s">
        <v>81</v>
      </c>
      <c r="G65" s="80" t="s">
        <v>81</v>
      </c>
      <c r="H65" s="80" t="s">
        <v>81</v>
      </c>
      <c r="I65" s="80" t="s">
        <v>81</v>
      </c>
      <c r="J65" s="80" t="s">
        <v>81</v>
      </c>
      <c r="K65" s="80" t="s">
        <v>81</v>
      </c>
      <c r="L65" s="80" t="s">
        <v>81</v>
      </c>
      <c r="M65" s="80" t="n">
        <v>18325</v>
      </c>
      <c r="N65" s="80" t="n">
        <v>18538</v>
      </c>
      <c r="O65" s="80" t="n">
        <v>18561</v>
      </c>
      <c r="P65" s="80" t="n">
        <v>18841</v>
      </c>
      <c r="Q65" s="80" t="n">
        <v>19408</v>
      </c>
      <c r="R65" s="80" t="n">
        <v>20258</v>
      </c>
    </row>
    <row r="66" customFormat="false" ht="12.75" hidden="false" customHeight="false" outlineLevel="0" collapsed="false">
      <c r="A66" s="67" t="s">
        <v>197</v>
      </c>
      <c r="B66" s="80" t="s">
        <v>81</v>
      </c>
      <c r="C66" s="80" t="s">
        <v>81</v>
      </c>
      <c r="D66" s="80" t="s">
        <v>81</v>
      </c>
      <c r="E66" s="80" t="s">
        <v>81</v>
      </c>
      <c r="F66" s="80" t="s">
        <v>81</v>
      </c>
      <c r="G66" s="80" t="s">
        <v>81</v>
      </c>
      <c r="H66" s="80" t="s">
        <v>81</v>
      </c>
      <c r="I66" s="80" t="s">
        <v>81</v>
      </c>
      <c r="J66" s="80" t="s">
        <v>81</v>
      </c>
      <c r="K66" s="80" t="s">
        <v>81</v>
      </c>
      <c r="L66" s="80" t="s">
        <v>81</v>
      </c>
      <c r="M66" s="80" t="n">
        <v>17621</v>
      </c>
      <c r="N66" s="80" t="n">
        <v>18014</v>
      </c>
      <c r="O66" s="80" t="n">
        <v>18343</v>
      </c>
      <c r="P66" s="80" t="n">
        <v>18661</v>
      </c>
      <c r="Q66" s="80" t="n">
        <v>18876</v>
      </c>
      <c r="R66" s="80" t="n">
        <v>19449</v>
      </c>
    </row>
    <row r="67" customFormat="false" ht="12.75" hidden="false" customHeight="false" outlineLevel="0" collapsed="false">
      <c r="A67" s="87" t="s">
        <v>198</v>
      </c>
      <c r="B67" s="80" t="s">
        <v>81</v>
      </c>
      <c r="C67" s="80" t="s">
        <v>81</v>
      </c>
      <c r="D67" s="80" t="s">
        <v>81</v>
      </c>
      <c r="E67" s="80" t="s">
        <v>81</v>
      </c>
      <c r="F67" s="80" t="s">
        <v>81</v>
      </c>
      <c r="G67" s="80" t="s">
        <v>81</v>
      </c>
      <c r="H67" s="80" t="s">
        <v>81</v>
      </c>
      <c r="I67" s="80" t="s">
        <v>81</v>
      </c>
      <c r="J67" s="80" t="s">
        <v>81</v>
      </c>
      <c r="K67" s="80" t="s">
        <v>81</v>
      </c>
      <c r="L67" s="80" t="s">
        <v>81</v>
      </c>
      <c r="M67" s="80" t="n">
        <v>39130</v>
      </c>
      <c r="N67" s="80" t="n">
        <v>39672</v>
      </c>
      <c r="O67" s="80" t="n">
        <v>41360</v>
      </c>
      <c r="P67" s="80" t="n">
        <v>42105</v>
      </c>
      <c r="Q67" s="80" t="n">
        <v>42616</v>
      </c>
      <c r="R67" s="80" t="n">
        <v>43542</v>
      </c>
    </row>
    <row r="68" customFormat="false" ht="12.75" hidden="false" customHeight="false" outlineLevel="0" collapsed="false">
      <c r="A68" s="67" t="s">
        <v>199</v>
      </c>
      <c r="B68" s="80" t="s">
        <v>81</v>
      </c>
      <c r="C68" s="80" t="s">
        <v>81</v>
      </c>
      <c r="D68" s="80" t="s">
        <v>81</v>
      </c>
      <c r="E68" s="80" t="s">
        <v>81</v>
      </c>
      <c r="F68" s="80" t="s">
        <v>81</v>
      </c>
      <c r="G68" s="80" t="s">
        <v>81</v>
      </c>
      <c r="H68" s="80" t="s">
        <v>81</v>
      </c>
      <c r="I68" s="80" t="s">
        <v>81</v>
      </c>
      <c r="J68" s="80" t="s">
        <v>81</v>
      </c>
      <c r="K68" s="80" t="s">
        <v>81</v>
      </c>
      <c r="L68" s="80" t="s">
        <v>81</v>
      </c>
      <c r="M68" s="80" t="n">
        <v>43147</v>
      </c>
      <c r="N68" s="80" t="n">
        <v>44668</v>
      </c>
      <c r="O68" s="80" t="n">
        <v>45864</v>
      </c>
      <c r="P68" s="80" t="n">
        <v>46570</v>
      </c>
      <c r="Q68" s="80" t="n">
        <v>45782</v>
      </c>
      <c r="R68" s="80" t="n">
        <v>45999</v>
      </c>
    </row>
    <row r="69" customFormat="false" ht="38.25" hidden="false" customHeight="false" outlineLevel="0" collapsed="false">
      <c r="A69" s="90" t="s">
        <v>201</v>
      </c>
      <c r="B69" s="80" t="s">
        <v>81</v>
      </c>
      <c r="C69" s="80" t="s">
        <v>81</v>
      </c>
      <c r="D69" s="80" t="s">
        <v>81</v>
      </c>
      <c r="E69" s="80" t="s">
        <v>81</v>
      </c>
      <c r="F69" s="80" t="s">
        <v>81</v>
      </c>
      <c r="G69" s="80" t="s">
        <v>81</v>
      </c>
      <c r="H69" s="80" t="s">
        <v>81</v>
      </c>
      <c r="I69" s="80" t="s">
        <v>81</v>
      </c>
      <c r="J69" s="80" t="s">
        <v>81</v>
      </c>
      <c r="K69" s="80" t="s">
        <v>81</v>
      </c>
      <c r="L69" s="80" t="s">
        <v>81</v>
      </c>
      <c r="M69" s="80" t="n">
        <v>50977</v>
      </c>
      <c r="N69" s="80" t="n">
        <v>52327</v>
      </c>
      <c r="O69" s="80" t="s">
        <v>83</v>
      </c>
      <c r="P69" s="80" t="s">
        <v>83</v>
      </c>
      <c r="Q69" s="80" t="s">
        <v>83</v>
      </c>
      <c r="R69" s="80" t="n">
        <v>53128</v>
      </c>
    </row>
    <row r="70" customFormat="false" ht="12.75" hidden="false" customHeight="false" outlineLevel="0" collapsed="false">
      <c r="A70" s="67" t="s">
        <v>213</v>
      </c>
      <c r="B70" s="80" t="s">
        <v>81</v>
      </c>
      <c r="C70" s="80" t="s">
        <v>81</v>
      </c>
      <c r="D70" s="80" t="s">
        <v>81</v>
      </c>
      <c r="E70" s="80" t="s">
        <v>81</v>
      </c>
      <c r="F70" s="80" t="s">
        <v>81</v>
      </c>
      <c r="G70" s="80" t="s">
        <v>81</v>
      </c>
      <c r="H70" s="80" t="s">
        <v>81</v>
      </c>
      <c r="I70" s="80" t="s">
        <v>81</v>
      </c>
      <c r="J70" s="80" t="s">
        <v>81</v>
      </c>
      <c r="K70" s="80" t="s">
        <v>81</v>
      </c>
      <c r="L70" s="80" t="s">
        <v>81</v>
      </c>
      <c r="M70" s="80" t="n">
        <v>45756</v>
      </c>
      <c r="N70" s="80" t="n">
        <v>48239</v>
      </c>
      <c r="O70" s="80" t="n">
        <v>52572</v>
      </c>
      <c r="P70" s="80" t="n">
        <v>53915</v>
      </c>
      <c r="Q70" s="80" t="n">
        <v>54315</v>
      </c>
      <c r="R70" s="80" t="n">
        <v>55353</v>
      </c>
    </row>
    <row r="71" customFormat="false" ht="12.75" hidden="false" customHeight="false" outlineLevel="0" collapsed="false">
      <c r="A71" s="67" t="s">
        <v>214</v>
      </c>
      <c r="B71" s="80" t="s">
        <v>81</v>
      </c>
      <c r="C71" s="80" t="s">
        <v>81</v>
      </c>
      <c r="D71" s="80" t="s">
        <v>81</v>
      </c>
      <c r="E71" s="80" t="s">
        <v>81</v>
      </c>
      <c r="F71" s="80" t="s">
        <v>81</v>
      </c>
      <c r="G71" s="80" t="s">
        <v>81</v>
      </c>
      <c r="H71" s="80" t="s">
        <v>81</v>
      </c>
      <c r="I71" s="80" t="s">
        <v>81</v>
      </c>
      <c r="J71" s="80" t="s">
        <v>81</v>
      </c>
      <c r="K71" s="80" t="s">
        <v>81</v>
      </c>
      <c r="L71" s="80" t="s">
        <v>81</v>
      </c>
      <c r="M71" s="80" t="n">
        <v>43317</v>
      </c>
      <c r="N71" s="80" t="n">
        <v>41360</v>
      </c>
      <c r="O71" s="80" t="n">
        <v>43939</v>
      </c>
      <c r="P71" s="80" t="n">
        <v>44708</v>
      </c>
      <c r="Q71" s="80" t="n">
        <v>44856</v>
      </c>
      <c r="R71" s="80" t="n">
        <v>46371</v>
      </c>
    </row>
    <row r="72" customFormat="false" ht="25.5" hidden="false" customHeight="false" outlineLevel="0" collapsed="false">
      <c r="A72" s="90" t="s">
        <v>215</v>
      </c>
      <c r="B72" s="80" t="s">
        <v>81</v>
      </c>
      <c r="C72" s="80" t="s">
        <v>81</v>
      </c>
      <c r="D72" s="80" t="s">
        <v>81</v>
      </c>
      <c r="E72" s="80" t="s">
        <v>81</v>
      </c>
      <c r="F72" s="80" t="s">
        <v>81</v>
      </c>
      <c r="G72" s="80" t="s">
        <v>81</v>
      </c>
      <c r="H72" s="80" t="s">
        <v>81</v>
      </c>
      <c r="I72" s="80" t="s">
        <v>81</v>
      </c>
      <c r="J72" s="80" t="s">
        <v>81</v>
      </c>
      <c r="K72" s="80" t="s">
        <v>81</v>
      </c>
      <c r="L72" s="80" t="s">
        <v>81</v>
      </c>
      <c r="M72" s="80" t="n">
        <v>38890</v>
      </c>
      <c r="N72" s="80" t="n">
        <v>39710</v>
      </c>
      <c r="O72" s="80" t="n">
        <v>41310</v>
      </c>
      <c r="P72" s="80" t="n">
        <v>42149</v>
      </c>
      <c r="Q72" s="80" t="n">
        <v>42914</v>
      </c>
      <c r="R72" s="80" t="n">
        <v>44522</v>
      </c>
    </row>
    <row r="73" customFormat="false" ht="12.75" hidden="false" customHeight="false" outlineLevel="0" collapsed="false">
      <c r="A73" s="67" t="s">
        <v>216</v>
      </c>
      <c r="B73" s="80" t="s">
        <v>81</v>
      </c>
      <c r="C73" s="80" t="s">
        <v>81</v>
      </c>
      <c r="D73" s="80" t="s">
        <v>81</v>
      </c>
      <c r="E73" s="80" t="s">
        <v>81</v>
      </c>
      <c r="F73" s="80" t="s">
        <v>81</v>
      </c>
      <c r="G73" s="80" t="s">
        <v>81</v>
      </c>
      <c r="H73" s="80" t="s">
        <v>81</v>
      </c>
      <c r="I73" s="80" t="s">
        <v>81</v>
      </c>
      <c r="J73" s="80" t="s">
        <v>81</v>
      </c>
      <c r="K73" s="80" t="s">
        <v>81</v>
      </c>
      <c r="L73" s="80" t="s">
        <v>81</v>
      </c>
      <c r="M73" s="80" t="n">
        <v>25853</v>
      </c>
      <c r="N73" s="80" t="n">
        <v>26489</v>
      </c>
      <c r="O73" s="80" t="n">
        <v>25613</v>
      </c>
      <c r="P73" s="80" t="n">
        <v>27244</v>
      </c>
      <c r="Q73" s="80" t="s">
        <v>876</v>
      </c>
      <c r="R73" s="80" t="n">
        <v>29264</v>
      </c>
    </row>
    <row r="74" customFormat="false" ht="12.75" hidden="false" customHeight="false" outlineLevel="0" collapsed="false">
      <c r="A74" s="87" t="s">
        <v>218</v>
      </c>
      <c r="B74" s="80" t="n">
        <v>27701</v>
      </c>
      <c r="C74" s="80" t="n">
        <v>28987</v>
      </c>
      <c r="D74" s="80" t="n">
        <v>29879</v>
      </c>
      <c r="E74" s="80" t="n">
        <v>30023</v>
      </c>
      <c r="F74" s="80" t="n">
        <v>32090</v>
      </c>
      <c r="G74" s="80" t="n">
        <v>32957</v>
      </c>
      <c r="H74" s="80" t="n">
        <v>36045</v>
      </c>
      <c r="I74" s="80" t="n">
        <v>37032</v>
      </c>
      <c r="J74" s="80" t="n">
        <v>38849</v>
      </c>
      <c r="K74" s="80" t="n">
        <v>39945</v>
      </c>
      <c r="L74" s="80" t="n">
        <v>40372</v>
      </c>
      <c r="M74" s="80" t="n">
        <v>41961</v>
      </c>
      <c r="N74" s="80" t="n">
        <v>44199</v>
      </c>
      <c r="O74" s="80" t="n">
        <v>45190</v>
      </c>
      <c r="P74" s="80" t="n">
        <v>46937</v>
      </c>
      <c r="Q74" s="80" t="n">
        <v>47973</v>
      </c>
      <c r="R74" s="80" t="n">
        <v>50427</v>
      </c>
    </row>
    <row r="75" customFormat="false" ht="12.75" hidden="false" customHeight="false" outlineLevel="0" collapsed="false">
      <c r="A75" s="67" t="s">
        <v>219</v>
      </c>
      <c r="B75" s="80" t="n">
        <v>27251</v>
      </c>
      <c r="C75" s="80" t="n">
        <v>28429</v>
      </c>
      <c r="D75" s="80" t="n">
        <v>29054</v>
      </c>
      <c r="E75" s="80" t="n">
        <v>29048</v>
      </c>
      <c r="F75" s="80" t="n">
        <v>31219</v>
      </c>
      <c r="G75" s="80" t="n">
        <v>32071</v>
      </c>
      <c r="H75" s="80" t="n">
        <v>35384</v>
      </c>
      <c r="I75" s="80" t="n">
        <v>36236</v>
      </c>
      <c r="J75" s="80" t="n">
        <v>37885</v>
      </c>
      <c r="K75" s="80" t="n">
        <v>39198</v>
      </c>
      <c r="L75" s="80" t="n">
        <v>39717</v>
      </c>
      <c r="M75" s="80" t="n">
        <v>41359</v>
      </c>
      <c r="N75" s="80" t="n">
        <v>43783</v>
      </c>
      <c r="O75" s="80" t="n">
        <v>44729</v>
      </c>
      <c r="P75" s="80" t="n">
        <v>46749</v>
      </c>
      <c r="Q75" s="80" t="n">
        <v>47664</v>
      </c>
      <c r="R75" s="80" t="n">
        <v>49992</v>
      </c>
    </row>
    <row r="76" customFormat="false" ht="25.5" hidden="false" customHeight="false" outlineLevel="0" collapsed="false">
      <c r="A76" s="90" t="s">
        <v>220</v>
      </c>
      <c r="B76" s="80" t="n">
        <v>31382</v>
      </c>
      <c r="C76" s="80" t="n">
        <v>33854</v>
      </c>
      <c r="D76" s="80" t="n">
        <v>36847</v>
      </c>
      <c r="E76" s="80" t="n">
        <v>38114</v>
      </c>
      <c r="F76" s="80" t="n">
        <v>39048</v>
      </c>
      <c r="G76" s="80" t="n">
        <v>39746</v>
      </c>
      <c r="H76" s="80" t="n">
        <v>40459</v>
      </c>
      <c r="I76" s="80" t="n">
        <v>42114</v>
      </c>
      <c r="J76" s="80" t="n">
        <v>44002</v>
      </c>
      <c r="K76" s="80" t="n">
        <v>44377</v>
      </c>
      <c r="L76" s="80" t="n">
        <v>45023</v>
      </c>
      <c r="M76" s="80" t="n">
        <v>46108</v>
      </c>
      <c r="N76" s="80" t="n">
        <v>47852</v>
      </c>
      <c r="O76" s="80" t="n">
        <v>49247</v>
      </c>
      <c r="P76" s="80" t="s">
        <v>877</v>
      </c>
      <c r="Q76" s="80" t="s">
        <v>878</v>
      </c>
      <c r="R76" s="80" t="n">
        <v>53970</v>
      </c>
    </row>
    <row r="77" customFormat="false" ht="25.5" hidden="false" customHeight="false" outlineLevel="0" collapsed="false">
      <c r="A77" s="90" t="s">
        <v>221</v>
      </c>
      <c r="B77" s="80" t="s">
        <v>81</v>
      </c>
      <c r="C77" s="80" t="s">
        <v>81</v>
      </c>
      <c r="D77" s="80" t="s">
        <v>81</v>
      </c>
      <c r="E77" s="80" t="s">
        <v>81</v>
      </c>
      <c r="F77" s="80" t="s">
        <v>81</v>
      </c>
      <c r="G77" s="80" t="s">
        <v>81</v>
      </c>
      <c r="H77" s="80" t="n">
        <v>35388</v>
      </c>
      <c r="I77" s="80" t="n">
        <v>37427</v>
      </c>
      <c r="J77" s="80" t="n">
        <v>40069</v>
      </c>
      <c r="K77" s="80" t="n">
        <v>39612</v>
      </c>
      <c r="L77" s="80" t="n">
        <v>39165</v>
      </c>
      <c r="M77" s="80" t="n">
        <v>40198</v>
      </c>
      <c r="N77" s="80" t="n">
        <v>41316</v>
      </c>
      <c r="O77" s="80" t="n">
        <v>42494</v>
      </c>
      <c r="P77" s="80" t="n">
        <v>41872</v>
      </c>
      <c r="Q77" s="80" t="n">
        <v>44279</v>
      </c>
      <c r="R77" s="80" t="s">
        <v>879</v>
      </c>
    </row>
    <row r="78" customFormat="false" ht="12.75" hidden="false" customHeight="false" outlineLevel="0" collapsed="false">
      <c r="A78" s="87" t="s">
        <v>222</v>
      </c>
      <c r="B78" s="80" t="s">
        <v>81</v>
      </c>
      <c r="C78" s="80" t="s">
        <v>81</v>
      </c>
      <c r="D78" s="80" t="s">
        <v>81</v>
      </c>
      <c r="E78" s="80" t="s">
        <v>81</v>
      </c>
      <c r="F78" s="80" t="s">
        <v>81</v>
      </c>
      <c r="G78" s="80" t="s">
        <v>81</v>
      </c>
      <c r="H78" s="80" t="s">
        <v>81</v>
      </c>
      <c r="I78" s="80" t="s">
        <v>81</v>
      </c>
      <c r="J78" s="80" t="s">
        <v>81</v>
      </c>
      <c r="K78" s="80" t="s">
        <v>81</v>
      </c>
      <c r="L78" s="80" t="s">
        <v>81</v>
      </c>
      <c r="M78" s="80" t="n">
        <v>35774</v>
      </c>
      <c r="N78" s="80" t="n">
        <v>36661</v>
      </c>
      <c r="O78" s="80" t="n">
        <v>38024</v>
      </c>
      <c r="P78" s="80" t="n">
        <v>38161</v>
      </c>
      <c r="Q78" s="80" t="n">
        <v>38981</v>
      </c>
      <c r="R78" s="80" t="n">
        <v>37981</v>
      </c>
    </row>
    <row r="79" customFormat="false" ht="25.5" hidden="false" customHeight="false" outlineLevel="0" collapsed="false">
      <c r="A79" s="86" t="s">
        <v>223</v>
      </c>
      <c r="B79" s="80" t="s">
        <v>81</v>
      </c>
      <c r="C79" s="80" t="s">
        <v>81</v>
      </c>
      <c r="D79" s="80" t="s">
        <v>81</v>
      </c>
      <c r="E79" s="80" t="s">
        <v>81</v>
      </c>
      <c r="F79" s="80" t="s">
        <v>81</v>
      </c>
      <c r="G79" s="80" t="s">
        <v>81</v>
      </c>
      <c r="H79" s="80" t="s">
        <v>81</v>
      </c>
      <c r="I79" s="80" t="s">
        <v>81</v>
      </c>
      <c r="J79" s="80" t="s">
        <v>81</v>
      </c>
      <c r="K79" s="80" t="s">
        <v>81</v>
      </c>
      <c r="L79" s="80" t="s">
        <v>81</v>
      </c>
      <c r="M79" s="80" t="n">
        <v>36465</v>
      </c>
      <c r="N79" s="80" t="n">
        <v>37513</v>
      </c>
      <c r="O79" s="80" t="n">
        <v>38025</v>
      </c>
      <c r="P79" s="80" t="n">
        <v>38523</v>
      </c>
      <c r="Q79" s="80" t="n">
        <v>39711</v>
      </c>
      <c r="R79" s="80" t="n">
        <v>40880</v>
      </c>
    </row>
    <row r="80" customFormat="false" ht="12.75" hidden="false" customHeight="false" outlineLevel="0" collapsed="false">
      <c r="A80" s="67" t="s">
        <v>224</v>
      </c>
      <c r="B80" s="80" t="s">
        <v>81</v>
      </c>
      <c r="C80" s="80" t="s">
        <v>81</v>
      </c>
      <c r="D80" s="80" t="s">
        <v>81</v>
      </c>
      <c r="E80" s="80" t="s">
        <v>81</v>
      </c>
      <c r="F80" s="80" t="s">
        <v>81</v>
      </c>
      <c r="G80" s="80" t="s">
        <v>81</v>
      </c>
      <c r="H80" s="80" t="s">
        <v>81</v>
      </c>
      <c r="I80" s="80" t="s">
        <v>81</v>
      </c>
      <c r="J80" s="80" t="s">
        <v>81</v>
      </c>
      <c r="K80" s="80" t="s">
        <v>81</v>
      </c>
      <c r="L80" s="80" t="s">
        <v>81</v>
      </c>
      <c r="M80" s="80" t="n">
        <v>30935</v>
      </c>
      <c r="N80" s="80" t="n">
        <v>31458</v>
      </c>
      <c r="O80" s="80" t="n">
        <v>32059</v>
      </c>
      <c r="P80" s="80" t="n">
        <v>31873</v>
      </c>
      <c r="Q80" s="80" t="n">
        <v>32759</v>
      </c>
      <c r="R80" s="80" t="n">
        <v>33586</v>
      </c>
    </row>
    <row r="81" customFormat="false" ht="25.5" hidden="false" customHeight="false" outlineLevel="0" collapsed="false">
      <c r="A81" s="90" t="s">
        <v>225</v>
      </c>
      <c r="B81" s="80" t="s">
        <v>81</v>
      </c>
      <c r="C81" s="80" t="s">
        <v>81</v>
      </c>
      <c r="D81" s="80" t="s">
        <v>81</v>
      </c>
      <c r="E81" s="80" t="s">
        <v>81</v>
      </c>
      <c r="F81" s="80" t="s">
        <v>81</v>
      </c>
      <c r="G81" s="80" t="s">
        <v>81</v>
      </c>
      <c r="H81" s="80" t="s">
        <v>81</v>
      </c>
      <c r="I81" s="80" t="s">
        <v>81</v>
      </c>
      <c r="J81" s="80" t="s">
        <v>81</v>
      </c>
      <c r="K81" s="80" t="s">
        <v>81</v>
      </c>
      <c r="L81" s="80" t="s">
        <v>81</v>
      </c>
      <c r="M81" s="80" t="n">
        <v>37676</v>
      </c>
      <c r="N81" s="80" t="n">
        <v>39152</v>
      </c>
      <c r="O81" s="80" t="s">
        <v>880</v>
      </c>
      <c r="P81" s="80" t="s">
        <v>881</v>
      </c>
      <c r="Q81" s="80" t="s">
        <v>882</v>
      </c>
      <c r="R81" s="80" t="n">
        <v>40441</v>
      </c>
    </row>
    <row r="82" customFormat="false" ht="25.5" hidden="false" customHeight="false" outlineLevel="0" collapsed="false">
      <c r="A82" s="90" t="s">
        <v>226</v>
      </c>
      <c r="B82" s="80" t="s">
        <v>81</v>
      </c>
      <c r="C82" s="80" t="s">
        <v>81</v>
      </c>
      <c r="D82" s="80" t="s">
        <v>81</v>
      </c>
      <c r="E82" s="80" t="s">
        <v>81</v>
      </c>
      <c r="F82" s="80" t="s">
        <v>81</v>
      </c>
      <c r="G82" s="80" t="s">
        <v>81</v>
      </c>
      <c r="H82" s="80" t="s">
        <v>81</v>
      </c>
      <c r="I82" s="80" t="s">
        <v>81</v>
      </c>
      <c r="J82" s="80" t="s">
        <v>81</v>
      </c>
      <c r="K82" s="80" t="s">
        <v>81</v>
      </c>
      <c r="L82" s="80" t="s">
        <v>81</v>
      </c>
      <c r="M82" s="80" t="n">
        <v>37799</v>
      </c>
      <c r="N82" s="80" t="n">
        <v>38398</v>
      </c>
      <c r="O82" s="80" t="n">
        <v>37793</v>
      </c>
      <c r="P82" s="80" t="s">
        <v>883</v>
      </c>
      <c r="Q82" s="80" t="s">
        <v>884</v>
      </c>
      <c r="R82" s="80" t="n">
        <v>43210</v>
      </c>
    </row>
    <row r="83" customFormat="false" ht="12.75" hidden="false" customHeight="false" outlineLevel="0" collapsed="false">
      <c r="A83" s="67" t="s">
        <v>227</v>
      </c>
      <c r="B83" s="80" t="s">
        <v>81</v>
      </c>
      <c r="C83" s="80" t="s">
        <v>81</v>
      </c>
      <c r="D83" s="80" t="s">
        <v>81</v>
      </c>
      <c r="E83" s="80" t="s">
        <v>81</v>
      </c>
      <c r="F83" s="80" t="s">
        <v>81</v>
      </c>
      <c r="G83" s="80" t="s">
        <v>81</v>
      </c>
      <c r="H83" s="80" t="s">
        <v>81</v>
      </c>
      <c r="I83" s="80" t="s">
        <v>81</v>
      </c>
      <c r="J83" s="80" t="s">
        <v>81</v>
      </c>
      <c r="K83" s="80" t="s">
        <v>81</v>
      </c>
      <c r="L83" s="80" t="s">
        <v>81</v>
      </c>
      <c r="M83" s="80" t="n">
        <v>39472</v>
      </c>
      <c r="N83" s="80" t="n">
        <v>41932</v>
      </c>
      <c r="O83" s="80" t="n">
        <v>43635</v>
      </c>
      <c r="P83" s="80" t="n">
        <v>44537</v>
      </c>
      <c r="Q83" s="80" t="n">
        <v>45660</v>
      </c>
      <c r="R83" s="80" t="n">
        <v>46658</v>
      </c>
    </row>
    <row r="84" customFormat="false" ht="12.75" hidden="false" customHeight="false" outlineLevel="0" collapsed="false">
      <c r="A84" s="67" t="s">
        <v>228</v>
      </c>
      <c r="B84" s="80" t="s">
        <v>81</v>
      </c>
      <c r="C84" s="80" t="s">
        <v>81</v>
      </c>
      <c r="D84" s="80" t="s">
        <v>81</v>
      </c>
      <c r="E84" s="80" t="s">
        <v>81</v>
      </c>
      <c r="F84" s="80" t="s">
        <v>81</v>
      </c>
      <c r="G84" s="80" t="s">
        <v>81</v>
      </c>
      <c r="H84" s="80" t="s">
        <v>81</v>
      </c>
      <c r="I84" s="80" t="s">
        <v>81</v>
      </c>
      <c r="J84" s="80" t="s">
        <v>81</v>
      </c>
      <c r="K84" s="80" t="s">
        <v>81</v>
      </c>
      <c r="L84" s="80" t="s">
        <v>81</v>
      </c>
      <c r="M84" s="80" t="n">
        <v>29082</v>
      </c>
      <c r="N84" s="80" t="n">
        <v>28146</v>
      </c>
      <c r="O84" s="80" t="n">
        <v>28185</v>
      </c>
      <c r="P84" s="80" t="n">
        <v>30163</v>
      </c>
      <c r="Q84" s="80" t="s">
        <v>885</v>
      </c>
      <c r="R84" s="80" t="n">
        <v>28914</v>
      </c>
    </row>
    <row r="85" customFormat="false" ht="25.5" hidden="false" customHeight="false" outlineLevel="0" collapsed="false">
      <c r="A85" s="90" t="s">
        <v>229</v>
      </c>
      <c r="B85" s="80" t="s">
        <v>81</v>
      </c>
      <c r="C85" s="80" t="s">
        <v>81</v>
      </c>
      <c r="D85" s="80" t="s">
        <v>81</v>
      </c>
      <c r="E85" s="80" t="s">
        <v>81</v>
      </c>
      <c r="F85" s="80" t="s">
        <v>81</v>
      </c>
      <c r="G85" s="80" t="s">
        <v>81</v>
      </c>
      <c r="H85" s="80" t="s">
        <v>81</v>
      </c>
      <c r="I85" s="80" t="s">
        <v>81</v>
      </c>
      <c r="J85" s="80" t="s">
        <v>81</v>
      </c>
      <c r="K85" s="80" t="s">
        <v>81</v>
      </c>
      <c r="L85" s="80" t="s">
        <v>81</v>
      </c>
      <c r="M85" s="80" t="n">
        <v>28825</v>
      </c>
      <c r="N85" s="80" t="n">
        <v>29806</v>
      </c>
      <c r="O85" s="80" t="s">
        <v>886</v>
      </c>
      <c r="P85" s="80" t="s">
        <v>887</v>
      </c>
      <c r="Q85" s="80" t="s">
        <v>888</v>
      </c>
      <c r="R85" s="80" t="n">
        <v>41694</v>
      </c>
    </row>
    <row r="86" customFormat="false" ht="12.75" hidden="false" customHeight="false" outlineLevel="0" collapsed="false">
      <c r="A86" s="67" t="s">
        <v>242</v>
      </c>
      <c r="B86" s="80" t="s">
        <v>81</v>
      </c>
      <c r="C86" s="80" t="s">
        <v>81</v>
      </c>
      <c r="D86" s="80" t="s">
        <v>81</v>
      </c>
      <c r="E86" s="80" t="s">
        <v>81</v>
      </c>
      <c r="F86" s="80" t="s">
        <v>81</v>
      </c>
      <c r="G86" s="80" t="s">
        <v>81</v>
      </c>
      <c r="H86" s="80" t="s">
        <v>81</v>
      </c>
      <c r="I86" s="80" t="s">
        <v>81</v>
      </c>
      <c r="J86" s="80" t="s">
        <v>81</v>
      </c>
      <c r="K86" s="80" t="s">
        <v>81</v>
      </c>
      <c r="L86" s="80" t="s">
        <v>81</v>
      </c>
      <c r="M86" s="80" t="n">
        <v>33573</v>
      </c>
      <c r="N86" s="80" t="n">
        <v>34248</v>
      </c>
      <c r="O86" s="80" t="n">
        <v>33514</v>
      </c>
      <c r="P86" s="80" t="n">
        <v>24966</v>
      </c>
      <c r="Q86" s="80" t="n">
        <v>25288</v>
      </c>
      <c r="R86" s="80" t="n">
        <v>28194</v>
      </c>
    </row>
    <row r="87" customFormat="false" ht="25.5" hidden="false" customHeight="false" outlineLevel="0" collapsed="false">
      <c r="A87" s="86" t="s">
        <v>243</v>
      </c>
      <c r="B87" s="80" t="s">
        <v>81</v>
      </c>
      <c r="C87" s="80" t="s">
        <v>81</v>
      </c>
      <c r="D87" s="80" t="s">
        <v>81</v>
      </c>
      <c r="E87" s="80" t="s">
        <v>81</v>
      </c>
      <c r="F87" s="80" t="s">
        <v>81</v>
      </c>
      <c r="G87" s="80" t="s">
        <v>81</v>
      </c>
      <c r="H87" s="80" t="s">
        <v>81</v>
      </c>
      <c r="I87" s="80" t="s">
        <v>81</v>
      </c>
      <c r="J87" s="80" t="s">
        <v>81</v>
      </c>
      <c r="K87" s="80" t="s">
        <v>81</v>
      </c>
      <c r="L87" s="80" t="s">
        <v>81</v>
      </c>
      <c r="M87" s="80" t="n">
        <v>18915</v>
      </c>
      <c r="N87" s="80" t="n">
        <v>19597</v>
      </c>
      <c r="O87" s="80" t="n">
        <v>20298</v>
      </c>
      <c r="P87" s="80" t="n">
        <v>20474</v>
      </c>
      <c r="Q87" s="80" t="n">
        <v>21278</v>
      </c>
      <c r="R87" s="80" t="n">
        <v>21551</v>
      </c>
    </row>
    <row r="88" customFormat="false" ht="12.75" hidden="false" customHeight="false" outlineLevel="0" collapsed="false">
      <c r="A88" s="67" t="s">
        <v>244</v>
      </c>
      <c r="B88" s="80" t="s">
        <v>81</v>
      </c>
      <c r="C88" s="80" t="s">
        <v>81</v>
      </c>
      <c r="D88" s="80" t="s">
        <v>81</v>
      </c>
      <c r="E88" s="80" t="s">
        <v>81</v>
      </c>
      <c r="F88" s="80" t="s">
        <v>81</v>
      </c>
      <c r="G88" s="80" t="s">
        <v>81</v>
      </c>
      <c r="H88" s="80" t="s">
        <v>81</v>
      </c>
      <c r="I88" s="80" t="s">
        <v>81</v>
      </c>
      <c r="J88" s="80" t="s">
        <v>81</v>
      </c>
      <c r="K88" s="80" t="s">
        <v>81</v>
      </c>
      <c r="L88" s="80" t="s">
        <v>81</v>
      </c>
      <c r="M88" s="80" t="n">
        <v>30081</v>
      </c>
      <c r="N88" s="80" t="n">
        <v>30027</v>
      </c>
      <c r="O88" s="80" t="n">
        <v>31004</v>
      </c>
      <c r="P88" s="80" t="s">
        <v>889</v>
      </c>
      <c r="Q88" s="80" t="s">
        <v>890</v>
      </c>
      <c r="R88" s="80" t="n">
        <v>33527</v>
      </c>
    </row>
    <row r="89" customFormat="false" ht="12.75" hidden="false" customHeight="false" outlineLevel="0" collapsed="false">
      <c r="A89" s="67" t="s">
        <v>245</v>
      </c>
      <c r="B89" s="80" t="s">
        <v>81</v>
      </c>
      <c r="C89" s="80" t="s">
        <v>81</v>
      </c>
      <c r="D89" s="80" t="s">
        <v>81</v>
      </c>
      <c r="E89" s="80" t="s">
        <v>81</v>
      </c>
      <c r="F89" s="80" t="s">
        <v>81</v>
      </c>
      <c r="G89" s="80" t="s">
        <v>81</v>
      </c>
      <c r="H89" s="80" t="s">
        <v>81</v>
      </c>
      <c r="I89" s="80" t="s">
        <v>81</v>
      </c>
      <c r="J89" s="80" t="s">
        <v>81</v>
      </c>
      <c r="K89" s="80" t="s">
        <v>81</v>
      </c>
      <c r="L89" s="80" t="s">
        <v>81</v>
      </c>
      <c r="M89" s="80" t="n">
        <v>16835</v>
      </c>
      <c r="N89" s="80" t="n">
        <v>17575</v>
      </c>
      <c r="O89" s="80" t="n">
        <v>17742</v>
      </c>
      <c r="P89" s="80" t="n">
        <v>18237</v>
      </c>
      <c r="Q89" s="80" t="n">
        <v>19263</v>
      </c>
      <c r="R89" s="80" t="n">
        <v>19716</v>
      </c>
    </row>
    <row r="90" customFormat="false" ht="25.5" hidden="false" customHeight="false" outlineLevel="0" collapsed="false">
      <c r="A90" s="90" t="s">
        <v>246</v>
      </c>
      <c r="B90" s="80" t="s">
        <v>81</v>
      </c>
      <c r="C90" s="80" t="s">
        <v>81</v>
      </c>
      <c r="D90" s="80" t="s">
        <v>81</v>
      </c>
      <c r="E90" s="80" t="s">
        <v>81</v>
      </c>
      <c r="F90" s="80" t="s">
        <v>81</v>
      </c>
      <c r="G90" s="80" t="s">
        <v>81</v>
      </c>
      <c r="H90" s="80" t="s">
        <v>81</v>
      </c>
      <c r="I90" s="80" t="s">
        <v>81</v>
      </c>
      <c r="J90" s="80" t="s">
        <v>81</v>
      </c>
      <c r="K90" s="80" t="s">
        <v>81</v>
      </c>
      <c r="L90" s="80" t="s">
        <v>81</v>
      </c>
      <c r="M90" s="80" t="n">
        <v>22890</v>
      </c>
      <c r="N90" s="80" t="n">
        <v>24299</v>
      </c>
      <c r="O90" s="80" t="s">
        <v>891</v>
      </c>
      <c r="P90" s="80" t="s">
        <v>892</v>
      </c>
      <c r="Q90" s="80" t="s">
        <v>893</v>
      </c>
      <c r="R90" s="80" t="n">
        <v>27988</v>
      </c>
    </row>
    <row r="91" customFormat="false" ht="12.75" hidden="false" customHeight="false" outlineLevel="0" collapsed="false">
      <c r="A91" s="67" t="s">
        <v>247</v>
      </c>
      <c r="B91" s="80" t="s">
        <v>81</v>
      </c>
      <c r="C91" s="80" t="s">
        <v>81</v>
      </c>
      <c r="D91" s="80" t="s">
        <v>81</v>
      </c>
      <c r="E91" s="80" t="s">
        <v>81</v>
      </c>
      <c r="F91" s="80" t="s">
        <v>81</v>
      </c>
      <c r="G91" s="80" t="s">
        <v>81</v>
      </c>
      <c r="H91" s="80" t="s">
        <v>81</v>
      </c>
      <c r="I91" s="80" t="s">
        <v>81</v>
      </c>
      <c r="J91" s="80" t="s">
        <v>81</v>
      </c>
      <c r="K91" s="80" t="s">
        <v>81</v>
      </c>
      <c r="L91" s="80" t="s">
        <v>81</v>
      </c>
      <c r="M91" s="80" t="n">
        <v>15926</v>
      </c>
      <c r="N91" s="80" t="n">
        <v>16133</v>
      </c>
      <c r="O91" s="80" t="n">
        <v>16634</v>
      </c>
      <c r="P91" s="80" t="n">
        <v>17445</v>
      </c>
      <c r="Q91" s="80" t="n">
        <v>18984</v>
      </c>
      <c r="R91" s="80" t="n">
        <v>19406</v>
      </c>
    </row>
    <row r="92" customFormat="false" ht="12.75" hidden="false" customHeight="false" outlineLevel="0" collapsed="false">
      <c r="A92" s="67" t="s">
        <v>248</v>
      </c>
      <c r="B92" s="80" t="s">
        <v>81</v>
      </c>
      <c r="C92" s="80" t="s">
        <v>81</v>
      </c>
      <c r="D92" s="80" t="s">
        <v>81</v>
      </c>
      <c r="E92" s="80" t="s">
        <v>81</v>
      </c>
      <c r="F92" s="80" t="s">
        <v>81</v>
      </c>
      <c r="G92" s="80" t="s">
        <v>81</v>
      </c>
      <c r="H92" s="80" t="s">
        <v>81</v>
      </c>
      <c r="I92" s="80" t="s">
        <v>81</v>
      </c>
      <c r="J92" s="80" t="s">
        <v>81</v>
      </c>
      <c r="K92" s="80" t="s">
        <v>81</v>
      </c>
      <c r="L92" s="80" t="s">
        <v>81</v>
      </c>
      <c r="M92" s="80" t="n">
        <v>19138</v>
      </c>
      <c r="N92" s="80" t="n">
        <v>19930</v>
      </c>
      <c r="O92" s="80" t="n">
        <v>20798</v>
      </c>
      <c r="P92" s="80" t="n">
        <v>21520</v>
      </c>
      <c r="Q92" s="80" t="n">
        <v>21883</v>
      </c>
      <c r="R92" s="80" t="n">
        <v>22966</v>
      </c>
    </row>
    <row r="93" customFormat="false" ht="25.5" hidden="false" customHeight="false" outlineLevel="0" collapsed="false">
      <c r="A93" s="90" t="s">
        <v>250</v>
      </c>
      <c r="B93" s="80" t="s">
        <v>81</v>
      </c>
      <c r="C93" s="80" t="s">
        <v>81</v>
      </c>
      <c r="D93" s="80" t="s">
        <v>81</v>
      </c>
      <c r="E93" s="80" t="s">
        <v>81</v>
      </c>
      <c r="F93" s="80" t="s">
        <v>81</v>
      </c>
      <c r="G93" s="80" t="s">
        <v>81</v>
      </c>
      <c r="H93" s="80" t="s">
        <v>81</v>
      </c>
      <c r="I93" s="80" t="s">
        <v>81</v>
      </c>
      <c r="J93" s="80" t="s">
        <v>81</v>
      </c>
      <c r="K93" s="80" t="s">
        <v>81</v>
      </c>
      <c r="L93" s="80" t="s">
        <v>81</v>
      </c>
      <c r="M93" s="80" t="n">
        <v>27329</v>
      </c>
      <c r="N93" s="80" t="n">
        <v>27513</v>
      </c>
      <c r="O93" s="80" t="s">
        <v>894</v>
      </c>
      <c r="P93" s="80" t="s">
        <v>895</v>
      </c>
      <c r="Q93" s="80" t="s">
        <v>896</v>
      </c>
      <c r="R93" s="80" t="n">
        <v>26192</v>
      </c>
    </row>
    <row r="94" customFormat="false" ht="12.75" hidden="false" customHeight="false" outlineLevel="0" collapsed="false">
      <c r="A94" s="88" t="s">
        <v>251</v>
      </c>
      <c r="B94" s="80" t="s">
        <v>81</v>
      </c>
      <c r="C94" s="80" t="s">
        <v>81</v>
      </c>
      <c r="D94" s="80" t="s">
        <v>81</v>
      </c>
      <c r="E94" s="80" t="s">
        <v>81</v>
      </c>
      <c r="F94" s="80" t="s">
        <v>81</v>
      </c>
      <c r="G94" s="80" t="s">
        <v>81</v>
      </c>
      <c r="H94" s="80" t="s">
        <v>81</v>
      </c>
      <c r="I94" s="80" t="s">
        <v>81</v>
      </c>
      <c r="J94" s="80" t="s">
        <v>81</v>
      </c>
      <c r="K94" s="80" t="s">
        <v>81</v>
      </c>
      <c r="L94" s="80" t="s">
        <v>81</v>
      </c>
      <c r="M94" s="80" t="n">
        <v>34251</v>
      </c>
      <c r="N94" s="80" t="n">
        <v>35978</v>
      </c>
      <c r="O94" s="80" t="n">
        <v>37405</v>
      </c>
      <c r="P94" s="80" t="n">
        <v>37940</v>
      </c>
      <c r="Q94" s="80" t="n">
        <v>38952</v>
      </c>
      <c r="R94" s="80" t="n">
        <v>39519</v>
      </c>
    </row>
    <row r="95" customFormat="false" ht="12.75" hidden="false" customHeight="false" outlineLevel="0" collapsed="false">
      <c r="A95" s="87" t="s">
        <v>252</v>
      </c>
      <c r="B95" s="80" t="s">
        <v>81</v>
      </c>
      <c r="C95" s="80" t="s">
        <v>81</v>
      </c>
      <c r="D95" s="80" t="s">
        <v>81</v>
      </c>
      <c r="E95" s="80" t="s">
        <v>81</v>
      </c>
      <c r="F95" s="80" t="s">
        <v>81</v>
      </c>
      <c r="G95" s="80" t="s">
        <v>81</v>
      </c>
      <c r="H95" s="80" t="s">
        <v>81</v>
      </c>
      <c r="I95" s="80" t="s">
        <v>81</v>
      </c>
      <c r="J95" s="80" t="s">
        <v>81</v>
      </c>
      <c r="K95" s="80" t="s">
        <v>81</v>
      </c>
      <c r="L95" s="80" t="s">
        <v>81</v>
      </c>
      <c r="M95" s="80" t="n">
        <v>33563</v>
      </c>
      <c r="N95" s="80" t="n">
        <v>35330</v>
      </c>
      <c r="O95" s="80" t="n">
        <v>36881</v>
      </c>
      <c r="P95" s="80" t="n">
        <v>37557</v>
      </c>
      <c r="Q95" s="80" t="n">
        <v>38737</v>
      </c>
      <c r="R95" s="80" t="n">
        <v>39839</v>
      </c>
    </row>
    <row r="96" customFormat="false" ht="12.75" hidden="false" customHeight="false" outlineLevel="0" collapsed="false">
      <c r="A96" s="87" t="s">
        <v>253</v>
      </c>
      <c r="B96" s="80" t="s">
        <v>81</v>
      </c>
      <c r="C96" s="80" t="s">
        <v>81</v>
      </c>
      <c r="D96" s="80" t="s">
        <v>81</v>
      </c>
      <c r="E96" s="80" t="s">
        <v>81</v>
      </c>
      <c r="F96" s="80" t="s">
        <v>81</v>
      </c>
      <c r="G96" s="80" t="s">
        <v>81</v>
      </c>
      <c r="H96" s="80" t="s">
        <v>81</v>
      </c>
      <c r="I96" s="80" t="s">
        <v>81</v>
      </c>
      <c r="J96" s="80" t="s">
        <v>81</v>
      </c>
      <c r="K96" s="80" t="s">
        <v>81</v>
      </c>
      <c r="L96" s="80" t="s">
        <v>81</v>
      </c>
      <c r="M96" s="80" t="n">
        <v>41424</v>
      </c>
      <c r="N96" s="80" t="n">
        <v>43991</v>
      </c>
      <c r="O96" s="80" t="n">
        <v>45815</v>
      </c>
      <c r="P96" s="80" t="n">
        <v>45861</v>
      </c>
      <c r="Q96" s="80" t="n">
        <v>46111</v>
      </c>
      <c r="R96" s="80" t="n">
        <v>47262</v>
      </c>
    </row>
    <row r="97" customFormat="false" ht="12.75" hidden="false" customHeight="false" outlineLevel="0" collapsed="false">
      <c r="A97" s="87" t="s">
        <v>254</v>
      </c>
      <c r="B97" s="80" t="s">
        <v>81</v>
      </c>
      <c r="C97" s="80" t="s">
        <v>81</v>
      </c>
      <c r="D97" s="80" t="s">
        <v>81</v>
      </c>
      <c r="E97" s="80" t="s">
        <v>81</v>
      </c>
      <c r="F97" s="80" t="s">
        <v>81</v>
      </c>
      <c r="G97" s="80" t="s">
        <v>81</v>
      </c>
      <c r="H97" s="80" t="s">
        <v>81</v>
      </c>
      <c r="I97" s="80" t="s">
        <v>81</v>
      </c>
      <c r="J97" s="80" t="s">
        <v>81</v>
      </c>
      <c r="K97" s="80" t="s">
        <v>81</v>
      </c>
      <c r="L97" s="80" t="s">
        <v>81</v>
      </c>
      <c r="M97" s="80" t="n">
        <v>33760</v>
      </c>
      <c r="N97" s="80" t="n">
        <v>35194</v>
      </c>
      <c r="O97" s="80" t="n">
        <v>36368</v>
      </c>
      <c r="P97" s="80" t="n">
        <v>36838</v>
      </c>
      <c r="Q97" s="80" t="n">
        <v>37785</v>
      </c>
      <c r="R97" s="80" t="n">
        <v>37967</v>
      </c>
    </row>
    <row r="98" customFormat="false" ht="12.75" hidden="false" customHeight="false" outlineLevel="0" collapsed="false">
      <c r="A98" s="67" t="s">
        <v>255</v>
      </c>
      <c r="B98" s="80" t="s">
        <v>81</v>
      </c>
      <c r="C98" s="80" t="s">
        <v>81</v>
      </c>
      <c r="D98" s="80" t="s">
        <v>81</v>
      </c>
      <c r="E98" s="80" t="s">
        <v>81</v>
      </c>
      <c r="F98" s="80" t="s">
        <v>81</v>
      </c>
      <c r="G98" s="80" t="s">
        <v>81</v>
      </c>
      <c r="H98" s="80" t="s">
        <v>81</v>
      </c>
      <c r="I98" s="80" t="s">
        <v>81</v>
      </c>
      <c r="J98" s="80" t="s">
        <v>81</v>
      </c>
      <c r="K98" s="80" t="s">
        <v>81</v>
      </c>
      <c r="L98" s="80" t="s">
        <v>81</v>
      </c>
      <c r="M98" s="80" t="n">
        <v>37630</v>
      </c>
      <c r="N98" s="80" t="n">
        <v>39488</v>
      </c>
      <c r="O98" s="80" t="n">
        <v>41052</v>
      </c>
      <c r="P98" s="80" t="n">
        <v>41554</v>
      </c>
      <c r="Q98" s="80" t="n">
        <v>42619</v>
      </c>
      <c r="R98" s="80" t="n">
        <v>43213</v>
      </c>
    </row>
    <row r="99" customFormat="false" ht="12.75" hidden="false" customHeight="false" outlineLevel="0" collapsed="false">
      <c r="A99" s="67" t="s">
        <v>256</v>
      </c>
      <c r="B99" s="80" t="s">
        <v>81</v>
      </c>
      <c r="C99" s="80" t="s">
        <v>81</v>
      </c>
      <c r="D99" s="80" t="s">
        <v>81</v>
      </c>
      <c r="E99" s="80" t="s">
        <v>81</v>
      </c>
      <c r="F99" s="80" t="s">
        <v>81</v>
      </c>
      <c r="G99" s="80" t="s">
        <v>81</v>
      </c>
      <c r="H99" s="80" t="s">
        <v>81</v>
      </c>
      <c r="I99" s="80" t="s">
        <v>81</v>
      </c>
      <c r="J99" s="80" t="s">
        <v>81</v>
      </c>
      <c r="K99" s="80" t="s">
        <v>81</v>
      </c>
      <c r="L99" s="80" t="s">
        <v>81</v>
      </c>
      <c r="M99" s="80" t="n">
        <v>26413</v>
      </c>
      <c r="N99" s="80" t="n">
        <v>26820</v>
      </c>
      <c r="O99" s="80" t="n">
        <v>27028</v>
      </c>
      <c r="P99" s="80" t="n">
        <v>27064</v>
      </c>
      <c r="Q99" s="80" t="n">
        <v>27761</v>
      </c>
      <c r="R99" s="80" t="n">
        <v>28295</v>
      </c>
    </row>
    <row r="100" customFormat="false" ht="12.75" hidden="false" customHeight="false" outlineLevel="0" collapsed="false">
      <c r="A100" s="67" t="s">
        <v>257</v>
      </c>
      <c r="B100" s="80" t="s">
        <v>81</v>
      </c>
      <c r="C100" s="80" t="s">
        <v>81</v>
      </c>
      <c r="D100" s="80" t="s">
        <v>81</v>
      </c>
      <c r="E100" s="80" t="s">
        <v>81</v>
      </c>
      <c r="F100" s="80" t="s">
        <v>81</v>
      </c>
      <c r="G100" s="80" t="s">
        <v>81</v>
      </c>
      <c r="H100" s="80" t="s">
        <v>81</v>
      </c>
      <c r="I100" s="80" t="s">
        <v>81</v>
      </c>
      <c r="J100" s="80" t="s">
        <v>81</v>
      </c>
      <c r="K100" s="80" t="s">
        <v>81</v>
      </c>
      <c r="L100" s="80" t="s">
        <v>81</v>
      </c>
      <c r="M100" s="80" t="n">
        <v>25692</v>
      </c>
      <c r="N100" s="80" t="n">
        <v>26585</v>
      </c>
      <c r="O100" s="80" t="n">
        <v>27376</v>
      </c>
      <c r="P100" s="80" t="n">
        <v>27676</v>
      </c>
      <c r="Q100" s="80" t="n">
        <v>28350</v>
      </c>
      <c r="R100" s="80" t="n">
        <v>30297</v>
      </c>
    </row>
    <row r="101" customFormat="false" ht="12.75" hidden="false" customHeight="false" outlineLevel="0" collapsed="false">
      <c r="A101" s="87" t="s">
        <v>258</v>
      </c>
      <c r="B101" s="80" t="s">
        <v>81</v>
      </c>
      <c r="C101" s="80" t="s">
        <v>81</v>
      </c>
      <c r="D101" s="80" t="s">
        <v>81</v>
      </c>
      <c r="E101" s="80" t="s">
        <v>81</v>
      </c>
      <c r="F101" s="80" t="s">
        <v>81</v>
      </c>
      <c r="G101" s="80" t="s">
        <v>81</v>
      </c>
      <c r="H101" s="80" t="s">
        <v>81</v>
      </c>
      <c r="I101" s="80" t="s">
        <v>81</v>
      </c>
      <c r="J101" s="80" t="s">
        <v>81</v>
      </c>
      <c r="K101" s="80" t="s">
        <v>81</v>
      </c>
      <c r="L101" s="80" t="s">
        <v>81</v>
      </c>
      <c r="M101" s="80" t="n">
        <v>32735</v>
      </c>
      <c r="N101" s="80" t="n">
        <v>33710</v>
      </c>
      <c r="O101" s="80" t="n">
        <v>34072</v>
      </c>
      <c r="P101" s="80" t="n">
        <v>34817</v>
      </c>
      <c r="Q101" s="80" t="n">
        <v>35471</v>
      </c>
      <c r="R101" s="80" t="n">
        <v>34588</v>
      </c>
    </row>
    <row r="102" customFormat="false" ht="12.75" hidden="false" customHeight="false" outlineLevel="0" collapsed="false">
      <c r="A102" s="67" t="s">
        <v>270</v>
      </c>
      <c r="B102" s="80" t="s">
        <v>81</v>
      </c>
      <c r="C102" s="80" t="s">
        <v>81</v>
      </c>
      <c r="D102" s="80" t="s">
        <v>81</v>
      </c>
      <c r="E102" s="80" t="s">
        <v>81</v>
      </c>
      <c r="F102" s="80" t="s">
        <v>81</v>
      </c>
      <c r="G102" s="80" t="s">
        <v>81</v>
      </c>
      <c r="H102" s="80" t="s">
        <v>81</v>
      </c>
      <c r="I102" s="80" t="s">
        <v>81</v>
      </c>
      <c r="J102" s="80" t="s">
        <v>81</v>
      </c>
      <c r="K102" s="80" t="s">
        <v>81</v>
      </c>
      <c r="L102" s="80" t="s">
        <v>81</v>
      </c>
      <c r="M102" s="80" t="n">
        <v>34992</v>
      </c>
      <c r="N102" s="80" t="n">
        <v>36405</v>
      </c>
      <c r="O102" s="80" t="n">
        <v>37717</v>
      </c>
      <c r="P102" s="80" t="n">
        <v>39298</v>
      </c>
      <c r="Q102" s="80" t="n">
        <v>38732</v>
      </c>
      <c r="R102" s="80" t="n">
        <v>38270</v>
      </c>
    </row>
    <row r="103" customFormat="false" ht="25.5" hidden="false" customHeight="false" outlineLevel="0" collapsed="false">
      <c r="A103" s="90" t="s">
        <v>271</v>
      </c>
      <c r="B103" s="80" t="s">
        <v>81</v>
      </c>
      <c r="C103" s="80" t="s">
        <v>81</v>
      </c>
      <c r="D103" s="80" t="s">
        <v>81</v>
      </c>
      <c r="E103" s="80" t="s">
        <v>81</v>
      </c>
      <c r="F103" s="80" t="s">
        <v>81</v>
      </c>
      <c r="G103" s="80" t="s">
        <v>81</v>
      </c>
      <c r="H103" s="80" t="s">
        <v>81</v>
      </c>
      <c r="I103" s="80" t="s">
        <v>81</v>
      </c>
      <c r="J103" s="80" t="s">
        <v>81</v>
      </c>
      <c r="K103" s="80" t="s">
        <v>81</v>
      </c>
      <c r="L103" s="80" t="s">
        <v>81</v>
      </c>
      <c r="M103" s="80" t="n">
        <v>33433</v>
      </c>
      <c r="N103" s="80" t="n">
        <v>35441</v>
      </c>
      <c r="O103" s="80" t="n">
        <v>36604</v>
      </c>
      <c r="P103" s="80" t="n">
        <v>37231</v>
      </c>
      <c r="Q103" s="80" t="n">
        <v>37673</v>
      </c>
      <c r="R103" s="80" t="n">
        <v>37049</v>
      </c>
    </row>
    <row r="104" customFormat="false" ht="12.75" hidden="false" customHeight="false" outlineLevel="0" collapsed="false">
      <c r="A104" s="67" t="s">
        <v>272</v>
      </c>
      <c r="B104" s="80" t="s">
        <v>81</v>
      </c>
      <c r="C104" s="80" t="s">
        <v>81</v>
      </c>
      <c r="D104" s="80" t="s">
        <v>81</v>
      </c>
      <c r="E104" s="80" t="s">
        <v>81</v>
      </c>
      <c r="F104" s="80" t="s">
        <v>81</v>
      </c>
      <c r="G104" s="80" t="s">
        <v>81</v>
      </c>
      <c r="H104" s="80" t="s">
        <v>81</v>
      </c>
      <c r="I104" s="80" t="s">
        <v>81</v>
      </c>
      <c r="J104" s="80" t="s">
        <v>81</v>
      </c>
      <c r="K104" s="80" t="s">
        <v>81</v>
      </c>
      <c r="L104" s="80" t="s">
        <v>81</v>
      </c>
      <c r="M104" s="80" t="n">
        <v>29509</v>
      </c>
      <c r="N104" s="80" t="n">
        <v>29397</v>
      </c>
      <c r="O104" s="80" t="s">
        <v>897</v>
      </c>
      <c r="P104" s="80" t="s">
        <v>898</v>
      </c>
      <c r="Q104" s="80" t="s">
        <v>899</v>
      </c>
      <c r="R104" s="80" t="s">
        <v>900</v>
      </c>
    </row>
    <row r="105" customFormat="false" ht="25.5" hidden="false" customHeight="false" outlineLevel="0" collapsed="false">
      <c r="A105" s="90" t="s">
        <v>285</v>
      </c>
      <c r="B105" s="80" t="s">
        <v>81</v>
      </c>
      <c r="C105" s="80" t="s">
        <v>81</v>
      </c>
      <c r="D105" s="80" t="s">
        <v>81</v>
      </c>
      <c r="E105" s="80" t="s">
        <v>81</v>
      </c>
      <c r="F105" s="80" t="s">
        <v>81</v>
      </c>
      <c r="G105" s="80" t="s">
        <v>81</v>
      </c>
      <c r="H105" s="80" t="s">
        <v>81</v>
      </c>
      <c r="I105" s="80" t="s">
        <v>81</v>
      </c>
      <c r="J105" s="80" t="s">
        <v>81</v>
      </c>
      <c r="K105" s="80" t="s">
        <v>81</v>
      </c>
      <c r="L105" s="80" t="s">
        <v>81</v>
      </c>
      <c r="M105" s="80" t="n">
        <v>29500</v>
      </c>
      <c r="N105" s="80" t="n">
        <v>29413</v>
      </c>
      <c r="O105" s="80" t="s">
        <v>83</v>
      </c>
      <c r="P105" s="80" t="s">
        <v>901</v>
      </c>
      <c r="Q105" s="80" t="s">
        <v>83</v>
      </c>
      <c r="R105" s="80" t="n">
        <v>30387</v>
      </c>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23535</v>
      </c>
      <c r="N106" s="80" t="n">
        <v>24068</v>
      </c>
      <c r="O106" s="80" t="n">
        <v>24902</v>
      </c>
      <c r="P106" s="80" t="n">
        <v>25549</v>
      </c>
      <c r="Q106" s="80" t="n">
        <v>26264</v>
      </c>
      <c r="R106" s="80" t="n">
        <v>29069</v>
      </c>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30354</v>
      </c>
      <c r="N107" s="80" t="n">
        <v>31260</v>
      </c>
      <c r="O107" s="80" t="n">
        <v>32526</v>
      </c>
      <c r="P107" s="80" t="n">
        <v>33242</v>
      </c>
      <c r="Q107" s="80" t="n">
        <v>33867</v>
      </c>
      <c r="R107" s="80" t="n">
        <v>36681</v>
      </c>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23585</v>
      </c>
      <c r="N108" s="80" t="n">
        <v>23484</v>
      </c>
      <c r="O108" s="80" t="s">
        <v>902</v>
      </c>
      <c r="P108" s="80" t="s">
        <v>903</v>
      </c>
      <c r="Q108" s="80" t="s">
        <v>904</v>
      </c>
      <c r="R108" s="80" t="s">
        <v>905</v>
      </c>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16771</v>
      </c>
      <c r="N109" s="80" t="n">
        <v>16948</v>
      </c>
      <c r="O109" s="80" t="n">
        <v>17125</v>
      </c>
      <c r="P109" s="80" t="n">
        <v>17369</v>
      </c>
      <c r="Q109" s="80" t="n">
        <v>17848</v>
      </c>
      <c r="R109" s="80" t="n">
        <v>18681</v>
      </c>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28152</v>
      </c>
      <c r="I111" s="80" t="n">
        <v>28300</v>
      </c>
      <c r="J111" s="80" t="n">
        <v>29539</v>
      </c>
      <c r="K111" s="80" t="n">
        <v>29873</v>
      </c>
      <c r="L111" s="80" t="n">
        <v>30598</v>
      </c>
      <c r="M111" s="80" t="n">
        <v>31245</v>
      </c>
      <c r="N111" s="80" t="n">
        <v>32199</v>
      </c>
      <c r="O111" s="80" t="n">
        <v>31267</v>
      </c>
      <c r="P111" s="80" t="n">
        <v>32630</v>
      </c>
      <c r="Q111" s="80" t="n">
        <v>34350</v>
      </c>
      <c r="R111" s="80" t="n">
        <v>35456</v>
      </c>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30842</v>
      </c>
      <c r="N112" s="80" t="n">
        <v>31399</v>
      </c>
      <c r="O112" s="80" t="n">
        <v>30024</v>
      </c>
      <c r="P112" s="80" t="n">
        <v>31644</v>
      </c>
      <c r="Q112" s="80" t="n">
        <v>33214</v>
      </c>
      <c r="R112" s="80" t="n">
        <v>34166</v>
      </c>
    </row>
    <row r="113" customFormat="false" ht="12.75" hidden="false" customHeight="false" outlineLevel="0" collapsed="false">
      <c r="B113" s="127"/>
    </row>
    <row r="114" customFormat="false" ht="14.25" hidden="false" customHeight="false" outlineLevel="0" collapsed="false">
      <c r="A114" s="94" t="s">
        <v>840</v>
      </c>
      <c r="B114" s="127"/>
    </row>
    <row r="115" customFormat="false" ht="12.75" hidden="false" customHeight="false" outlineLevel="0" collapsed="false">
      <c r="B115" s="127"/>
    </row>
    <row r="116" customFormat="false" ht="12.75" hidden="false" customHeight="false" outlineLevel="0" collapsed="false">
      <c r="B116" s="127"/>
    </row>
    <row r="117" customFormat="false" ht="12.75" hidden="false" customHeight="false" outlineLevel="0" collapsed="false">
      <c r="B117" s="127"/>
    </row>
    <row r="118" customFormat="false" ht="12.75" hidden="false" customHeight="false" outlineLevel="0" collapsed="false">
      <c r="B118" s="127"/>
    </row>
    <row r="119" customFormat="false" ht="12.75" hidden="false" customHeight="false" outlineLevel="0" collapsed="false">
      <c r="B119" s="127"/>
    </row>
    <row r="120" customFormat="false" ht="12.75" hidden="false" customHeight="false" outlineLevel="0" collapsed="false">
      <c r="B120" s="127"/>
    </row>
    <row r="121" customFormat="false" ht="12.75" hidden="false" customHeight="false" outlineLevel="0" collapsed="false">
      <c r="B121" s="127"/>
    </row>
    <row r="122" customFormat="false" ht="12.75" hidden="false" customHeight="false" outlineLevel="0" collapsed="false">
      <c r="B122" s="127"/>
    </row>
    <row r="123" customFormat="false" ht="12.75" hidden="false" customHeight="false" outlineLevel="0" collapsed="false">
      <c r="B123" s="127"/>
    </row>
    <row r="124" customFormat="false" ht="12.75" hidden="false" customHeight="false" outlineLevel="0" collapsed="false">
      <c r="B124" s="127"/>
    </row>
    <row r="125" customFormat="false" ht="12.75" hidden="false" customHeight="false" outlineLevel="0" collapsed="false">
      <c r="B125" s="127"/>
    </row>
    <row r="126" customFormat="false" ht="12.75" hidden="false" customHeight="false" outlineLevel="0" collapsed="false">
      <c r="B126" s="127"/>
    </row>
    <row r="127" customFormat="false" ht="12.75" hidden="false" customHeight="false" outlineLevel="0" collapsed="false">
      <c r="B127" s="127"/>
    </row>
    <row r="128" customFormat="false" ht="12.75" hidden="false" customHeight="false" outlineLevel="0" collapsed="false">
      <c r="B128" s="127"/>
    </row>
    <row r="129" customFormat="false" ht="12.75" hidden="false" customHeight="false" outlineLevel="0" collapsed="false">
      <c r="B129" s="127"/>
    </row>
    <row r="130" customFormat="false" ht="12.75" hidden="false" customHeight="false" outlineLevel="0" collapsed="false">
      <c r="B130" s="127"/>
    </row>
    <row r="131" customFormat="false" ht="12.75" hidden="false" customHeight="false" outlineLevel="0" collapsed="false">
      <c r="B131" s="127"/>
    </row>
    <row r="132" customFormat="false" ht="12.75" hidden="false" customHeight="false" outlineLevel="0" collapsed="false">
      <c r="B132" s="127"/>
    </row>
    <row r="133" customFormat="false" ht="12.75" hidden="false" customHeight="false" outlineLevel="0" collapsed="false">
      <c r="B133" s="127"/>
    </row>
    <row r="134" customFormat="false" ht="12.75" hidden="false" customHeight="false" outlineLevel="0" collapsed="false">
      <c r="B134" s="127"/>
    </row>
    <row r="135" customFormat="false" ht="12.75" hidden="false" customHeight="false" outlineLevel="0" collapsed="false">
      <c r="B135" s="127"/>
    </row>
    <row r="136" customFormat="false" ht="12.75" hidden="false" customHeight="false" outlineLevel="0" collapsed="false">
      <c r="B136" s="127"/>
    </row>
    <row r="137" customFormat="false" ht="12.75" hidden="false" customHeight="false" outlineLevel="0" collapsed="false">
      <c r="B137" s="127"/>
    </row>
    <row r="138" customFormat="false" ht="12.75" hidden="false" customHeight="false" outlineLevel="0" collapsed="false">
      <c r="B138" s="127"/>
    </row>
    <row r="139" customFormat="false" ht="12.75" hidden="false" customHeight="false" outlineLevel="0" collapsed="false">
      <c r="B139" s="127"/>
    </row>
    <row r="140" customFormat="false" ht="12.75" hidden="false" customHeight="false" outlineLevel="0" collapsed="false">
      <c r="B140" s="127"/>
    </row>
    <row r="141" customFormat="false" ht="12.75" hidden="false" customHeight="false" outlineLevel="0" collapsed="false">
      <c r="B141" s="127"/>
    </row>
    <row r="142" customFormat="false" ht="12.75" hidden="false" customHeight="false" outlineLevel="0" collapsed="false">
      <c r="B142" s="127"/>
    </row>
    <row r="143" customFormat="false" ht="12.75" hidden="false" customHeight="false" outlineLevel="0" collapsed="false">
      <c r="B143" s="127"/>
    </row>
    <row r="144" customFormat="false" ht="12.75" hidden="false" customHeight="false" outlineLevel="0" collapsed="false">
      <c r="B144" s="127"/>
    </row>
    <row r="145" customFormat="false" ht="12.75" hidden="false" customHeight="false" outlineLevel="0" collapsed="false">
      <c r="B145" s="127"/>
    </row>
    <row r="146" customFormat="false" ht="12.75" hidden="false" customHeight="false" outlineLevel="0" collapsed="false">
      <c r="B146" s="127"/>
    </row>
    <row r="147" customFormat="false" ht="12.75" hidden="false" customHeight="false" outlineLevel="0" collapsed="false">
      <c r="B147" s="127"/>
    </row>
    <row r="148" customFormat="false" ht="12.75" hidden="false" customHeight="false" outlineLevel="0" collapsed="false">
      <c r="B148" s="127"/>
    </row>
    <row r="149" customFormat="false" ht="12.75" hidden="false" customHeight="false" outlineLevel="0" collapsed="false">
      <c r="B149" s="127"/>
    </row>
    <row r="150" customFormat="false" ht="12.75" hidden="false" customHeight="false" outlineLevel="0" collapsed="false">
      <c r="B150" s="127"/>
    </row>
    <row r="151" customFormat="false" ht="12.75" hidden="false" customHeight="false" outlineLevel="0" collapsed="false">
      <c r="B151" s="127"/>
    </row>
    <row r="152" customFormat="false" ht="12.75" hidden="false" customHeight="false" outlineLevel="0" collapsed="false">
      <c r="B152" s="127"/>
    </row>
    <row r="153" customFormat="false" ht="12.75" hidden="false" customHeight="false" outlineLevel="0" collapsed="false">
      <c r="B153" s="127"/>
    </row>
    <row r="154" customFormat="false" ht="12.75" hidden="false" customHeight="false" outlineLevel="0" collapsed="false">
      <c r="B154" s="127"/>
    </row>
    <row r="155" customFormat="false" ht="12.75" hidden="false" customHeight="false" outlineLevel="0" collapsed="false">
      <c r="B155" s="127"/>
    </row>
    <row r="156" customFormat="false" ht="12.75" hidden="false" customHeight="false" outlineLevel="0" collapsed="false">
      <c r="B156" s="127"/>
    </row>
    <row r="157" customFormat="false" ht="12.75" hidden="false" customHeight="false" outlineLevel="0" collapsed="false">
      <c r="B157" s="127"/>
    </row>
    <row r="158" customFormat="false" ht="12.75" hidden="false" customHeight="false" outlineLevel="0" collapsed="false">
      <c r="B158" s="127"/>
    </row>
    <row r="159" customFormat="false" ht="12.75" hidden="false" customHeight="false" outlineLevel="0" collapsed="false">
      <c r="B159" s="127"/>
    </row>
    <row r="160" customFormat="false" ht="12.75" hidden="false" customHeight="false" outlineLevel="0" collapsed="false">
      <c r="B160" s="127"/>
    </row>
    <row r="161" customFormat="false" ht="12.75" hidden="false" customHeight="false" outlineLevel="0" collapsed="false">
      <c r="B161" s="127"/>
    </row>
    <row r="162" customFormat="false" ht="12.75" hidden="false" customHeight="false" outlineLevel="0" collapsed="false">
      <c r="B162" s="127"/>
    </row>
    <row r="163" customFormat="false" ht="12.75" hidden="false" customHeight="false" outlineLevel="0" collapsed="false">
      <c r="B163" s="127"/>
    </row>
    <row r="164" customFormat="false" ht="12.75" hidden="false" customHeight="false" outlineLevel="0" collapsed="false">
      <c r="B164" s="127"/>
    </row>
    <row r="165" customFormat="false" ht="12.75" hidden="false" customHeight="false" outlineLevel="0" collapsed="false">
      <c r="B165" s="127"/>
    </row>
    <row r="166" customFormat="false" ht="12.75" hidden="false" customHeight="false" outlineLevel="0" collapsed="false">
      <c r="B166" s="127"/>
    </row>
    <row r="167" customFormat="false" ht="12.75" hidden="false" customHeight="false" outlineLevel="0" collapsed="false">
      <c r="B167" s="127"/>
    </row>
    <row r="168" customFormat="false" ht="12.75" hidden="false" customHeight="false" outlineLevel="0" collapsed="false">
      <c r="B168" s="127"/>
    </row>
    <row r="169" customFormat="false" ht="12.75" hidden="false" customHeight="false" outlineLevel="0" collapsed="false">
      <c r="B169" s="127"/>
    </row>
    <row r="170" customFormat="false" ht="12.75" hidden="false" customHeight="false" outlineLevel="0" collapsed="false">
      <c r="B170" s="127"/>
    </row>
    <row r="171" customFormat="false" ht="12.75" hidden="false" customHeight="false" outlineLevel="0" collapsed="false">
      <c r="B171" s="127"/>
    </row>
    <row r="172" customFormat="false" ht="12.75" hidden="false" customHeight="false" outlineLevel="0" collapsed="false">
      <c r="B172" s="127"/>
    </row>
    <row r="173" customFormat="false" ht="12.75" hidden="false" customHeight="false" outlineLevel="0" collapsed="false">
      <c r="B173" s="127"/>
    </row>
    <row r="174" customFormat="false" ht="12.75" hidden="false" customHeight="false" outlineLevel="0" collapsed="false">
      <c r="B174" s="127"/>
    </row>
    <row r="175" customFormat="false" ht="12.75" hidden="false" customHeight="false" outlineLevel="0" collapsed="false">
      <c r="B175" s="127"/>
    </row>
    <row r="176" customFormat="false" ht="12.75" hidden="false" customHeight="false" outlineLevel="0" collapsed="false">
      <c r="B176" s="127"/>
    </row>
    <row r="177" customFormat="false" ht="12.75" hidden="false" customHeight="false" outlineLevel="0" collapsed="false">
      <c r="B177" s="127"/>
    </row>
    <row r="178" customFormat="false" ht="12.75" hidden="false" customHeight="false" outlineLevel="0" collapsed="false">
      <c r="B178" s="127"/>
    </row>
    <row r="179" customFormat="false" ht="12.75" hidden="false" customHeight="false" outlineLevel="0" collapsed="false">
      <c r="B179" s="127"/>
    </row>
    <row r="180" customFormat="false" ht="12.75" hidden="false" customHeight="false" outlineLevel="0" collapsed="false">
      <c r="B180" s="127"/>
    </row>
    <row r="181" customFormat="false" ht="12.75" hidden="false" customHeight="false" outlineLevel="0" collapsed="false">
      <c r="B181" s="127"/>
    </row>
    <row r="182" customFormat="false" ht="12.75" hidden="false" customHeight="false" outlineLevel="0" collapsed="false">
      <c r="B182" s="127"/>
    </row>
    <row r="183" customFormat="false" ht="12.75" hidden="false" customHeight="false" outlineLevel="0" collapsed="false">
      <c r="B183" s="127"/>
    </row>
    <row r="184" customFormat="false" ht="12.75" hidden="false" customHeight="false" outlineLevel="0" collapsed="false">
      <c r="B184" s="127"/>
    </row>
    <row r="185" customFormat="false" ht="12.75" hidden="false" customHeight="false" outlineLevel="0" collapsed="false">
      <c r="B185" s="127"/>
    </row>
    <row r="186" customFormat="false" ht="12.75" hidden="false" customHeight="false" outlineLevel="0" collapsed="false">
      <c r="B186" s="127"/>
    </row>
    <row r="187" customFormat="false" ht="12.75" hidden="false" customHeight="false" outlineLevel="0" collapsed="false">
      <c r="B187" s="127"/>
    </row>
    <row r="188" customFormat="false" ht="12.75" hidden="false" customHeight="false" outlineLevel="0" collapsed="false">
      <c r="B188" s="127"/>
    </row>
    <row r="189" customFormat="false" ht="12.75" hidden="false" customHeight="false" outlineLevel="0" collapsed="false">
      <c r="B189" s="127"/>
    </row>
    <row r="190" customFormat="false" ht="12.75" hidden="false" customHeight="false" outlineLevel="0" collapsed="false">
      <c r="B190" s="127"/>
    </row>
    <row r="191" customFormat="false" ht="12.75" hidden="false" customHeight="false" outlineLevel="0" collapsed="false">
      <c r="B191" s="127"/>
    </row>
    <row r="192" customFormat="false" ht="12.75" hidden="false" customHeight="false" outlineLevel="0" collapsed="false">
      <c r="B192" s="127"/>
    </row>
    <row r="193" customFormat="false" ht="12.75" hidden="false" customHeight="false" outlineLevel="0" collapsed="false">
      <c r="B193" s="127"/>
    </row>
    <row r="194" customFormat="false" ht="12.75" hidden="false" customHeight="false" outlineLevel="0" collapsed="false">
      <c r="B194" s="127"/>
    </row>
    <row r="195" customFormat="false" ht="12.75" hidden="false" customHeight="false" outlineLevel="0" collapsed="false">
      <c r="B195" s="127"/>
    </row>
    <row r="196" customFormat="false" ht="12.75" hidden="false" customHeight="false" outlineLevel="0" collapsed="false">
      <c r="B196" s="127"/>
    </row>
    <row r="197" customFormat="false" ht="12.75" hidden="false" customHeight="false" outlineLevel="0" collapsed="false">
      <c r="B197" s="127"/>
    </row>
    <row r="198" customFormat="false" ht="12.75" hidden="false" customHeight="false" outlineLevel="0" collapsed="false">
      <c r="B198" s="127"/>
    </row>
    <row r="199" customFormat="false" ht="12.75" hidden="false" customHeight="false" outlineLevel="0" collapsed="false">
      <c r="B199" s="127"/>
    </row>
    <row r="200" customFormat="false" ht="12.75" hidden="false" customHeight="false" outlineLevel="0" collapsed="false">
      <c r="B200" s="127"/>
    </row>
    <row r="201" customFormat="false" ht="12.75" hidden="false" customHeight="false" outlineLevel="0" collapsed="false">
      <c r="B201" s="127"/>
    </row>
    <row r="202" customFormat="false" ht="12.75" hidden="false" customHeight="false" outlineLevel="0" collapsed="false">
      <c r="B202" s="127"/>
    </row>
    <row r="203" customFormat="false" ht="12.75" hidden="false" customHeight="false" outlineLevel="0" collapsed="false">
      <c r="B203" s="127"/>
    </row>
    <row r="204" customFormat="false" ht="12.75" hidden="false" customHeight="false" outlineLevel="0" collapsed="false">
      <c r="B204" s="127"/>
    </row>
    <row r="205" customFormat="false" ht="12.75" hidden="false" customHeight="false" outlineLevel="0" collapsed="false">
      <c r="B205" s="127"/>
    </row>
    <row r="206" customFormat="false" ht="12.75" hidden="false" customHeight="false" outlineLevel="0" collapsed="false">
      <c r="B206" s="127"/>
    </row>
    <row r="207" customFormat="false" ht="12.75" hidden="false" customHeight="false" outlineLevel="0" collapsed="false">
      <c r="B207" s="127"/>
    </row>
    <row r="208" customFormat="false" ht="12.75" hidden="false" customHeight="false" outlineLevel="0" collapsed="false">
      <c r="B208" s="127"/>
    </row>
    <row r="209" customFormat="false" ht="12.75" hidden="false" customHeight="false" outlineLevel="0" collapsed="false">
      <c r="B209" s="127"/>
    </row>
    <row r="210" customFormat="false" ht="12.75" hidden="false" customHeight="false" outlineLevel="0" collapsed="false">
      <c r="B210" s="127"/>
    </row>
    <row r="211" customFormat="false" ht="12.75" hidden="false" customHeight="false" outlineLevel="0" collapsed="false">
      <c r="B211" s="127"/>
    </row>
    <row r="212" customFormat="false" ht="12.75" hidden="false" customHeight="false" outlineLevel="0" collapsed="false">
      <c r="B212" s="127"/>
    </row>
    <row r="213" customFormat="false" ht="12.75" hidden="false" customHeight="false" outlineLevel="0" collapsed="false">
      <c r="B213" s="127"/>
    </row>
    <row r="214" customFormat="false" ht="12.75" hidden="false" customHeight="false" outlineLevel="0" collapsed="false">
      <c r="B214" s="127"/>
    </row>
    <row r="215" customFormat="false" ht="12.75" hidden="false" customHeight="false" outlineLevel="0" collapsed="false">
      <c r="B215" s="127"/>
    </row>
    <row r="216" customFormat="false" ht="12.75" hidden="false" customHeight="false" outlineLevel="0" collapsed="false">
      <c r="B216" s="127"/>
    </row>
    <row r="217" customFormat="false" ht="12.75" hidden="false" customHeight="false" outlineLevel="0" collapsed="false">
      <c r="B217" s="127"/>
    </row>
    <row r="218" customFormat="false" ht="12.75" hidden="false" customHeight="false" outlineLevel="0" collapsed="false">
      <c r="B218" s="127"/>
    </row>
    <row r="219" customFormat="false" ht="12.75" hidden="false" customHeight="false" outlineLevel="0" collapsed="false">
      <c r="B219" s="127"/>
    </row>
    <row r="220" customFormat="false" ht="12.75" hidden="false" customHeight="false" outlineLevel="0" collapsed="false">
      <c r="B220" s="127"/>
    </row>
    <row r="221" customFormat="false" ht="12.75" hidden="false" customHeight="false" outlineLevel="0" collapsed="false">
      <c r="B221" s="127"/>
    </row>
    <row r="222" customFormat="false" ht="12.75" hidden="false" customHeight="false" outlineLevel="0" collapsed="false">
      <c r="B222" s="127"/>
    </row>
    <row r="223" customFormat="false" ht="12.75" hidden="false" customHeight="false" outlineLevel="0" collapsed="false">
      <c r="B223" s="127"/>
    </row>
    <row r="224" customFormat="false" ht="12.75" hidden="false" customHeight="false" outlineLevel="0" collapsed="false">
      <c r="B224" s="127"/>
    </row>
    <row r="225" customFormat="false" ht="12.75" hidden="false" customHeight="false" outlineLevel="0" collapsed="false">
      <c r="B225" s="127"/>
    </row>
    <row r="226" customFormat="false" ht="12.75" hidden="false" customHeight="false" outlineLevel="0" collapsed="false">
      <c r="B226" s="127"/>
    </row>
    <row r="227" customFormat="false" ht="12.75" hidden="false" customHeight="false" outlineLevel="0" collapsed="false">
      <c r="B227" s="127"/>
    </row>
    <row r="228" customFormat="false" ht="12.75" hidden="false" customHeight="false" outlineLevel="0" collapsed="false">
      <c r="B228" s="127"/>
    </row>
    <row r="229" customFormat="false" ht="12.75" hidden="false" customHeight="false" outlineLevel="0" collapsed="false">
      <c r="B229" s="127"/>
    </row>
    <row r="230" customFormat="false" ht="12.75" hidden="false" customHeight="false" outlineLevel="0" collapsed="false">
      <c r="B230" s="127"/>
    </row>
    <row r="231" customFormat="false" ht="12.75" hidden="false" customHeight="false" outlineLevel="0" collapsed="false">
      <c r="B231" s="127"/>
    </row>
    <row r="232" customFormat="false" ht="12.75" hidden="false" customHeight="false" outlineLevel="0" collapsed="false">
      <c r="B232" s="127"/>
    </row>
    <row r="233" customFormat="false" ht="12.75" hidden="false" customHeight="false" outlineLevel="0" collapsed="false">
      <c r="B233" s="127"/>
    </row>
    <row r="234" customFormat="false" ht="12.75" hidden="false" customHeight="false" outlineLevel="0" collapsed="false">
      <c r="B234" s="127"/>
    </row>
    <row r="235" customFormat="false" ht="12.75" hidden="false" customHeight="false" outlineLevel="0" collapsed="false">
      <c r="B235" s="127"/>
    </row>
    <row r="236" customFormat="false" ht="12.75" hidden="false" customHeight="false" outlineLevel="0" collapsed="false">
      <c r="B236" s="127"/>
    </row>
    <row r="237" customFormat="false" ht="12.75" hidden="false" customHeight="false" outlineLevel="0" collapsed="false">
      <c r="B237" s="127"/>
    </row>
    <row r="238" customFormat="false" ht="12.75" hidden="false" customHeight="false" outlineLevel="0" collapsed="false">
      <c r="B238" s="127"/>
    </row>
    <row r="239" customFormat="false" ht="12.75" hidden="false" customHeight="false" outlineLevel="0" collapsed="false">
      <c r="B239" s="127"/>
    </row>
    <row r="240" customFormat="false" ht="12.75" hidden="false" customHeight="false" outlineLevel="0" collapsed="false">
      <c r="B240" s="127"/>
    </row>
    <row r="241" customFormat="false" ht="12.75" hidden="false" customHeight="false" outlineLevel="0" collapsed="false">
      <c r="B241" s="127"/>
    </row>
    <row r="242" customFormat="false" ht="12.75" hidden="false" customHeight="false" outlineLevel="0" collapsed="false">
      <c r="B242" s="127"/>
    </row>
    <row r="243" customFormat="false" ht="12.75" hidden="false" customHeight="false" outlineLevel="0" collapsed="false">
      <c r="B243" s="127"/>
    </row>
    <row r="244" customFormat="false" ht="12.75" hidden="false" customHeight="false" outlineLevel="0" collapsed="false">
      <c r="B244" s="127"/>
    </row>
    <row r="245" customFormat="false" ht="12.75" hidden="false" customHeight="false" outlineLevel="0" collapsed="false">
      <c r="B245" s="127"/>
    </row>
    <row r="246" customFormat="false" ht="12.75" hidden="false" customHeight="false" outlineLevel="0" collapsed="false">
      <c r="B246" s="127"/>
    </row>
    <row r="247" customFormat="false" ht="12.75" hidden="false" customHeight="false" outlineLevel="0" collapsed="false">
      <c r="B247" s="127"/>
    </row>
    <row r="248" customFormat="false" ht="12.75" hidden="false" customHeight="false" outlineLevel="0" collapsed="false">
      <c r="B248" s="127"/>
    </row>
    <row r="249" customFormat="false" ht="12.75" hidden="false" customHeight="false" outlineLevel="0" collapsed="false">
      <c r="B249" s="127"/>
    </row>
    <row r="250" customFormat="false" ht="12.75" hidden="false" customHeight="false" outlineLevel="0" collapsed="false">
      <c r="B250" s="127"/>
    </row>
    <row r="251" customFormat="false" ht="12.75" hidden="false" customHeight="false" outlineLevel="0" collapsed="false">
      <c r="B251" s="127"/>
    </row>
    <row r="252" customFormat="false" ht="12.75" hidden="false" customHeight="false" outlineLevel="0" collapsed="false">
      <c r="B252" s="127"/>
    </row>
    <row r="253" customFormat="false" ht="12.75" hidden="false" customHeight="false" outlineLevel="0" collapsed="false">
      <c r="B253" s="127"/>
    </row>
    <row r="254" customFormat="false" ht="12.75" hidden="false" customHeight="false" outlineLevel="0" collapsed="false">
      <c r="B254" s="127"/>
    </row>
    <row r="255" customFormat="false" ht="12.75" hidden="false" customHeight="false" outlineLevel="0" collapsed="false">
      <c r="B255" s="127"/>
    </row>
    <row r="256" customFormat="false" ht="12.75" hidden="false" customHeight="false" outlineLevel="0" collapsed="false">
      <c r="B256" s="127"/>
    </row>
    <row r="257" customFormat="false" ht="12.75" hidden="false" customHeight="false" outlineLevel="0" collapsed="false">
      <c r="B257" s="127"/>
    </row>
    <row r="258" customFormat="false" ht="12.75" hidden="false" customHeight="false" outlineLevel="0" collapsed="false">
      <c r="B258" s="127"/>
    </row>
    <row r="259" customFormat="false" ht="12.75" hidden="false" customHeight="false" outlineLevel="0" collapsed="false">
      <c r="B259" s="127"/>
    </row>
    <row r="260" customFormat="false" ht="12.75" hidden="false" customHeight="false" outlineLevel="0" collapsed="false">
      <c r="B260" s="127"/>
    </row>
    <row r="261" customFormat="false" ht="12.75" hidden="false" customHeight="false" outlineLevel="0" collapsed="false">
      <c r="B261" s="127"/>
    </row>
    <row r="262" customFormat="false" ht="12.75" hidden="false" customHeight="false" outlineLevel="0" collapsed="false">
      <c r="B262" s="127"/>
    </row>
    <row r="263" customFormat="false" ht="12.75" hidden="false" customHeight="false" outlineLevel="0" collapsed="false">
      <c r="B263" s="127"/>
    </row>
    <row r="264" customFormat="false" ht="12.75" hidden="false" customHeight="false" outlineLevel="0" collapsed="false">
      <c r="B264" s="127"/>
    </row>
    <row r="265" customFormat="false" ht="12.75" hidden="false" customHeight="false" outlineLevel="0" collapsed="false">
      <c r="B265" s="127"/>
    </row>
    <row r="266" customFormat="false" ht="12.75" hidden="false" customHeight="false" outlineLevel="0" collapsed="false">
      <c r="B266" s="127"/>
    </row>
    <row r="267" customFormat="false" ht="12.75" hidden="false" customHeight="false" outlineLevel="0" collapsed="false">
      <c r="B267" s="127"/>
    </row>
    <row r="268" customFormat="false" ht="12.75" hidden="false" customHeight="false" outlineLevel="0" collapsed="false">
      <c r="B268" s="127"/>
    </row>
    <row r="269" customFormat="false" ht="12.75" hidden="false" customHeight="false" outlineLevel="0" collapsed="false">
      <c r="B269" s="127"/>
    </row>
    <row r="270" customFormat="false" ht="12.75" hidden="false" customHeight="false" outlineLevel="0" collapsed="false">
      <c r="B270" s="127"/>
    </row>
    <row r="271" customFormat="false" ht="12.75" hidden="false" customHeight="false" outlineLevel="0" collapsed="false">
      <c r="B271" s="127"/>
    </row>
    <row r="272" customFormat="false" ht="12.75" hidden="false" customHeight="false" outlineLevel="0" collapsed="false">
      <c r="B272" s="127"/>
    </row>
    <row r="273" customFormat="false" ht="12.75" hidden="false" customHeight="false" outlineLevel="0" collapsed="false">
      <c r="B273" s="127"/>
    </row>
    <row r="274" customFormat="false" ht="12.75" hidden="false" customHeight="false" outlineLevel="0" collapsed="false">
      <c r="B274" s="127"/>
    </row>
    <row r="275" customFormat="false" ht="12.75" hidden="false" customHeight="false" outlineLevel="0" collapsed="false">
      <c r="B275" s="127"/>
    </row>
    <row r="276" customFormat="false" ht="12.75" hidden="false" customHeight="false" outlineLevel="0" collapsed="false">
      <c r="B276" s="127"/>
    </row>
    <row r="277" customFormat="false" ht="12.75" hidden="false" customHeight="false" outlineLevel="0" collapsed="false">
      <c r="B277" s="127"/>
    </row>
    <row r="278" customFormat="false" ht="12.75" hidden="false" customHeight="false" outlineLevel="0" collapsed="false">
      <c r="B278" s="127"/>
    </row>
    <row r="279" customFormat="false" ht="12.75" hidden="false" customHeight="false" outlineLevel="0" collapsed="false">
      <c r="B279" s="127"/>
    </row>
    <row r="280" customFormat="false" ht="12.75" hidden="false" customHeight="false" outlineLevel="0" collapsed="false">
      <c r="B280" s="127"/>
    </row>
    <row r="281" customFormat="false" ht="12.75" hidden="false" customHeight="false" outlineLevel="0" collapsed="false">
      <c r="B281" s="127"/>
    </row>
    <row r="282" customFormat="false" ht="12.75" hidden="false" customHeight="false" outlineLevel="0" collapsed="false">
      <c r="B282" s="127"/>
    </row>
    <row r="283" customFormat="false" ht="12.75" hidden="false" customHeight="false" outlineLevel="0" collapsed="false">
      <c r="B283" s="127"/>
    </row>
    <row r="284" customFormat="false" ht="12.75" hidden="false" customHeight="false" outlineLevel="0" collapsed="false">
      <c r="B284" s="127"/>
    </row>
    <row r="285" customFormat="false" ht="12.75" hidden="false" customHeight="false" outlineLevel="0" collapsed="false">
      <c r="B285" s="127"/>
    </row>
    <row r="286" customFormat="false" ht="12.75" hidden="false" customHeight="false" outlineLevel="0" collapsed="false">
      <c r="B286" s="127"/>
    </row>
    <row r="287" customFormat="false" ht="12.75" hidden="false" customHeight="false" outlineLevel="0" collapsed="false">
      <c r="B287" s="127"/>
    </row>
    <row r="288" customFormat="false" ht="12.75" hidden="false" customHeight="false" outlineLevel="0" collapsed="false">
      <c r="B288" s="127"/>
    </row>
    <row r="289" customFormat="false" ht="12.75" hidden="false" customHeight="false" outlineLevel="0" collapsed="false">
      <c r="B289" s="127"/>
    </row>
    <row r="290" customFormat="false" ht="12.75" hidden="false" customHeight="false" outlineLevel="0" collapsed="false">
      <c r="B290" s="127"/>
    </row>
    <row r="291" customFormat="false" ht="12.75" hidden="false" customHeight="false" outlineLevel="0" collapsed="false">
      <c r="B291" s="127"/>
    </row>
    <row r="292" customFormat="false" ht="12.75" hidden="false" customHeight="false" outlineLevel="0" collapsed="false">
      <c r="B292" s="127"/>
    </row>
    <row r="293" customFormat="false" ht="12.75" hidden="false" customHeight="false" outlineLevel="0" collapsed="false">
      <c r="B293" s="127"/>
    </row>
    <row r="294" customFormat="false" ht="12.75" hidden="false" customHeight="false" outlineLevel="0" collapsed="false">
      <c r="B294" s="127"/>
    </row>
    <row r="295" customFormat="false" ht="12.75" hidden="false" customHeight="false" outlineLevel="0" collapsed="false">
      <c r="B295" s="127"/>
    </row>
    <row r="296" customFormat="false" ht="12.75" hidden="false" customHeight="false" outlineLevel="0" collapsed="false">
      <c r="B296" s="127"/>
    </row>
    <row r="297" customFormat="false" ht="12.75" hidden="false" customHeight="false" outlineLevel="0" collapsed="false">
      <c r="B297" s="127"/>
    </row>
    <row r="298" customFormat="false" ht="12.75" hidden="false" customHeight="false" outlineLevel="0" collapsed="false">
      <c r="B298" s="127"/>
    </row>
    <row r="299" customFormat="false" ht="12.75" hidden="false" customHeight="false" outlineLevel="0" collapsed="false">
      <c r="B299" s="127"/>
    </row>
    <row r="300" customFormat="false" ht="12.75" hidden="false" customHeight="false" outlineLevel="0" collapsed="false">
      <c r="B300" s="127"/>
    </row>
    <row r="301" customFormat="false" ht="12.75" hidden="false" customHeight="false" outlineLevel="0" collapsed="false">
      <c r="B301" s="127"/>
    </row>
    <row r="302" customFormat="false" ht="12.75" hidden="false" customHeight="false" outlineLevel="0" collapsed="false">
      <c r="B302" s="127"/>
    </row>
    <row r="303" customFormat="false" ht="12.75" hidden="false" customHeight="false" outlineLevel="0" collapsed="false">
      <c r="B303" s="127"/>
    </row>
    <row r="304" customFormat="false" ht="12.75" hidden="false" customHeight="false" outlineLevel="0" collapsed="false">
      <c r="B304" s="127"/>
    </row>
    <row r="305" customFormat="false" ht="12.75" hidden="false" customHeight="false" outlineLevel="0" collapsed="false">
      <c r="B305" s="127"/>
    </row>
    <row r="306" customFormat="false" ht="12.75" hidden="false" customHeight="false" outlineLevel="0" collapsed="false">
      <c r="B306" s="127"/>
    </row>
    <row r="307" customFormat="false" ht="12.75" hidden="false" customHeight="false" outlineLevel="0" collapsed="false">
      <c r="B307" s="127"/>
    </row>
    <row r="308" customFormat="false" ht="12.75" hidden="false" customHeight="false" outlineLevel="0" collapsed="false">
      <c r="B308" s="127"/>
    </row>
    <row r="309" customFormat="false" ht="12.75" hidden="false" customHeight="false" outlineLevel="0" collapsed="false">
      <c r="B309" s="127"/>
    </row>
    <row r="310" customFormat="false" ht="12.75" hidden="false" customHeight="false" outlineLevel="0" collapsed="false">
      <c r="B310" s="127"/>
    </row>
    <row r="311" customFormat="false" ht="12.75" hidden="false" customHeight="false" outlineLevel="0" collapsed="false">
      <c r="B311" s="127"/>
    </row>
    <row r="312" customFormat="false" ht="12.75" hidden="false" customHeight="false" outlineLevel="0" collapsed="false">
      <c r="B312" s="127"/>
    </row>
    <row r="313" customFormat="false" ht="12.75" hidden="false" customHeight="false" outlineLevel="0" collapsed="false">
      <c r="B313" s="127"/>
    </row>
    <row r="314" customFormat="false" ht="12.75" hidden="false" customHeight="false" outlineLevel="0" collapsed="false">
      <c r="B314" s="127"/>
    </row>
    <row r="315" customFormat="false" ht="12.75" hidden="false" customHeight="false" outlineLevel="0" collapsed="false">
      <c r="B315" s="127"/>
    </row>
    <row r="316" customFormat="false" ht="12.75" hidden="false" customHeight="false" outlineLevel="0" collapsed="false">
      <c r="B316" s="127"/>
    </row>
    <row r="317" customFormat="false" ht="12.75" hidden="false" customHeight="false" outlineLevel="0" collapsed="false">
      <c r="B317" s="127"/>
    </row>
    <row r="318" customFormat="false" ht="12.75" hidden="false" customHeight="false" outlineLevel="0" collapsed="false">
      <c r="B318" s="127"/>
    </row>
    <row r="319" customFormat="false" ht="12.75" hidden="false" customHeight="false" outlineLevel="0" collapsed="false">
      <c r="B319" s="127"/>
    </row>
    <row r="320" customFormat="false" ht="12.75" hidden="false" customHeight="false" outlineLevel="0" collapsed="false">
      <c r="B320" s="127"/>
    </row>
    <row r="321" customFormat="false" ht="12.75" hidden="false" customHeight="false" outlineLevel="0" collapsed="false">
      <c r="B321" s="127"/>
    </row>
    <row r="322" customFormat="false" ht="12.75" hidden="false" customHeight="false" outlineLevel="0" collapsed="false">
      <c r="B322" s="127"/>
    </row>
    <row r="323" customFormat="false" ht="12.75" hidden="false" customHeight="false" outlineLevel="0" collapsed="false">
      <c r="B323" s="127"/>
    </row>
    <row r="324" customFormat="false" ht="12.75" hidden="false" customHeight="false" outlineLevel="0" collapsed="false">
      <c r="B324" s="127"/>
    </row>
    <row r="325" customFormat="false" ht="12.75" hidden="false" customHeight="false" outlineLevel="0" collapsed="false">
      <c r="B325" s="127"/>
    </row>
    <row r="326" customFormat="false" ht="12.75" hidden="false" customHeight="false" outlineLevel="0" collapsed="false">
      <c r="B326" s="127"/>
    </row>
    <row r="327" customFormat="false" ht="12.75" hidden="false" customHeight="false" outlineLevel="0" collapsed="false">
      <c r="B327" s="127"/>
    </row>
    <row r="328" customFormat="false" ht="12.75" hidden="false" customHeight="false" outlineLevel="0" collapsed="false">
      <c r="B328" s="127"/>
    </row>
    <row r="329" customFormat="false" ht="12.75" hidden="false" customHeight="false" outlineLevel="0" collapsed="false">
      <c r="B329" s="127"/>
    </row>
    <row r="330" customFormat="false" ht="12.75" hidden="false" customHeight="false" outlineLevel="0" collapsed="false">
      <c r="B330" s="127"/>
    </row>
    <row r="331" customFormat="false" ht="12.75" hidden="false" customHeight="false" outlineLevel="0" collapsed="false">
      <c r="B331" s="127"/>
    </row>
    <row r="332" customFormat="false" ht="12.75" hidden="false" customHeight="false" outlineLevel="0" collapsed="false">
      <c r="B332" s="127"/>
    </row>
    <row r="333" customFormat="false" ht="12.75" hidden="false" customHeight="false" outlineLevel="0" collapsed="false">
      <c r="B333" s="127"/>
    </row>
    <row r="334" customFormat="false" ht="12.75" hidden="false" customHeight="false" outlineLevel="0" collapsed="false">
      <c r="B334" s="127"/>
    </row>
    <row r="335" customFormat="false" ht="12.75" hidden="false" customHeight="false" outlineLevel="0" collapsed="false">
      <c r="B335" s="127"/>
    </row>
    <row r="336" customFormat="false" ht="12.75" hidden="false" customHeight="false" outlineLevel="0" collapsed="false">
      <c r="B336" s="127"/>
    </row>
    <row r="337" customFormat="false" ht="12.75" hidden="false" customHeight="false" outlineLevel="0" collapsed="false">
      <c r="B337" s="127"/>
    </row>
    <row r="338" customFormat="false" ht="12.75" hidden="false" customHeight="false" outlineLevel="0" collapsed="false">
      <c r="B338" s="127"/>
    </row>
    <row r="339" customFormat="false" ht="12.75" hidden="false" customHeight="false" outlineLevel="0" collapsed="false">
      <c r="B339" s="127"/>
    </row>
    <row r="340" customFormat="false" ht="12.75" hidden="false" customHeight="false" outlineLevel="0" collapsed="false">
      <c r="B340" s="127"/>
    </row>
    <row r="341" customFormat="false" ht="12.75" hidden="false" customHeight="false" outlineLevel="0" collapsed="false">
      <c r="B341" s="127"/>
    </row>
    <row r="342" customFormat="false" ht="12.75" hidden="false" customHeight="false" outlineLevel="0" collapsed="false">
      <c r="B342" s="127"/>
    </row>
    <row r="343" customFormat="false" ht="12.75" hidden="false" customHeight="false" outlineLevel="0" collapsed="false">
      <c r="B343" s="127"/>
    </row>
    <row r="344" customFormat="false" ht="12.75" hidden="false" customHeight="false" outlineLevel="0" collapsed="false">
      <c r="B344" s="127"/>
    </row>
    <row r="345" customFormat="false" ht="12.75" hidden="false" customHeight="false" outlineLevel="0" collapsed="false">
      <c r="B345" s="127"/>
    </row>
    <row r="346" customFormat="false" ht="12.75" hidden="false" customHeight="false" outlineLevel="0" collapsed="false">
      <c r="B346" s="127"/>
    </row>
    <row r="347" customFormat="false" ht="12.75" hidden="false" customHeight="false" outlineLevel="0" collapsed="false">
      <c r="B347" s="127"/>
    </row>
    <row r="348" customFormat="false" ht="12.75" hidden="false" customHeight="false" outlineLevel="0" collapsed="false">
      <c r="B348" s="127"/>
    </row>
    <row r="349" customFormat="false" ht="12.75" hidden="false" customHeight="false" outlineLevel="0" collapsed="false">
      <c r="B349" s="127"/>
    </row>
    <row r="350" customFormat="false" ht="12.75" hidden="false" customHeight="false" outlineLevel="0" collapsed="false">
      <c r="B350" s="127"/>
    </row>
    <row r="351" customFormat="false" ht="12.75" hidden="false" customHeight="false" outlineLevel="0" collapsed="false">
      <c r="B351" s="127"/>
    </row>
    <row r="352" customFormat="false" ht="12.75" hidden="false" customHeight="false" outlineLevel="0" collapsed="false">
      <c r="B352" s="127"/>
    </row>
    <row r="353" customFormat="false" ht="12.75" hidden="false" customHeight="false" outlineLevel="0" collapsed="false">
      <c r="B353" s="127"/>
    </row>
    <row r="354" customFormat="false" ht="12.75" hidden="false" customHeight="false" outlineLevel="0" collapsed="false">
      <c r="B354" s="127"/>
    </row>
    <row r="355" customFormat="false" ht="12.75" hidden="false" customHeight="false" outlineLevel="0" collapsed="false">
      <c r="B355" s="127"/>
    </row>
    <row r="356" customFormat="false" ht="12.75" hidden="false" customHeight="false" outlineLevel="0" collapsed="false">
      <c r="B356" s="127"/>
    </row>
    <row r="357" customFormat="false" ht="12.75" hidden="false" customHeight="false" outlineLevel="0" collapsed="false">
      <c r="B357" s="127"/>
    </row>
    <row r="358" customFormat="false" ht="12.75" hidden="false" customHeight="false" outlineLevel="0" collapsed="false">
      <c r="B358" s="127"/>
    </row>
    <row r="359" customFormat="false" ht="12.75" hidden="false" customHeight="false" outlineLevel="0" collapsed="false">
      <c r="B359" s="127"/>
    </row>
    <row r="360" customFormat="false" ht="12.75" hidden="false" customHeight="false" outlineLevel="0" collapsed="false">
      <c r="B360" s="127"/>
    </row>
    <row r="361" customFormat="false" ht="12.75" hidden="false" customHeight="false" outlineLevel="0" collapsed="false">
      <c r="B361" s="127"/>
    </row>
    <row r="362" customFormat="false" ht="12.75" hidden="false" customHeight="false" outlineLevel="0" collapsed="false">
      <c r="B362" s="127"/>
    </row>
    <row r="363" customFormat="false" ht="12.75" hidden="false" customHeight="false" outlineLevel="0" collapsed="false">
      <c r="B363" s="127"/>
    </row>
    <row r="364" customFormat="false" ht="12.75" hidden="false" customHeight="false" outlineLevel="0" collapsed="false">
      <c r="B364" s="127"/>
    </row>
    <row r="365" customFormat="false" ht="12.75" hidden="false" customHeight="false" outlineLevel="0" collapsed="false">
      <c r="B365" s="127"/>
    </row>
    <row r="366" customFormat="false" ht="12.75" hidden="false" customHeight="false" outlineLevel="0" collapsed="false">
      <c r="B366" s="127"/>
    </row>
    <row r="367" customFormat="false" ht="12.75" hidden="false" customHeight="false" outlineLevel="0" collapsed="false">
      <c r="B367" s="127"/>
    </row>
    <row r="368" customFormat="false" ht="12.75" hidden="false" customHeight="false" outlineLevel="0" collapsed="false">
      <c r="B368" s="127"/>
    </row>
    <row r="369" customFormat="false" ht="12.75" hidden="false" customHeight="false" outlineLevel="0" collapsed="false">
      <c r="B369" s="127"/>
    </row>
    <row r="370" customFormat="false" ht="12.75" hidden="false" customHeight="false" outlineLevel="0" collapsed="false">
      <c r="B370" s="127"/>
    </row>
    <row r="371" customFormat="false" ht="12.75" hidden="false" customHeight="false" outlineLevel="0" collapsed="false">
      <c r="B371" s="127"/>
    </row>
    <row r="372" customFormat="false" ht="12.75" hidden="false" customHeight="false" outlineLevel="0" collapsed="false">
      <c r="B372" s="127"/>
    </row>
    <row r="373" customFormat="false" ht="12.75" hidden="false" customHeight="false" outlineLevel="0" collapsed="false">
      <c r="B373" s="127"/>
    </row>
    <row r="374" customFormat="false" ht="12.75" hidden="false" customHeight="false" outlineLevel="0" collapsed="false">
      <c r="B374" s="127"/>
    </row>
    <row r="375" customFormat="false" ht="12.75" hidden="false" customHeight="false" outlineLevel="0" collapsed="false">
      <c r="B375" s="127"/>
    </row>
    <row r="376" customFormat="false" ht="12.75" hidden="false" customHeight="false" outlineLevel="0" collapsed="false">
      <c r="B376" s="127"/>
    </row>
    <row r="377" customFormat="false" ht="12.75" hidden="false" customHeight="false" outlineLevel="0" collapsed="false">
      <c r="B377" s="127"/>
    </row>
    <row r="378" customFormat="false" ht="12.75" hidden="false" customHeight="false" outlineLevel="0" collapsed="false">
      <c r="B378" s="127"/>
    </row>
    <row r="379" customFormat="false" ht="12.75" hidden="false" customHeight="false" outlineLevel="0" collapsed="false">
      <c r="B379" s="127"/>
    </row>
    <row r="380" customFormat="false" ht="12.75" hidden="false" customHeight="false" outlineLevel="0" collapsed="false">
      <c r="B380" s="127"/>
    </row>
    <row r="381" customFormat="false" ht="12.75" hidden="false" customHeight="false" outlineLevel="0" collapsed="false">
      <c r="B381" s="127"/>
    </row>
    <row r="382" customFormat="false" ht="12.75" hidden="false" customHeight="false" outlineLevel="0" collapsed="false">
      <c r="B382" s="127"/>
    </row>
    <row r="383" customFormat="false" ht="12.75" hidden="false" customHeight="false" outlineLevel="0" collapsed="false">
      <c r="B383" s="127"/>
    </row>
    <row r="384" customFormat="false" ht="12.75" hidden="false" customHeight="false" outlineLevel="0" collapsed="false">
      <c r="B384" s="127"/>
    </row>
    <row r="385" customFormat="false" ht="12.75" hidden="false" customHeight="false" outlineLevel="0" collapsed="false">
      <c r="B385" s="127"/>
    </row>
    <row r="386" customFormat="false" ht="12.75" hidden="false" customHeight="false" outlineLevel="0" collapsed="false">
      <c r="B386" s="127"/>
    </row>
    <row r="387" customFormat="false" ht="12.75" hidden="false" customHeight="false" outlineLevel="0" collapsed="false">
      <c r="B387" s="127"/>
    </row>
    <row r="388" customFormat="false" ht="12.75" hidden="false" customHeight="false" outlineLevel="0" collapsed="false">
      <c r="B388" s="127"/>
    </row>
    <row r="389" customFormat="false" ht="12.75" hidden="false" customHeight="false" outlineLevel="0" collapsed="false">
      <c r="B389" s="127"/>
    </row>
    <row r="390" customFormat="false" ht="12.75" hidden="false" customHeight="false" outlineLevel="0" collapsed="false">
      <c r="B390" s="127"/>
    </row>
    <row r="391" customFormat="false" ht="12.75" hidden="false" customHeight="false" outlineLevel="0" collapsed="false">
      <c r="B391" s="127"/>
    </row>
    <row r="392" customFormat="false" ht="12.75" hidden="false" customHeight="false" outlineLevel="0" collapsed="false">
      <c r="B392" s="127"/>
    </row>
    <row r="393" customFormat="false" ht="12.75" hidden="false" customHeight="false" outlineLevel="0" collapsed="false">
      <c r="B393" s="127"/>
    </row>
    <row r="394" customFormat="false" ht="12.75" hidden="false" customHeight="false" outlineLevel="0" collapsed="false">
      <c r="B394" s="127"/>
    </row>
    <row r="395" customFormat="false" ht="12.75" hidden="false" customHeight="false" outlineLevel="0" collapsed="false">
      <c r="B395" s="127"/>
    </row>
    <row r="396" customFormat="false" ht="12.75" hidden="false" customHeight="false" outlineLevel="0" collapsed="false">
      <c r="B396" s="127"/>
    </row>
    <row r="397" customFormat="false" ht="12.75" hidden="false" customHeight="false" outlineLevel="0" collapsed="false">
      <c r="B397" s="127"/>
    </row>
    <row r="398" customFormat="false" ht="12.75" hidden="false" customHeight="false" outlineLevel="0" collapsed="false">
      <c r="B398" s="127"/>
    </row>
    <row r="399" customFormat="false" ht="12.75" hidden="false" customHeight="false" outlineLevel="0" collapsed="false">
      <c r="B399" s="127"/>
    </row>
    <row r="400" customFormat="false" ht="12.75" hidden="false" customHeight="false" outlineLevel="0" collapsed="false">
      <c r="B400" s="127"/>
    </row>
    <row r="401" customFormat="false" ht="12.75" hidden="false" customHeight="false" outlineLevel="0" collapsed="false">
      <c r="B401" s="127"/>
    </row>
    <row r="402" customFormat="false" ht="12.75" hidden="false" customHeight="false" outlineLevel="0" collapsed="false">
      <c r="B402" s="127"/>
    </row>
    <row r="403" customFormat="false" ht="12.75" hidden="false" customHeight="false" outlineLevel="0" collapsed="false">
      <c r="B403" s="127"/>
    </row>
    <row r="404" customFormat="false" ht="12.75" hidden="false" customHeight="false" outlineLevel="0" collapsed="false">
      <c r="B404" s="127"/>
    </row>
    <row r="405" customFormat="false" ht="12.75" hidden="false" customHeight="false" outlineLevel="0" collapsed="false">
      <c r="B405" s="127"/>
    </row>
    <row r="406" customFormat="false" ht="12.75" hidden="false" customHeight="false" outlineLevel="0" collapsed="false">
      <c r="B406" s="127"/>
    </row>
    <row r="407" customFormat="false" ht="12.75" hidden="false" customHeight="false" outlineLevel="0" collapsed="false">
      <c r="B407" s="127"/>
    </row>
    <row r="408" customFormat="false" ht="12.75" hidden="false" customHeight="false" outlineLevel="0" collapsed="false">
      <c r="B408" s="127"/>
    </row>
    <row r="409" customFormat="false" ht="12.75" hidden="false" customHeight="false" outlineLevel="0" collapsed="false">
      <c r="B409" s="127"/>
    </row>
    <row r="410" customFormat="false" ht="12.75" hidden="false" customHeight="false" outlineLevel="0" collapsed="false">
      <c r="B410" s="127"/>
    </row>
    <row r="411" customFormat="false" ht="12.75" hidden="false" customHeight="false" outlineLevel="0" collapsed="false">
      <c r="B411" s="127"/>
    </row>
    <row r="412" customFormat="false" ht="12.75" hidden="false" customHeight="false" outlineLevel="0" collapsed="false">
      <c r="B412" s="127"/>
    </row>
    <row r="413" customFormat="false" ht="12.75" hidden="false" customHeight="false" outlineLevel="0" collapsed="false">
      <c r="B413" s="127"/>
    </row>
    <row r="414" customFormat="false" ht="12.75" hidden="false" customHeight="false" outlineLevel="0" collapsed="false">
      <c r="B414" s="127"/>
    </row>
    <row r="415" customFormat="false" ht="12.75" hidden="false" customHeight="false" outlineLevel="0" collapsed="false">
      <c r="B415" s="127"/>
    </row>
    <row r="416" customFormat="false" ht="12.75" hidden="false" customHeight="false" outlineLevel="0" collapsed="false">
      <c r="B416" s="127"/>
    </row>
    <row r="417" customFormat="false" ht="12.75" hidden="false" customHeight="false" outlineLevel="0" collapsed="false">
      <c r="B417" s="127"/>
    </row>
    <row r="418" customFormat="false" ht="12.75" hidden="false" customHeight="false" outlineLevel="0" collapsed="false">
      <c r="B418" s="127"/>
    </row>
    <row r="419" customFormat="false" ht="12.75" hidden="false" customHeight="false" outlineLevel="0" collapsed="false">
      <c r="B419" s="127"/>
    </row>
    <row r="420" customFormat="false" ht="12.75" hidden="false" customHeight="false" outlineLevel="0" collapsed="false">
      <c r="B420" s="127"/>
    </row>
    <row r="421" customFormat="false" ht="12.75" hidden="false" customHeight="false" outlineLevel="0" collapsed="false">
      <c r="B421" s="127"/>
    </row>
    <row r="422" customFormat="false" ht="12.75" hidden="false" customHeight="false" outlineLevel="0" collapsed="false">
      <c r="B422" s="127"/>
    </row>
    <row r="423" customFormat="false" ht="12.75" hidden="false" customHeight="false" outlineLevel="0" collapsed="false">
      <c r="B423" s="127"/>
    </row>
    <row r="424" customFormat="false" ht="12.75" hidden="false" customHeight="false" outlineLevel="0" collapsed="false">
      <c r="B424" s="127"/>
    </row>
    <row r="425" customFormat="false" ht="12.75" hidden="false" customHeight="false" outlineLevel="0" collapsed="false">
      <c r="B425" s="127"/>
    </row>
    <row r="426" customFormat="false" ht="12.75" hidden="false" customHeight="false" outlineLevel="0" collapsed="false">
      <c r="B426" s="127"/>
    </row>
    <row r="427" customFormat="false" ht="12.75" hidden="false" customHeight="false" outlineLevel="0" collapsed="false">
      <c r="B427" s="127"/>
    </row>
    <row r="428" customFormat="false" ht="12.75" hidden="false" customHeight="false" outlineLevel="0" collapsed="false">
      <c r="B428" s="127"/>
    </row>
    <row r="429" customFormat="false" ht="12.75" hidden="false" customHeight="false" outlineLevel="0" collapsed="false">
      <c r="B429" s="127"/>
    </row>
    <row r="430" customFormat="false" ht="12.75" hidden="false" customHeight="false" outlineLevel="0" collapsed="false">
      <c r="B430" s="127"/>
    </row>
    <row r="431" customFormat="false" ht="12.75" hidden="false" customHeight="false" outlineLevel="0" collapsed="false">
      <c r="B431" s="127"/>
    </row>
    <row r="432" customFormat="false" ht="12.75" hidden="false" customHeight="false" outlineLevel="0" collapsed="false">
      <c r="B432" s="127"/>
    </row>
    <row r="433" customFormat="false" ht="12.75" hidden="false" customHeight="false" outlineLevel="0" collapsed="false">
      <c r="B433" s="127"/>
    </row>
    <row r="434" customFormat="false" ht="12.75" hidden="false" customHeight="false" outlineLevel="0" collapsed="false">
      <c r="B434" s="127"/>
    </row>
    <row r="435" customFormat="false" ht="12.75" hidden="false" customHeight="false" outlineLevel="0" collapsed="false">
      <c r="B435" s="127"/>
    </row>
    <row r="436" customFormat="false" ht="12.75" hidden="false" customHeight="false" outlineLevel="0" collapsed="false">
      <c r="B436" s="127"/>
    </row>
    <row r="437" customFormat="false" ht="12.75" hidden="false" customHeight="false" outlineLevel="0" collapsed="false">
      <c r="B437" s="127"/>
    </row>
    <row r="438" customFormat="false" ht="12.75" hidden="false" customHeight="false" outlineLevel="0" collapsed="false">
      <c r="B438" s="127"/>
    </row>
    <row r="439" customFormat="false" ht="12.75" hidden="false" customHeight="false" outlineLevel="0" collapsed="false">
      <c r="B439" s="127"/>
    </row>
    <row r="440" customFormat="false" ht="12.75" hidden="false" customHeight="false" outlineLevel="0" collapsed="false">
      <c r="B440" s="127"/>
    </row>
    <row r="441" customFormat="false" ht="12.75" hidden="false" customHeight="false" outlineLevel="0" collapsed="false">
      <c r="B441" s="127"/>
    </row>
    <row r="442" customFormat="false" ht="12.75" hidden="false" customHeight="false" outlineLevel="0" collapsed="false">
      <c r="B442" s="127"/>
    </row>
    <row r="443" customFormat="false" ht="12.75" hidden="false" customHeight="false" outlineLevel="0" collapsed="false">
      <c r="B443" s="127"/>
    </row>
    <row r="444" customFormat="false" ht="12.75" hidden="false" customHeight="false" outlineLevel="0" collapsed="false">
      <c r="B444" s="127"/>
    </row>
    <row r="445" customFormat="false" ht="12.75" hidden="false" customHeight="false" outlineLevel="0" collapsed="false">
      <c r="B445" s="127"/>
    </row>
    <row r="446" customFormat="false" ht="12.75" hidden="false" customHeight="false" outlineLevel="0" collapsed="false">
      <c r="B446" s="127"/>
    </row>
    <row r="447" customFormat="false" ht="12.75" hidden="false" customHeight="false" outlineLevel="0" collapsed="false">
      <c r="B447" s="127"/>
    </row>
    <row r="448" customFormat="false" ht="12.75" hidden="false" customHeight="false" outlineLevel="0" collapsed="false">
      <c r="B448" s="127"/>
    </row>
    <row r="449" customFormat="false" ht="12.75" hidden="false" customHeight="false" outlineLevel="0" collapsed="false">
      <c r="B449" s="127"/>
    </row>
    <row r="450" customFormat="false" ht="12.75" hidden="false" customHeight="false" outlineLevel="0" collapsed="false">
      <c r="B450" s="127"/>
    </row>
    <row r="451" customFormat="false" ht="12.75" hidden="false" customHeight="false" outlineLevel="0" collapsed="false">
      <c r="B451" s="127"/>
    </row>
    <row r="452" customFormat="false" ht="12.75" hidden="false" customHeight="false" outlineLevel="0" collapsed="false">
      <c r="B452" s="127"/>
    </row>
    <row r="453" customFormat="false" ht="12.75" hidden="false" customHeight="false" outlineLevel="0" collapsed="false">
      <c r="B453" s="127"/>
    </row>
    <row r="454" customFormat="false" ht="12.75" hidden="false" customHeight="false" outlineLevel="0" collapsed="false">
      <c r="B454" s="127"/>
    </row>
    <row r="455" customFormat="false" ht="12.75" hidden="false" customHeight="false" outlineLevel="0" collapsed="false">
      <c r="B455" s="127"/>
    </row>
    <row r="456" customFormat="false" ht="12.75" hidden="false" customHeight="false" outlineLevel="0" collapsed="false">
      <c r="B456" s="127"/>
    </row>
    <row r="457" customFormat="false" ht="12.75" hidden="false" customHeight="false" outlineLevel="0" collapsed="false">
      <c r="B457" s="127"/>
    </row>
    <row r="458" customFormat="false" ht="12.75" hidden="false" customHeight="false" outlineLevel="0" collapsed="false">
      <c r="B458" s="127"/>
    </row>
    <row r="459" customFormat="false" ht="12.75" hidden="false" customHeight="false" outlineLevel="0" collapsed="false">
      <c r="B459" s="127"/>
    </row>
    <row r="460" customFormat="false" ht="12.75" hidden="false" customHeight="false" outlineLevel="0" collapsed="false">
      <c r="B460" s="127"/>
    </row>
    <row r="461" customFormat="false" ht="12.75" hidden="false" customHeight="false" outlineLevel="0" collapsed="false">
      <c r="B461" s="127"/>
    </row>
    <row r="462" customFormat="false" ht="12.75" hidden="false" customHeight="false" outlineLevel="0" collapsed="false">
      <c r="B462" s="127"/>
    </row>
    <row r="463" customFormat="false" ht="12.75" hidden="false" customHeight="false" outlineLevel="0" collapsed="false">
      <c r="B463" s="127"/>
    </row>
    <row r="464" customFormat="false" ht="12.75" hidden="false" customHeight="false" outlineLevel="0" collapsed="false">
      <c r="B464" s="127"/>
    </row>
    <row r="465" customFormat="false" ht="12.75" hidden="false" customHeight="false" outlineLevel="0" collapsed="false">
      <c r="B465" s="127"/>
    </row>
    <row r="466" customFormat="false" ht="12.75" hidden="false" customHeight="false" outlineLevel="0" collapsed="false">
      <c r="B466" s="127"/>
    </row>
    <row r="467" customFormat="false" ht="12.75" hidden="false" customHeight="false" outlineLevel="0" collapsed="false">
      <c r="B467" s="127"/>
    </row>
    <row r="468" customFormat="false" ht="12.75" hidden="false" customHeight="false" outlineLevel="0" collapsed="false">
      <c r="B468" s="127"/>
    </row>
    <row r="469" customFormat="false" ht="12.75" hidden="false" customHeight="false" outlineLevel="0" collapsed="false">
      <c r="B469" s="127"/>
    </row>
    <row r="470" customFormat="false" ht="12.75" hidden="false" customHeight="false" outlineLevel="0" collapsed="false">
      <c r="B470" s="127"/>
    </row>
    <row r="471" customFormat="false" ht="12.75" hidden="false" customHeight="false" outlineLevel="0" collapsed="false">
      <c r="B471" s="127"/>
    </row>
    <row r="472" customFormat="false" ht="12.75" hidden="false" customHeight="false" outlineLevel="0" collapsed="false">
      <c r="B472" s="127"/>
    </row>
    <row r="473" customFormat="false" ht="12.75" hidden="false" customHeight="false" outlineLevel="0" collapsed="false">
      <c r="B473" s="127"/>
    </row>
    <row r="474" customFormat="false" ht="12.75" hidden="false" customHeight="false" outlineLevel="0" collapsed="false">
      <c r="B474" s="127"/>
    </row>
    <row r="475" customFormat="false" ht="12.75" hidden="false" customHeight="false" outlineLevel="0" collapsed="false">
      <c r="B475" s="127"/>
    </row>
    <row r="476" customFormat="false" ht="12.75" hidden="false" customHeight="false" outlineLevel="0" collapsed="false">
      <c r="B476" s="127"/>
    </row>
    <row r="477" customFormat="false" ht="12.75" hidden="false" customHeight="false" outlineLevel="0" collapsed="false">
      <c r="B477" s="127"/>
    </row>
    <row r="478" customFormat="false" ht="12.75" hidden="false" customHeight="false" outlineLevel="0" collapsed="false">
      <c r="B478" s="127"/>
    </row>
    <row r="479" customFormat="false" ht="12.75" hidden="false" customHeight="false" outlineLevel="0" collapsed="false">
      <c r="B479" s="127"/>
    </row>
    <row r="480" customFormat="false" ht="12.75" hidden="false" customHeight="false" outlineLevel="0" collapsed="false">
      <c r="B480" s="127"/>
    </row>
    <row r="481" customFormat="false" ht="12.75" hidden="false" customHeight="false" outlineLevel="0" collapsed="false">
      <c r="B481" s="127"/>
    </row>
    <row r="482" customFormat="false" ht="12.75" hidden="false" customHeight="false" outlineLevel="0" collapsed="false">
      <c r="B482" s="127"/>
    </row>
    <row r="483" customFormat="false" ht="12.75" hidden="false" customHeight="false" outlineLevel="0" collapsed="false">
      <c r="B483" s="127"/>
    </row>
    <row r="484" customFormat="false" ht="12.75" hidden="false" customHeight="false" outlineLevel="0" collapsed="false">
      <c r="B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816</v>
      </c>
      <c r="B1" s="65"/>
      <c r="C1" s="65"/>
      <c r="D1" s="65"/>
      <c r="E1" s="65"/>
      <c r="F1" s="65"/>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67</v>
      </c>
      <c r="B2" s="65"/>
      <c r="C2" s="65"/>
      <c r="D2" s="65"/>
      <c r="E2" s="65"/>
      <c r="F2" s="65"/>
      <c r="G2" s="65"/>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90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3"/>
      <c r="C4" s="123"/>
      <c r="D4" s="123"/>
      <c r="E4" s="123"/>
      <c r="F4" s="123"/>
      <c r="G4" s="123"/>
      <c r="H4" s="123"/>
      <c r="I4" s="123"/>
      <c r="J4" s="123"/>
      <c r="K4" s="123"/>
      <c r="L4" s="123"/>
      <c r="M4" s="123"/>
      <c r="N4" s="123"/>
      <c r="O4" s="123"/>
      <c r="P4" s="123"/>
      <c r="Q4" s="123"/>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4" t="s">
        <v>738</v>
      </c>
      <c r="C5" s="124"/>
      <c r="D5" s="124"/>
      <c r="E5" s="124"/>
      <c r="F5" s="124"/>
      <c r="G5" s="124"/>
      <c r="H5" s="124"/>
      <c r="I5" s="124"/>
      <c r="J5" s="124"/>
      <c r="K5" s="124"/>
      <c r="L5" s="124"/>
      <c r="M5" s="124"/>
      <c r="N5" s="124"/>
      <c r="O5" s="124"/>
      <c r="P5" s="124"/>
      <c r="Q5" s="124"/>
      <c r="R5" s="124"/>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3.7</v>
      </c>
      <c r="O8" s="98" t="n">
        <v>2.1</v>
      </c>
      <c r="P8" s="98" t="n">
        <v>2.1</v>
      </c>
      <c r="Q8" s="98" t="n">
        <v>2.7</v>
      </c>
      <c r="R8" s="95" t="n">
        <v>1.2</v>
      </c>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3</v>
      </c>
      <c r="O9" s="98" t="n">
        <v>0.7</v>
      </c>
      <c r="P9" s="98" t="n">
        <v>2.4</v>
      </c>
      <c r="Q9" s="98" t="n">
        <v>3.1</v>
      </c>
      <c r="R9" s="101" t="n">
        <v>2.3</v>
      </c>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40" t="n">
        <v>3.1</v>
      </c>
      <c r="D10" s="140" t="n">
        <v>2.5</v>
      </c>
      <c r="E10" s="140" t="n">
        <v>2.9</v>
      </c>
      <c r="F10" s="140" t="n">
        <v>-2.7</v>
      </c>
      <c r="G10" s="140" t="n">
        <v>4.3</v>
      </c>
      <c r="H10" s="140" t="n">
        <v>3.4</v>
      </c>
      <c r="I10" s="140" t="n">
        <v>2.1</v>
      </c>
      <c r="J10" s="140" t="n">
        <v>2.9</v>
      </c>
      <c r="K10" s="140" t="n">
        <v>1.4</v>
      </c>
      <c r="L10" s="140" t="n">
        <v>2.4</v>
      </c>
      <c r="M10" s="98" t="n">
        <v>2.8</v>
      </c>
      <c r="N10" s="98" t="n">
        <v>3</v>
      </c>
      <c r="O10" s="98" t="n">
        <v>-1.1</v>
      </c>
      <c r="P10" s="98" t="n">
        <v>3.5</v>
      </c>
      <c r="Q10" s="98" t="n">
        <v>3.5</v>
      </c>
      <c r="R10" s="101" t="n">
        <v>3.5</v>
      </c>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40" t="n">
        <v>-1.3</v>
      </c>
      <c r="D11" s="140" t="n">
        <v>3.9</v>
      </c>
      <c r="E11" s="140" t="n">
        <v>4.3</v>
      </c>
      <c r="F11" s="140" t="n">
        <v>-8.2</v>
      </c>
      <c r="G11" s="140" t="n">
        <v>5.1</v>
      </c>
      <c r="H11" s="140" t="n">
        <v>4.4</v>
      </c>
      <c r="I11" s="140" t="n">
        <v>2.2</v>
      </c>
      <c r="J11" s="140" t="n">
        <v>2</v>
      </c>
      <c r="K11" s="140" t="n">
        <v>5.9</v>
      </c>
      <c r="L11" s="140" t="n">
        <v>3.5</v>
      </c>
      <c r="M11" s="98" t="n">
        <v>3.8</v>
      </c>
      <c r="N11" s="98" t="n">
        <v>4.3</v>
      </c>
      <c r="O11" s="98" t="n">
        <v>6.2</v>
      </c>
      <c r="P11" s="98" t="n">
        <v>4.4</v>
      </c>
      <c r="Q11" s="98" t="n">
        <v>2.1</v>
      </c>
      <c r="R11" s="101" t="n">
        <v>-0.2</v>
      </c>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40" t="n">
        <v>-3.3</v>
      </c>
      <c r="D12" s="140" t="n">
        <v>3.5</v>
      </c>
      <c r="E12" s="140" t="n">
        <v>4.3</v>
      </c>
      <c r="F12" s="140" t="n">
        <v>-2.5</v>
      </c>
      <c r="G12" s="140" t="n">
        <v>5.9</v>
      </c>
      <c r="H12" s="140" t="n">
        <v>2.9</v>
      </c>
      <c r="I12" s="140" t="n">
        <v>2.8</v>
      </c>
      <c r="J12" s="140" t="n">
        <v>3.6</v>
      </c>
      <c r="K12" s="140" t="n">
        <v>8.2</v>
      </c>
      <c r="L12" s="140" t="n">
        <v>2.6</v>
      </c>
      <c r="M12" s="98" t="n">
        <v>4.3</v>
      </c>
      <c r="N12" s="98" t="n">
        <v>4.2</v>
      </c>
      <c r="O12" s="98" t="n">
        <v>10.4</v>
      </c>
      <c r="P12" s="98" t="n">
        <v>2.1</v>
      </c>
      <c r="Q12" s="98" t="n">
        <v>2.5</v>
      </c>
      <c r="R12" s="101" t="n">
        <v>3.8</v>
      </c>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40" t="n">
        <v>0.5</v>
      </c>
      <c r="D13" s="140" t="n">
        <v>4.4</v>
      </c>
      <c r="E13" s="140" t="n">
        <v>-0.9</v>
      </c>
      <c r="F13" s="140" t="n">
        <v>21.5</v>
      </c>
      <c r="G13" s="140" t="n">
        <v>1.3</v>
      </c>
      <c r="H13" s="140" t="n">
        <v>7.9</v>
      </c>
      <c r="I13" s="140" t="n">
        <v>4.7</v>
      </c>
      <c r="J13" s="140" t="n">
        <v>4.3</v>
      </c>
      <c r="K13" s="140" t="n">
        <v>3.9</v>
      </c>
      <c r="L13" s="140" t="n">
        <v>3.2</v>
      </c>
      <c r="M13" s="98" t="n">
        <v>4.2</v>
      </c>
      <c r="N13" s="98" t="n">
        <v>7.7</v>
      </c>
      <c r="O13" s="98" t="n">
        <v>5.2</v>
      </c>
      <c r="P13" s="98" t="n">
        <v>3.5</v>
      </c>
      <c r="Q13" s="98" t="n">
        <v>7</v>
      </c>
      <c r="R13" s="101" t="n">
        <v>6.8</v>
      </c>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124</v>
      </c>
      <c r="C14" s="97" t="s">
        <v>124</v>
      </c>
      <c r="D14" s="97" t="s">
        <v>124</v>
      </c>
      <c r="E14" s="97" t="s">
        <v>124</v>
      </c>
      <c r="F14" s="97" t="s">
        <v>124</v>
      </c>
      <c r="G14" s="97" t="s">
        <v>124</v>
      </c>
      <c r="H14" s="97" t="s">
        <v>124</v>
      </c>
      <c r="I14" s="97" t="s">
        <v>124</v>
      </c>
      <c r="J14" s="97" t="s">
        <v>124</v>
      </c>
      <c r="K14" s="97" t="s">
        <v>124</v>
      </c>
      <c r="L14" s="97" t="s">
        <v>124</v>
      </c>
      <c r="M14" s="97" t="s">
        <v>124</v>
      </c>
      <c r="N14" s="97" t="s">
        <v>124</v>
      </c>
      <c r="O14" s="98" t="s">
        <v>124</v>
      </c>
      <c r="P14" s="98" t="s">
        <v>124</v>
      </c>
      <c r="Q14" s="98" t="s">
        <v>124</v>
      </c>
      <c r="R14" s="101" t="s">
        <v>124</v>
      </c>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40" t="n">
        <v>2.98242435223773</v>
      </c>
      <c r="D15" s="140" t="n">
        <v>6.74572454078401</v>
      </c>
      <c r="E15" s="140" t="n">
        <v>6.115048623702</v>
      </c>
      <c r="F15" s="140" t="n">
        <v>-15.3432743087916</v>
      </c>
      <c r="G15" s="140" t="n">
        <v>2.98704634692304</v>
      </c>
      <c r="H15" s="140" t="n">
        <v>5.38393016212365</v>
      </c>
      <c r="I15" s="140" t="n">
        <v>1.35582905058156</v>
      </c>
      <c r="J15" s="140" t="n">
        <v>0.426994028755388</v>
      </c>
      <c r="K15" s="140" t="n">
        <v>1.47815977412391</v>
      </c>
      <c r="L15" s="140" t="n">
        <v>2.54991816693943</v>
      </c>
      <c r="M15" s="98" t="n">
        <v>2.4</v>
      </c>
      <c r="N15" s="98" t="n">
        <v>5.6</v>
      </c>
      <c r="O15" s="98" t="n">
        <v>2</v>
      </c>
      <c r="P15" s="98" t="n">
        <v>7.7</v>
      </c>
      <c r="Q15" s="98" t="n">
        <v>-3.9</v>
      </c>
      <c r="R15" s="101" t="n">
        <v>-0.9</v>
      </c>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7" t="s">
        <v>81</v>
      </c>
      <c r="D16" s="97" t="s">
        <v>81</v>
      </c>
      <c r="E16" s="97" t="s">
        <v>81</v>
      </c>
      <c r="F16" s="97" t="s">
        <v>81</v>
      </c>
      <c r="G16" s="97" t="s">
        <v>81</v>
      </c>
      <c r="H16" s="97" t="s">
        <v>81</v>
      </c>
      <c r="I16" s="97" t="s">
        <v>81</v>
      </c>
      <c r="J16" s="97" t="s">
        <v>81</v>
      </c>
      <c r="K16" s="97" t="s">
        <v>81</v>
      </c>
      <c r="L16" s="97" t="s">
        <v>81</v>
      </c>
      <c r="M16" s="97" t="s">
        <v>81</v>
      </c>
      <c r="N16" s="97" t="s">
        <v>81</v>
      </c>
      <c r="O16" s="98" t="s">
        <v>81</v>
      </c>
      <c r="P16" s="98" t="s">
        <v>81</v>
      </c>
      <c r="Q16" s="98" t="s">
        <v>81</v>
      </c>
      <c r="R16" s="101" t="s">
        <v>81</v>
      </c>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7</v>
      </c>
      <c r="B17" s="97" t="s">
        <v>81</v>
      </c>
      <c r="C17" s="140" t="n">
        <v>3.3</v>
      </c>
      <c r="D17" s="140" t="n">
        <v>3.1</v>
      </c>
      <c r="E17" s="140" t="n">
        <v>3</v>
      </c>
      <c r="F17" s="140" t="n">
        <v>0.2</v>
      </c>
      <c r="G17" s="140" t="n">
        <v>3.3</v>
      </c>
      <c r="H17" s="140" t="n">
        <v>2.8</v>
      </c>
      <c r="I17" s="140" t="n">
        <v>1.4</v>
      </c>
      <c r="J17" s="140" t="n">
        <v>3</v>
      </c>
      <c r="K17" s="140" t="n">
        <v>1</v>
      </c>
      <c r="L17" s="140" t="n">
        <v>2.4</v>
      </c>
      <c r="M17" s="98" t="n">
        <v>2.3</v>
      </c>
      <c r="N17" s="98" t="n">
        <v>2.2</v>
      </c>
      <c r="O17" s="98" t="n">
        <v>-2.9</v>
      </c>
      <c r="P17" s="98" t="n">
        <v>4.1</v>
      </c>
      <c r="Q17" s="98" t="n">
        <v>4.2</v>
      </c>
      <c r="R17" s="101" t="n">
        <v>4.7</v>
      </c>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8</v>
      </c>
      <c r="B18" s="97" t="s">
        <v>81</v>
      </c>
      <c r="C18" s="140" t="n">
        <v>2</v>
      </c>
      <c r="D18" s="140" t="n">
        <v>3.2</v>
      </c>
      <c r="E18" s="140" t="n">
        <v>2.6</v>
      </c>
      <c r="F18" s="140" t="n">
        <v>1.8</v>
      </c>
      <c r="G18" s="140" t="n">
        <v>1.5</v>
      </c>
      <c r="H18" s="140" t="n">
        <v>3.5</v>
      </c>
      <c r="I18" s="140" t="n">
        <v>2.1</v>
      </c>
      <c r="J18" s="140" t="n">
        <v>1.6</v>
      </c>
      <c r="K18" s="140" t="n">
        <v>-0.4</v>
      </c>
      <c r="L18" s="140" t="n">
        <v>2.9</v>
      </c>
      <c r="M18" s="98" t="n">
        <v>1.9</v>
      </c>
      <c r="N18" s="98" t="n">
        <v>2.8</v>
      </c>
      <c r="O18" s="98" t="n">
        <v>1.3</v>
      </c>
      <c r="P18" s="98" t="n">
        <v>1.3</v>
      </c>
      <c r="Q18" s="98" t="n">
        <v>0.8</v>
      </c>
      <c r="R18" s="101" t="n">
        <v>7.8</v>
      </c>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9</v>
      </c>
      <c r="B19" s="97" t="s">
        <v>81</v>
      </c>
      <c r="C19" s="98" t="n">
        <v>2.9</v>
      </c>
      <c r="D19" s="98" t="n">
        <v>3.6</v>
      </c>
      <c r="E19" s="98" t="n">
        <v>3.9</v>
      </c>
      <c r="F19" s="98" t="n">
        <v>0.9</v>
      </c>
      <c r="G19" s="98" t="n">
        <v>2.4</v>
      </c>
      <c r="H19" s="98" t="n">
        <v>3.1</v>
      </c>
      <c r="I19" s="98" t="n">
        <v>2.9</v>
      </c>
      <c r="J19" s="98" t="n">
        <v>0.5</v>
      </c>
      <c r="K19" s="98" t="n">
        <v>0.8</v>
      </c>
      <c r="L19" s="98" t="n">
        <v>2.5</v>
      </c>
      <c r="M19" s="98" t="n">
        <v>2</v>
      </c>
      <c r="N19" s="98" t="n">
        <v>3.7</v>
      </c>
      <c r="O19" s="98" t="n">
        <v>2.7</v>
      </c>
      <c r="P19" s="98" t="n">
        <v>2.7</v>
      </c>
      <c r="Q19" s="98" t="n">
        <v>2.2</v>
      </c>
      <c r="R19" s="101" t="n">
        <v>-1.9</v>
      </c>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0</v>
      </c>
      <c r="B20" s="97" t="s">
        <v>81</v>
      </c>
      <c r="C20" s="98" t="n">
        <v>3.2</v>
      </c>
      <c r="D20" s="98" t="n">
        <v>0.9</v>
      </c>
      <c r="E20" s="98" t="n">
        <v>1.4</v>
      </c>
      <c r="F20" s="98" t="n">
        <v>2.3</v>
      </c>
      <c r="G20" s="98" t="n">
        <v>4.1</v>
      </c>
      <c r="H20" s="98" t="n">
        <v>-3.6</v>
      </c>
      <c r="I20" s="98" t="n">
        <v>2.6</v>
      </c>
      <c r="J20" s="98" t="n">
        <v>3.4</v>
      </c>
      <c r="K20" s="98" t="n">
        <v>1.3</v>
      </c>
      <c r="L20" s="98" t="n">
        <v>0</v>
      </c>
      <c r="M20" s="98" t="n">
        <v>1.3</v>
      </c>
      <c r="N20" s="98" t="n">
        <v>10</v>
      </c>
      <c r="O20" s="98" t="n">
        <v>6.8</v>
      </c>
      <c r="P20" s="98" t="n">
        <v>-2</v>
      </c>
      <c r="Q20" s="98" t="n">
        <v>2.7</v>
      </c>
      <c r="R20" s="101" t="n">
        <v>-14.8</v>
      </c>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1</v>
      </c>
      <c r="B21" s="97" t="s">
        <v>81</v>
      </c>
      <c r="C21" s="98" t="n">
        <v>3.2</v>
      </c>
      <c r="D21" s="98" t="n">
        <v>3.1</v>
      </c>
      <c r="E21" s="98" t="n">
        <v>0.7</v>
      </c>
      <c r="F21" s="98" t="n">
        <v>3.4</v>
      </c>
      <c r="G21" s="98" t="n">
        <v>3.8</v>
      </c>
      <c r="H21" s="98" t="n">
        <v>1.5</v>
      </c>
      <c r="I21" s="98" t="n">
        <v>1.3</v>
      </c>
      <c r="J21" s="98" t="n">
        <v>1.8</v>
      </c>
      <c r="K21" s="98" t="n">
        <v>-1.5</v>
      </c>
      <c r="L21" s="98" t="n">
        <v>3.5</v>
      </c>
      <c r="M21" s="98" t="n">
        <v>1.7</v>
      </c>
      <c r="N21" s="98" t="n">
        <v>0.5</v>
      </c>
      <c r="O21" s="98" t="n">
        <v>-4.4</v>
      </c>
      <c r="P21" s="98" t="n">
        <v>1.5</v>
      </c>
      <c r="Q21" s="98" t="n">
        <v>6.4</v>
      </c>
      <c r="R21" s="101" t="n">
        <v>7.1</v>
      </c>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2</v>
      </c>
      <c r="B22" s="97" t="s">
        <v>81</v>
      </c>
      <c r="C22" s="98" t="n">
        <v>-0.9</v>
      </c>
      <c r="D22" s="98" t="n">
        <v>1.3</v>
      </c>
      <c r="E22" s="98" t="n">
        <v>2.7</v>
      </c>
      <c r="F22" s="98" t="n">
        <v>-1.1</v>
      </c>
      <c r="G22" s="98" t="n">
        <v>6.3</v>
      </c>
      <c r="H22" s="98" t="n">
        <v>5.6</v>
      </c>
      <c r="I22" s="98" t="n">
        <v>4.3</v>
      </c>
      <c r="J22" s="98" t="n">
        <v>1.9</v>
      </c>
      <c r="K22" s="98" t="n">
        <v>2.3</v>
      </c>
      <c r="L22" s="98" t="n">
        <v>4.7</v>
      </c>
      <c r="M22" s="98" t="n">
        <v>4.2</v>
      </c>
      <c r="N22" s="98" t="n">
        <v>3.3</v>
      </c>
      <c r="O22" s="98" t="n">
        <v>0.4</v>
      </c>
      <c r="P22" s="98" t="n">
        <v>4</v>
      </c>
      <c r="Q22" s="98" t="n">
        <v>-4</v>
      </c>
      <c r="R22" s="101" t="s">
        <v>907</v>
      </c>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3</v>
      </c>
      <c r="B23" s="97" t="s">
        <v>81</v>
      </c>
      <c r="C23" s="98" t="n">
        <v>6.5</v>
      </c>
      <c r="D23" s="98" t="n">
        <v>-1.4</v>
      </c>
      <c r="E23" s="98" t="n">
        <v>4.8</v>
      </c>
      <c r="F23" s="98" t="n">
        <v>10.9</v>
      </c>
      <c r="G23" s="98" t="n">
        <v>2</v>
      </c>
      <c r="H23" s="98" t="n">
        <v>2.3</v>
      </c>
      <c r="I23" s="98" t="n">
        <v>-1.9</v>
      </c>
      <c r="J23" s="98" t="n">
        <v>3</v>
      </c>
      <c r="K23" s="98" t="n">
        <v>2.7</v>
      </c>
      <c r="L23" s="98" t="n">
        <v>2.7</v>
      </c>
      <c r="M23" s="98" t="n">
        <v>1.8</v>
      </c>
      <c r="N23" s="98" t="n">
        <v>2.8</v>
      </c>
      <c r="O23" s="98" t="n">
        <v>-4.1</v>
      </c>
      <c r="P23" s="98" t="n">
        <v>6.3</v>
      </c>
      <c r="Q23" s="98" t="n">
        <v>0.3</v>
      </c>
      <c r="R23" s="101" t="n">
        <v>4</v>
      </c>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4</v>
      </c>
      <c r="B24" s="97" t="s">
        <v>81</v>
      </c>
      <c r="C24" s="98" t="n">
        <v>3.4</v>
      </c>
      <c r="D24" s="98" t="n">
        <v>2.1</v>
      </c>
      <c r="E24" s="98" t="n">
        <v>0.8</v>
      </c>
      <c r="F24" s="98" t="n">
        <v>5.5</v>
      </c>
      <c r="G24" s="98" t="n">
        <v>-0.8</v>
      </c>
      <c r="H24" s="98" t="n">
        <v>7.8</v>
      </c>
      <c r="I24" s="98" t="n">
        <v>1.6</v>
      </c>
      <c r="J24" s="98" t="n">
        <v>2.7</v>
      </c>
      <c r="K24" s="98" t="n">
        <v>1.6</v>
      </c>
      <c r="L24" s="98" t="n">
        <v>1.8</v>
      </c>
      <c r="M24" s="98" t="n">
        <v>2.4</v>
      </c>
      <c r="N24" s="98" t="n">
        <v>1</v>
      </c>
      <c r="O24" s="98" t="n">
        <v>-2.3</v>
      </c>
      <c r="P24" s="98" t="n">
        <v>1</v>
      </c>
      <c r="Q24" s="98" t="n">
        <v>2.7</v>
      </c>
      <c r="R24" s="101" t="n">
        <v>5.2</v>
      </c>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5</v>
      </c>
      <c r="B25" s="97" t="s">
        <v>81</v>
      </c>
      <c r="C25" s="98" t="n">
        <v>5</v>
      </c>
      <c r="D25" s="98" t="n">
        <v>4.4</v>
      </c>
      <c r="E25" s="98" t="n">
        <v>1.5</v>
      </c>
      <c r="F25" s="98" t="n">
        <v>5.9</v>
      </c>
      <c r="G25" s="98" t="n">
        <v>3.6</v>
      </c>
      <c r="H25" s="98" t="n">
        <v>3.2</v>
      </c>
      <c r="I25" s="98" t="n">
        <v>4.1</v>
      </c>
      <c r="J25" s="98" t="n">
        <v>0.5</v>
      </c>
      <c r="K25" s="98" t="n">
        <v>0.8</v>
      </c>
      <c r="L25" s="98" t="n">
        <v>2.4</v>
      </c>
      <c r="M25" s="98" t="n">
        <v>2.4</v>
      </c>
      <c r="N25" s="98" t="n">
        <v>2.9</v>
      </c>
      <c r="O25" s="98" t="n">
        <v>0.6</v>
      </c>
      <c r="P25" s="98" t="n">
        <v>2.3</v>
      </c>
      <c r="Q25" s="98" t="n">
        <v>3.4</v>
      </c>
      <c r="R25" s="101" t="n">
        <v>4.2</v>
      </c>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6</v>
      </c>
      <c r="B26" s="97" t="s">
        <v>81</v>
      </c>
      <c r="C26" s="98" t="n">
        <v>4.5</v>
      </c>
      <c r="D26" s="98" t="n">
        <v>5</v>
      </c>
      <c r="E26" s="98" t="n">
        <v>2.2</v>
      </c>
      <c r="F26" s="98" t="n">
        <v>-0.4</v>
      </c>
      <c r="G26" s="98" t="n">
        <v>2.2</v>
      </c>
      <c r="H26" s="98" t="n">
        <v>3</v>
      </c>
      <c r="I26" s="98" t="n">
        <v>1.2</v>
      </c>
      <c r="J26" s="98" t="n">
        <v>-1.2</v>
      </c>
      <c r="K26" s="98" t="n">
        <v>-2.3</v>
      </c>
      <c r="L26" s="98" t="n">
        <v>-0.1</v>
      </c>
      <c r="M26" s="98" t="n">
        <v>0.5</v>
      </c>
      <c r="N26" s="98" t="n">
        <v>2.6</v>
      </c>
      <c r="O26" s="98" t="n">
        <v>1.5</v>
      </c>
      <c r="P26" s="98" t="n">
        <v>0.9</v>
      </c>
      <c r="Q26" s="98" t="n">
        <v>0.9</v>
      </c>
      <c r="R26" s="101" t="n">
        <v>2.4</v>
      </c>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7</v>
      </c>
      <c r="B27" s="97" t="s">
        <v>81</v>
      </c>
      <c r="C27" s="98" t="n">
        <v>11.1</v>
      </c>
      <c r="D27" s="98" t="n">
        <v>5.2</v>
      </c>
      <c r="E27" s="98" t="n">
        <v>7.7</v>
      </c>
      <c r="F27" s="98" t="n">
        <v>0.8</v>
      </c>
      <c r="G27" s="98" t="n">
        <v>4.8</v>
      </c>
      <c r="H27" s="98" t="n">
        <v>3.7</v>
      </c>
      <c r="I27" s="98" t="n">
        <v>5</v>
      </c>
      <c r="J27" s="98" t="n">
        <v>7.2</v>
      </c>
      <c r="K27" s="98" t="n">
        <v>5.9</v>
      </c>
      <c r="L27" s="98" t="n">
        <v>3.8</v>
      </c>
      <c r="M27" s="98" t="n">
        <v>5.1</v>
      </c>
      <c r="N27" s="98" t="n">
        <v>1.1</v>
      </c>
      <c r="O27" s="98" t="n">
        <v>6</v>
      </c>
      <c r="P27" s="98" t="n">
        <v>0.8</v>
      </c>
      <c r="Q27" s="98" t="n">
        <v>2.3</v>
      </c>
      <c r="R27" s="101" t="n">
        <v>2.2</v>
      </c>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8</v>
      </c>
      <c r="B28" s="97" t="s">
        <v>81</v>
      </c>
      <c r="C28" s="98" t="n">
        <v>4.8</v>
      </c>
      <c r="D28" s="98" t="n">
        <v>5.5</v>
      </c>
      <c r="E28" s="98" t="n">
        <v>4.5</v>
      </c>
      <c r="F28" s="98" t="n">
        <v>4.4</v>
      </c>
      <c r="G28" s="98" t="n">
        <v>2.8</v>
      </c>
      <c r="H28" s="98" t="n">
        <v>5.3</v>
      </c>
      <c r="I28" s="98" t="n">
        <v>5.5</v>
      </c>
      <c r="J28" s="98" t="n">
        <v>5.4</v>
      </c>
      <c r="K28" s="98" t="n">
        <v>5.3</v>
      </c>
      <c r="L28" s="98" t="n">
        <v>4.9</v>
      </c>
      <c r="M28" s="98" t="n">
        <v>4.9</v>
      </c>
      <c r="N28" s="98" t="n">
        <v>1.7</v>
      </c>
      <c r="O28" s="98" t="n">
        <v>2.4</v>
      </c>
      <c r="P28" s="98" t="n">
        <v>2.8</v>
      </c>
      <c r="Q28" s="98" t="n">
        <v>9</v>
      </c>
      <c r="R28" s="101" t="n">
        <v>6.4</v>
      </c>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9</v>
      </c>
      <c r="B29" s="97" t="s">
        <v>81</v>
      </c>
      <c r="C29" s="98" t="n">
        <v>5</v>
      </c>
      <c r="D29" s="98" t="n">
        <v>4.4</v>
      </c>
      <c r="E29" s="98" t="n">
        <v>3.6</v>
      </c>
      <c r="F29" s="98" t="n">
        <v>0.7</v>
      </c>
      <c r="G29" s="98" t="n">
        <v>2.8</v>
      </c>
      <c r="H29" s="98" t="n">
        <v>4.1</v>
      </c>
      <c r="I29" s="98" t="n">
        <v>4.8</v>
      </c>
      <c r="J29" s="98" t="n">
        <v>5.5</v>
      </c>
      <c r="K29" s="98" t="n">
        <v>5.6</v>
      </c>
      <c r="L29" s="98" t="n">
        <v>1.6</v>
      </c>
      <c r="M29" s="98" t="n">
        <v>4.4</v>
      </c>
      <c r="N29" s="98" t="n">
        <v>3.9</v>
      </c>
      <c r="O29" s="98" t="n">
        <v>0.5</v>
      </c>
      <c r="P29" s="98" t="n">
        <v>5.4</v>
      </c>
      <c r="Q29" s="98" t="n">
        <v>0.5</v>
      </c>
      <c r="R29" s="101" t="n">
        <v>5.5</v>
      </c>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0</v>
      </c>
      <c r="B30" s="97" t="s">
        <v>81</v>
      </c>
      <c r="C30" s="98" t="n">
        <v>4</v>
      </c>
      <c r="D30" s="98" t="n">
        <v>4.4</v>
      </c>
      <c r="E30" s="98" t="n">
        <v>3</v>
      </c>
      <c r="F30" s="98" t="n">
        <v>1.9</v>
      </c>
      <c r="G30" s="98" t="n">
        <v>3.2</v>
      </c>
      <c r="H30" s="98" t="n">
        <v>0.9</v>
      </c>
      <c r="I30" s="98" t="n">
        <v>3</v>
      </c>
      <c r="J30" s="98" t="n">
        <v>1.9</v>
      </c>
      <c r="K30" s="98" t="n">
        <v>0.1</v>
      </c>
      <c r="L30" s="98" t="n">
        <v>2.4</v>
      </c>
      <c r="M30" s="98" t="n">
        <v>1.9</v>
      </c>
      <c r="N30" s="98" t="n">
        <v>2.4</v>
      </c>
      <c r="O30" s="98" t="n">
        <v>-2</v>
      </c>
      <c r="P30" s="98" t="n">
        <v>5.3</v>
      </c>
      <c r="Q30" s="98" t="n">
        <v>2.8</v>
      </c>
      <c r="R30" s="101" t="n">
        <v>6.5</v>
      </c>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1</v>
      </c>
      <c r="B31" s="97" t="s">
        <v>81</v>
      </c>
      <c r="C31" s="98" t="n">
        <v>2.4</v>
      </c>
      <c r="D31" s="98" t="n">
        <v>1.1</v>
      </c>
      <c r="E31" s="98" t="n">
        <v>4.2</v>
      </c>
      <c r="F31" s="98" t="n">
        <v>3.4</v>
      </c>
      <c r="G31" s="98" t="n">
        <v>2.1</v>
      </c>
      <c r="H31" s="98" t="n">
        <v>2.8</v>
      </c>
      <c r="I31" s="98" t="n">
        <v>2.4</v>
      </c>
      <c r="J31" s="98" t="n">
        <v>2</v>
      </c>
      <c r="K31" s="98" t="n">
        <v>1.4</v>
      </c>
      <c r="L31" s="98" t="n">
        <v>3</v>
      </c>
      <c r="M31" s="98" t="n">
        <v>2.3</v>
      </c>
      <c r="N31" s="98" t="n">
        <v>2.7</v>
      </c>
      <c r="O31" s="98" t="n">
        <v>-2.4</v>
      </c>
      <c r="P31" s="98" t="n">
        <v>2.8</v>
      </c>
      <c r="Q31" s="98" t="n">
        <v>4.2</v>
      </c>
      <c r="R31" s="101" t="n">
        <v>1</v>
      </c>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2</v>
      </c>
      <c r="B32" s="97" t="s">
        <v>81</v>
      </c>
      <c r="C32" s="98" t="n">
        <v>5.1</v>
      </c>
      <c r="D32" s="98" t="n">
        <v>2.2</v>
      </c>
      <c r="E32" s="98" t="n">
        <v>2.2</v>
      </c>
      <c r="F32" s="98" t="n">
        <v>3.8</v>
      </c>
      <c r="G32" s="98" t="n">
        <v>1.6</v>
      </c>
      <c r="H32" s="98" t="n">
        <v>3.2</v>
      </c>
      <c r="I32" s="98" t="n">
        <v>1.1</v>
      </c>
      <c r="J32" s="98" t="n">
        <v>3.2</v>
      </c>
      <c r="K32" s="98" t="n">
        <v>0.7</v>
      </c>
      <c r="L32" s="98" t="n">
        <v>4.5</v>
      </c>
      <c r="M32" s="98" t="n">
        <v>2.4</v>
      </c>
      <c r="N32" s="98" t="n">
        <v>4.2</v>
      </c>
      <c r="O32" s="98" t="n">
        <v>-6.2</v>
      </c>
      <c r="P32" s="98" t="n">
        <v>4.9</v>
      </c>
      <c r="Q32" s="98" t="n">
        <v>4.2</v>
      </c>
      <c r="R32" s="101" t="n">
        <v>4.8</v>
      </c>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3</v>
      </c>
      <c r="B33" s="97" t="s">
        <v>81</v>
      </c>
      <c r="C33" s="98" t="n">
        <v>0.7</v>
      </c>
      <c r="D33" s="98" t="n">
        <v>0.4</v>
      </c>
      <c r="E33" s="98" t="n">
        <v>1.8</v>
      </c>
      <c r="F33" s="98" t="n">
        <v>4.2</v>
      </c>
      <c r="G33" s="98" t="n">
        <v>2.2</v>
      </c>
      <c r="H33" s="98" t="n">
        <v>1.6</v>
      </c>
      <c r="I33" s="98" t="n">
        <v>1.4</v>
      </c>
      <c r="J33" s="98" t="n">
        <v>1.8</v>
      </c>
      <c r="K33" s="98" t="n">
        <v>0.8</v>
      </c>
      <c r="L33" s="98" t="n">
        <v>0.9</v>
      </c>
      <c r="M33" s="98" t="n">
        <v>1.4</v>
      </c>
      <c r="N33" s="98" t="n">
        <v>2.6</v>
      </c>
      <c r="O33" s="98" t="n">
        <v>-3.8</v>
      </c>
      <c r="P33" s="98" t="n">
        <v>6</v>
      </c>
      <c r="Q33" s="98" t="n">
        <v>5.1</v>
      </c>
      <c r="R33" s="101" t="n">
        <v>4.8</v>
      </c>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4</v>
      </c>
      <c r="B34" s="97" t="s">
        <v>81</v>
      </c>
      <c r="C34" s="98" t="n">
        <v>3.5</v>
      </c>
      <c r="D34" s="98" t="n">
        <v>3.7</v>
      </c>
      <c r="E34" s="98" t="n">
        <v>3</v>
      </c>
      <c r="F34" s="98" t="n">
        <v>0.4</v>
      </c>
      <c r="G34" s="98" t="n">
        <v>1</v>
      </c>
      <c r="H34" s="98" t="n">
        <v>1</v>
      </c>
      <c r="I34" s="98" t="n">
        <v>1.4</v>
      </c>
      <c r="J34" s="98" t="n">
        <v>3.6</v>
      </c>
      <c r="K34" s="98" t="n">
        <v>0.8</v>
      </c>
      <c r="L34" s="98" t="n">
        <v>-1.2</v>
      </c>
      <c r="M34" s="98" t="n">
        <v>1.1</v>
      </c>
      <c r="N34" s="98" t="n">
        <v>-3</v>
      </c>
      <c r="O34" s="98" t="n">
        <v>-9.2</v>
      </c>
      <c r="P34" s="98" t="n">
        <v>8.1</v>
      </c>
      <c r="Q34" s="98" t="n">
        <v>4</v>
      </c>
      <c r="R34" s="101" t="n">
        <v>-3.3</v>
      </c>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5</v>
      </c>
      <c r="B35" s="97" t="s">
        <v>81</v>
      </c>
      <c r="C35" s="98" t="n">
        <v>0.8</v>
      </c>
      <c r="D35" s="98" t="n">
        <v>3.3</v>
      </c>
      <c r="E35" s="98" t="n">
        <v>2</v>
      </c>
      <c r="F35" s="98" t="n">
        <v>-4.7</v>
      </c>
      <c r="G35" s="98" t="n">
        <v>2.8</v>
      </c>
      <c r="H35" s="98" t="n">
        <v>3.1</v>
      </c>
      <c r="I35" s="98" t="n">
        <v>0</v>
      </c>
      <c r="J35" s="98" t="n">
        <v>5.7</v>
      </c>
      <c r="K35" s="98" t="n">
        <v>0.1</v>
      </c>
      <c r="L35" s="98" t="n">
        <v>2.5</v>
      </c>
      <c r="M35" s="98" t="n">
        <v>2.4</v>
      </c>
      <c r="N35" s="98" t="n">
        <v>2.1</v>
      </c>
      <c r="O35" s="98" t="n">
        <v>-3.4</v>
      </c>
      <c r="P35" s="98" t="n">
        <v>3.5</v>
      </c>
      <c r="Q35" s="98" t="n">
        <v>3.9</v>
      </c>
      <c r="R35" s="101" t="n">
        <v>4.8</v>
      </c>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6</v>
      </c>
      <c r="B36" s="97" t="s">
        <v>81</v>
      </c>
      <c r="C36" s="98" t="n">
        <v>2.4</v>
      </c>
      <c r="D36" s="98" t="n">
        <v>2.5</v>
      </c>
      <c r="E36" s="98" t="n">
        <v>3</v>
      </c>
      <c r="F36" s="98" t="n">
        <v>-0.7</v>
      </c>
      <c r="G36" s="98" t="n">
        <v>2.9</v>
      </c>
      <c r="H36" s="98" t="n">
        <v>1.3</v>
      </c>
      <c r="I36" s="98" t="n">
        <v>2.2</v>
      </c>
      <c r="J36" s="98" t="n">
        <v>3.5</v>
      </c>
      <c r="K36" s="98" t="n">
        <v>0.9</v>
      </c>
      <c r="L36" s="98" t="n">
        <v>2.3</v>
      </c>
      <c r="M36" s="98" t="n">
        <v>2.2</v>
      </c>
      <c r="N36" s="98" t="n">
        <v>3</v>
      </c>
      <c r="O36" s="98" t="n">
        <v>-5.8</v>
      </c>
      <c r="P36" s="98" t="n">
        <v>6.6</v>
      </c>
      <c r="Q36" s="98" t="n">
        <v>6.4</v>
      </c>
      <c r="R36" s="101" t="n">
        <v>2</v>
      </c>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7</v>
      </c>
      <c r="B37" s="97" t="s">
        <v>81</v>
      </c>
      <c r="C37" s="98" t="n">
        <v>10.3</v>
      </c>
      <c r="D37" s="98" t="n">
        <v>4.3</v>
      </c>
      <c r="E37" s="98" t="n">
        <v>2.6</v>
      </c>
      <c r="F37" s="98" t="n">
        <v>-0.7</v>
      </c>
      <c r="G37" s="98" t="n">
        <v>2.7</v>
      </c>
      <c r="H37" s="98" t="n">
        <v>3.2</v>
      </c>
      <c r="I37" s="98" t="n">
        <v>-3.8</v>
      </c>
      <c r="J37" s="98" t="n">
        <v>9.6</v>
      </c>
      <c r="K37" s="98" t="n">
        <v>1.1</v>
      </c>
      <c r="L37" s="98" t="n">
        <v>1.9</v>
      </c>
      <c r="M37" s="98" t="n">
        <v>2.5</v>
      </c>
      <c r="N37" s="98" t="n">
        <v>1.4</v>
      </c>
      <c r="O37" s="98" t="n">
        <v>-3.2</v>
      </c>
      <c r="P37" s="98" t="n">
        <v>5.8</v>
      </c>
      <c r="Q37" s="98" t="n">
        <v>6</v>
      </c>
      <c r="R37" s="101" t="n">
        <v>2.1</v>
      </c>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8</v>
      </c>
      <c r="B38" s="97" t="s">
        <v>81</v>
      </c>
      <c r="C38" s="98" t="n">
        <v>4.6</v>
      </c>
      <c r="D38" s="98" t="n">
        <v>4.2</v>
      </c>
      <c r="E38" s="98" t="n">
        <v>3.6</v>
      </c>
      <c r="F38" s="98" t="n">
        <v>4.8</v>
      </c>
      <c r="G38" s="98" t="n">
        <v>6.1</v>
      </c>
      <c r="H38" s="98" t="n">
        <v>2.2</v>
      </c>
      <c r="I38" s="98" t="n">
        <v>0.8</v>
      </c>
      <c r="J38" s="98" t="n">
        <v>2.1</v>
      </c>
      <c r="K38" s="98" t="n">
        <v>3.8</v>
      </c>
      <c r="L38" s="98" t="n">
        <v>1.5</v>
      </c>
      <c r="M38" s="98" t="n">
        <v>2.7</v>
      </c>
      <c r="N38" s="98" t="n">
        <v>2.1</v>
      </c>
      <c r="O38" s="98" t="n">
        <v>2.9</v>
      </c>
      <c r="P38" s="98" t="n">
        <v>-0.3</v>
      </c>
      <c r="Q38" s="98" t="n">
        <v>5.7</v>
      </c>
      <c r="R38" s="101" t="n">
        <v>2.6</v>
      </c>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9</v>
      </c>
      <c r="B39" s="97" t="s">
        <v>81</v>
      </c>
      <c r="C39" s="98" t="n">
        <v>2.2</v>
      </c>
      <c r="D39" s="98" t="n">
        <v>2.8</v>
      </c>
      <c r="E39" s="98" t="n">
        <v>3.4</v>
      </c>
      <c r="F39" s="98" t="n">
        <v>-2.1</v>
      </c>
      <c r="G39" s="98" t="n">
        <v>2.6</v>
      </c>
      <c r="H39" s="98" t="n">
        <v>2.7</v>
      </c>
      <c r="I39" s="98" t="n">
        <v>0.9</v>
      </c>
      <c r="J39" s="98" t="n">
        <v>0.9</v>
      </c>
      <c r="K39" s="98" t="n">
        <v>0.5</v>
      </c>
      <c r="L39" s="98" t="n">
        <v>1.7</v>
      </c>
      <c r="M39" s="98" t="n">
        <v>1.6</v>
      </c>
      <c r="N39" s="98" t="n">
        <v>0.7</v>
      </c>
      <c r="O39" s="98" t="n">
        <v>-0.4</v>
      </c>
      <c r="P39" s="98" t="n">
        <v>3.7</v>
      </c>
      <c r="Q39" s="98" t="n">
        <v>1.1</v>
      </c>
      <c r="R39" s="101" t="n">
        <v>2.5</v>
      </c>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0</v>
      </c>
      <c r="B40" s="97" t="s">
        <v>81</v>
      </c>
      <c r="C40" s="98" t="n">
        <v>2.2</v>
      </c>
      <c r="D40" s="98" t="n">
        <v>2.8</v>
      </c>
      <c r="E40" s="98" t="n">
        <v>3.4</v>
      </c>
      <c r="F40" s="98" t="n">
        <v>-2.1</v>
      </c>
      <c r="G40" s="98" t="n">
        <v>2.9</v>
      </c>
      <c r="H40" s="98" t="n">
        <v>2.2</v>
      </c>
      <c r="I40" s="98" t="n">
        <v>1.1</v>
      </c>
      <c r="J40" s="98" t="n">
        <v>0.4</v>
      </c>
      <c r="K40" s="98" t="n">
        <v>0.6</v>
      </c>
      <c r="L40" s="98" t="n">
        <v>4</v>
      </c>
      <c r="M40" s="98" t="n">
        <v>1.5</v>
      </c>
      <c r="N40" s="98" t="n">
        <v>4</v>
      </c>
      <c r="O40" s="98" t="n">
        <v>0.7</v>
      </c>
      <c r="P40" s="98" t="n">
        <v>4</v>
      </c>
      <c r="Q40" s="98" t="n">
        <v>1.9</v>
      </c>
      <c r="R40" s="101" t="n">
        <v>1.5</v>
      </c>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1</v>
      </c>
      <c r="B41" s="97" t="s">
        <v>81</v>
      </c>
      <c r="C41" s="140" t="n">
        <v>3</v>
      </c>
      <c r="D41" s="140" t="n">
        <v>2.8</v>
      </c>
      <c r="E41" s="140" t="n">
        <v>3</v>
      </c>
      <c r="F41" s="140" t="n">
        <v>2.1</v>
      </c>
      <c r="G41" s="140" t="n">
        <v>4.4</v>
      </c>
      <c r="H41" s="140" t="n">
        <v>2</v>
      </c>
      <c r="I41" s="140" t="n">
        <v>1.1</v>
      </c>
      <c r="J41" s="140" t="n">
        <v>2.3</v>
      </c>
      <c r="K41" s="140" t="n">
        <v>1.6</v>
      </c>
      <c r="L41" s="140" t="n">
        <v>2</v>
      </c>
      <c r="M41" s="98" t="n">
        <v>2.2</v>
      </c>
      <c r="N41" s="98" t="n">
        <v>5</v>
      </c>
      <c r="O41" s="98" t="n">
        <v>-2.3</v>
      </c>
      <c r="P41" s="98" t="n">
        <v>3.8</v>
      </c>
      <c r="Q41" s="98" t="n">
        <v>2.2</v>
      </c>
      <c r="R41" s="101" t="n">
        <v>8</v>
      </c>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2</v>
      </c>
      <c r="B42" s="97" t="s">
        <v>81</v>
      </c>
      <c r="C42" s="140" t="n">
        <v>4.7</v>
      </c>
      <c r="D42" s="140" t="n">
        <v>3.8</v>
      </c>
      <c r="E42" s="140" t="n">
        <v>3.8</v>
      </c>
      <c r="F42" s="140" t="n">
        <v>-4.3</v>
      </c>
      <c r="G42" s="140" t="n">
        <v>5.3</v>
      </c>
      <c r="H42" s="140" t="n">
        <v>5.2</v>
      </c>
      <c r="I42" s="140" t="n">
        <v>4.5</v>
      </c>
      <c r="J42" s="140" t="n">
        <v>2.8</v>
      </c>
      <c r="K42" s="140" t="n">
        <v>3.1</v>
      </c>
      <c r="L42" s="140" t="n">
        <v>3.9</v>
      </c>
      <c r="M42" s="98" t="n">
        <v>4.2</v>
      </c>
      <c r="N42" s="98" t="n">
        <v>6</v>
      </c>
      <c r="O42" s="98" t="n">
        <v>4.1</v>
      </c>
      <c r="P42" s="98" t="n">
        <v>3.8</v>
      </c>
      <c r="Q42" s="98" t="n">
        <v>0.5</v>
      </c>
      <c r="R42" s="101" t="n">
        <v>-1</v>
      </c>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3</v>
      </c>
      <c r="B43" s="97" t="s">
        <v>81</v>
      </c>
      <c r="C43" s="97" t="s">
        <v>81</v>
      </c>
      <c r="D43" s="97" t="s">
        <v>81</v>
      </c>
      <c r="E43" s="97" t="s">
        <v>81</v>
      </c>
      <c r="F43" s="97" t="s">
        <v>81</v>
      </c>
      <c r="G43" s="97" t="s">
        <v>81</v>
      </c>
      <c r="H43" s="97" t="s">
        <v>81</v>
      </c>
      <c r="I43" s="97" t="s">
        <v>81</v>
      </c>
      <c r="J43" s="97" t="s">
        <v>81</v>
      </c>
      <c r="K43" s="97" t="s">
        <v>81</v>
      </c>
      <c r="L43" s="97" t="s">
        <v>81</v>
      </c>
      <c r="M43" s="97" t="s">
        <v>81</v>
      </c>
      <c r="N43" s="98" t="n">
        <v>3.7</v>
      </c>
      <c r="O43" s="98" t="n">
        <v>1.8</v>
      </c>
      <c r="P43" s="98" t="n">
        <v>4.3</v>
      </c>
      <c r="Q43" s="98" t="n">
        <v>2.7</v>
      </c>
      <c r="R43" s="101" t="n">
        <v>0.7</v>
      </c>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4</v>
      </c>
      <c r="B44" s="97" t="s">
        <v>81</v>
      </c>
      <c r="C44" s="140" t="n">
        <v>1.6</v>
      </c>
      <c r="D44" s="140" t="n">
        <v>6</v>
      </c>
      <c r="E44" s="140" t="n">
        <v>3.2</v>
      </c>
      <c r="F44" s="140" t="n">
        <v>-0.2</v>
      </c>
      <c r="G44" s="140" t="n">
        <v>3.9</v>
      </c>
      <c r="H44" s="140" t="n">
        <v>3.1</v>
      </c>
      <c r="I44" s="140" t="n">
        <v>4.6</v>
      </c>
      <c r="J44" s="140" t="n">
        <v>1.3</v>
      </c>
      <c r="K44" s="140" t="n">
        <v>2</v>
      </c>
      <c r="L44" s="140" t="n">
        <v>1.4</v>
      </c>
      <c r="M44" s="98" t="n">
        <v>2.7</v>
      </c>
      <c r="N44" s="98" t="n">
        <v>5.5</v>
      </c>
      <c r="O44" s="98" t="n">
        <v>3.2</v>
      </c>
      <c r="P44" s="98" t="n">
        <v>1.7</v>
      </c>
      <c r="Q44" s="98" t="n">
        <v>1</v>
      </c>
      <c r="R44" s="101" t="n">
        <v>1</v>
      </c>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5</v>
      </c>
      <c r="B45" s="97" t="s">
        <v>81</v>
      </c>
      <c r="C45" s="97" t="s">
        <v>81</v>
      </c>
      <c r="D45" s="97" t="s">
        <v>81</v>
      </c>
      <c r="E45" s="97" t="s">
        <v>81</v>
      </c>
      <c r="F45" s="97" t="s">
        <v>81</v>
      </c>
      <c r="G45" s="97" t="s">
        <v>81</v>
      </c>
      <c r="H45" s="97" t="s">
        <v>81</v>
      </c>
      <c r="I45" s="97" t="s">
        <v>81</v>
      </c>
      <c r="J45" s="97" t="s">
        <v>81</v>
      </c>
      <c r="K45" s="97" t="s">
        <v>81</v>
      </c>
      <c r="L45" s="97" t="s">
        <v>81</v>
      </c>
      <c r="M45" s="97" t="s">
        <v>81</v>
      </c>
      <c r="N45" s="98" t="n">
        <v>1.2</v>
      </c>
      <c r="O45" s="98" t="s">
        <v>696</v>
      </c>
      <c r="P45" s="98" t="s">
        <v>530</v>
      </c>
      <c r="Q45" s="98" t="n">
        <v>9.2</v>
      </c>
      <c r="R45" s="101" t="s">
        <v>352</v>
      </c>
    </row>
    <row r="46" customFormat="false" ht="25.5" hidden="false" customHeight="false" outlineLevel="0" collapsed="false">
      <c r="A46" s="86" t="s">
        <v>166</v>
      </c>
      <c r="B46" s="97" t="s">
        <v>81</v>
      </c>
      <c r="C46" s="140" t="n">
        <v>-0.1</v>
      </c>
      <c r="D46" s="140" t="n">
        <v>-1.2</v>
      </c>
      <c r="E46" s="140" t="n">
        <v>3.4</v>
      </c>
      <c r="F46" s="140" t="n">
        <v>-7.6</v>
      </c>
      <c r="G46" s="140" t="n">
        <v>6.4</v>
      </c>
      <c r="H46" s="140" t="n">
        <v>2.2</v>
      </c>
      <c r="I46" s="140" t="n">
        <v>0.5</v>
      </c>
      <c r="J46" s="140" t="n">
        <v>1.2</v>
      </c>
      <c r="K46" s="140" t="n">
        <v>0.3</v>
      </c>
      <c r="L46" s="140" t="n">
        <v>0.2</v>
      </c>
      <c r="M46" s="98" t="n">
        <v>1.8</v>
      </c>
      <c r="N46" s="98" t="n">
        <v>3</v>
      </c>
      <c r="O46" s="98" t="n">
        <v>0.9</v>
      </c>
      <c r="P46" s="98" t="n">
        <v>5.8</v>
      </c>
      <c r="Q46" s="98" t="n">
        <v>3</v>
      </c>
      <c r="R46" s="101" t="n">
        <v>2</v>
      </c>
    </row>
    <row r="47" customFormat="false" ht="26.25" hidden="false" customHeight="true" outlineLevel="0" collapsed="false">
      <c r="A47" s="86" t="s">
        <v>167</v>
      </c>
      <c r="B47" s="97" t="s">
        <v>81</v>
      </c>
      <c r="C47" s="97" t="s">
        <v>81</v>
      </c>
      <c r="D47" s="97" t="s">
        <v>81</v>
      </c>
      <c r="E47" s="97" t="s">
        <v>81</v>
      </c>
      <c r="F47" s="97" t="s">
        <v>81</v>
      </c>
      <c r="G47" s="97" t="s">
        <v>81</v>
      </c>
      <c r="H47" s="97" t="s">
        <v>81</v>
      </c>
      <c r="I47" s="97" t="s">
        <v>81</v>
      </c>
      <c r="J47" s="97" t="s">
        <v>81</v>
      </c>
      <c r="K47" s="97" t="s">
        <v>81</v>
      </c>
      <c r="L47" s="97" t="s">
        <v>81</v>
      </c>
      <c r="M47" s="97" t="s">
        <v>81</v>
      </c>
      <c r="N47" s="98" t="n">
        <v>0.2</v>
      </c>
      <c r="O47" s="98" t="n">
        <v>4.5</v>
      </c>
      <c r="P47" s="98" t="n">
        <v>2</v>
      </c>
      <c r="Q47" s="98" t="s">
        <v>908</v>
      </c>
      <c r="R47" s="101" t="s">
        <v>909</v>
      </c>
    </row>
    <row r="48" customFormat="false" ht="12.75" hidden="false" customHeight="false" outlineLevel="0" collapsed="false">
      <c r="A48" s="88" t="s">
        <v>178</v>
      </c>
      <c r="B48" s="97" t="s">
        <v>81</v>
      </c>
      <c r="C48" s="97" t="s">
        <v>81</v>
      </c>
      <c r="D48" s="97" t="s">
        <v>81</v>
      </c>
      <c r="E48" s="97" t="s">
        <v>81</v>
      </c>
      <c r="F48" s="97" t="s">
        <v>81</v>
      </c>
      <c r="G48" s="97" t="s">
        <v>81</v>
      </c>
      <c r="H48" s="97" t="s">
        <v>81</v>
      </c>
      <c r="I48" s="97" t="s">
        <v>81</v>
      </c>
      <c r="J48" s="97" t="s">
        <v>81</v>
      </c>
      <c r="K48" s="97" t="s">
        <v>81</v>
      </c>
      <c r="L48" s="97" t="s">
        <v>81</v>
      </c>
      <c r="M48" s="97" t="s">
        <v>81</v>
      </c>
      <c r="N48" s="98" t="n">
        <v>4.2</v>
      </c>
      <c r="O48" s="98" t="n">
        <v>2.8</v>
      </c>
      <c r="P48" s="98" t="n">
        <v>1.2</v>
      </c>
      <c r="Q48" s="98" t="n">
        <v>3</v>
      </c>
      <c r="R48" s="101" t="n">
        <v>1.9</v>
      </c>
    </row>
    <row r="49" customFormat="false" ht="12.75" hidden="false" customHeight="false" outlineLevel="0" collapsed="false">
      <c r="A49" s="87" t="s">
        <v>179</v>
      </c>
      <c r="B49" s="97" t="s">
        <v>81</v>
      </c>
      <c r="C49" s="140" t="n">
        <v>2.6</v>
      </c>
      <c r="D49" s="140" t="n">
        <v>0</v>
      </c>
      <c r="E49" s="140" t="n">
        <v>1</v>
      </c>
      <c r="F49" s="140" t="n">
        <v>-4.1</v>
      </c>
      <c r="G49" s="140" t="n">
        <v>3.9</v>
      </c>
      <c r="H49" s="140" t="n">
        <v>2.3</v>
      </c>
      <c r="I49" s="140" t="n">
        <v>2.6</v>
      </c>
      <c r="J49" s="140" t="n">
        <v>1.9</v>
      </c>
      <c r="K49" s="140" t="n">
        <v>1</v>
      </c>
      <c r="L49" s="140" t="n">
        <v>1.3</v>
      </c>
      <c r="M49" s="98" t="n">
        <v>2.2</v>
      </c>
      <c r="N49" s="98" t="n">
        <v>2.6</v>
      </c>
      <c r="O49" s="98" t="n">
        <v>0.1</v>
      </c>
      <c r="P49" s="98" t="n">
        <v>-0.2</v>
      </c>
      <c r="Q49" s="98" t="n">
        <v>2.9</v>
      </c>
      <c r="R49" s="101" t="n">
        <v>5.4</v>
      </c>
    </row>
    <row r="50" customFormat="false" ht="12.75" hidden="false" customHeight="false" outlineLevel="0" collapsed="false">
      <c r="A50" s="87" t="s">
        <v>180</v>
      </c>
      <c r="B50" s="97" t="s">
        <v>81</v>
      </c>
      <c r="C50" s="140" t="n">
        <v>2.6</v>
      </c>
      <c r="D50" s="140" t="n">
        <v>0</v>
      </c>
      <c r="E50" s="140" t="n">
        <v>1</v>
      </c>
      <c r="F50" s="140" t="n">
        <v>-4.1</v>
      </c>
      <c r="G50" s="140" t="n">
        <v>3.9</v>
      </c>
      <c r="H50" s="140" t="n">
        <v>2.3</v>
      </c>
      <c r="I50" s="140" t="n">
        <v>2.6</v>
      </c>
      <c r="J50" s="140" t="n">
        <v>1.9</v>
      </c>
      <c r="K50" s="140" t="n">
        <v>1</v>
      </c>
      <c r="L50" s="140" t="n">
        <v>1.3</v>
      </c>
      <c r="M50" s="98" t="n">
        <v>2.2</v>
      </c>
      <c r="N50" s="98" t="n">
        <v>0.4</v>
      </c>
      <c r="O50" s="98" t="n">
        <v>-1.1</v>
      </c>
      <c r="P50" s="98" t="n">
        <v>3.3</v>
      </c>
      <c r="Q50" s="98" t="n">
        <v>3.5</v>
      </c>
      <c r="R50" s="101" t="n">
        <v>0.7</v>
      </c>
    </row>
    <row r="51" customFormat="false" ht="25.5" hidden="false" customHeight="false" outlineLevel="0" collapsed="false">
      <c r="A51" s="86" t="s">
        <v>181</v>
      </c>
      <c r="B51" s="97" t="s">
        <v>81</v>
      </c>
      <c r="C51" s="97" t="s">
        <v>81</v>
      </c>
      <c r="D51" s="97" t="s">
        <v>81</v>
      </c>
      <c r="E51" s="97" t="s">
        <v>81</v>
      </c>
      <c r="F51" s="97" t="s">
        <v>81</v>
      </c>
      <c r="G51" s="97" t="s">
        <v>81</v>
      </c>
      <c r="H51" s="97" t="s">
        <v>81</v>
      </c>
      <c r="I51" s="97" t="s">
        <v>81</v>
      </c>
      <c r="J51" s="97" t="s">
        <v>81</v>
      </c>
      <c r="K51" s="97" t="s">
        <v>81</v>
      </c>
      <c r="L51" s="97" t="s">
        <v>81</v>
      </c>
      <c r="M51" s="97" t="s">
        <v>81</v>
      </c>
      <c r="N51" s="98" t="n">
        <v>5.8</v>
      </c>
      <c r="O51" s="98" t="n">
        <v>4.7</v>
      </c>
      <c r="P51" s="98" t="n">
        <v>0.8</v>
      </c>
      <c r="Q51" s="98" t="n">
        <v>2.9</v>
      </c>
      <c r="R51" s="101" t="n">
        <v>1.2</v>
      </c>
    </row>
    <row r="52" customFormat="false" ht="12.75" hidden="false" customHeight="false" outlineLevel="0" collapsed="false">
      <c r="A52" s="89" t="s">
        <v>182</v>
      </c>
      <c r="B52" s="97" t="s">
        <v>81</v>
      </c>
      <c r="C52" s="97" t="s">
        <v>81</v>
      </c>
      <c r="D52" s="97" t="s">
        <v>81</v>
      </c>
      <c r="E52" s="97" t="s">
        <v>81</v>
      </c>
      <c r="F52" s="97" t="s">
        <v>81</v>
      </c>
      <c r="G52" s="97" t="s">
        <v>81</v>
      </c>
      <c r="H52" s="97" t="s">
        <v>81</v>
      </c>
      <c r="I52" s="97" t="s">
        <v>81</v>
      </c>
      <c r="J52" s="97" t="s">
        <v>81</v>
      </c>
      <c r="K52" s="97" t="s">
        <v>81</v>
      </c>
      <c r="L52" s="97" t="s">
        <v>81</v>
      </c>
      <c r="M52" s="97" t="s">
        <v>81</v>
      </c>
      <c r="N52" s="98" t="n">
        <v>4.2</v>
      </c>
      <c r="O52" s="98" t="n">
        <v>3.9</v>
      </c>
      <c r="P52" s="98" t="n">
        <v>1.3</v>
      </c>
      <c r="Q52" s="98" t="n">
        <v>2.5</v>
      </c>
      <c r="R52" s="101" t="n">
        <v>-0.3</v>
      </c>
    </row>
    <row r="53" customFormat="false" ht="12.75" hidden="false" customHeight="false" outlineLevel="0" collapsed="false">
      <c r="A53" s="88" t="s">
        <v>183</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3</v>
      </c>
      <c r="P53" s="98" t="n">
        <v>1.1</v>
      </c>
      <c r="Q53" s="98" t="n">
        <v>2.5</v>
      </c>
      <c r="R53" s="101" t="n">
        <v>1.3</v>
      </c>
    </row>
    <row r="54" customFormat="false" ht="12.75" hidden="false" customHeight="false" outlineLevel="0" collapsed="false">
      <c r="A54" s="87" t="s">
        <v>184</v>
      </c>
      <c r="B54" s="97" t="s">
        <v>81</v>
      </c>
      <c r="C54" s="97" t="n">
        <v>2.8</v>
      </c>
      <c r="D54" s="97" t="n">
        <v>2.8</v>
      </c>
      <c r="E54" s="97" t="n">
        <v>3</v>
      </c>
      <c r="F54" s="97" t="n">
        <v>4</v>
      </c>
      <c r="G54" s="97" t="n">
        <v>1.5</v>
      </c>
      <c r="H54" s="140" t="n">
        <v>4.1</v>
      </c>
      <c r="I54" s="140" t="n">
        <v>2.5</v>
      </c>
      <c r="J54" s="140" t="n">
        <v>1.4</v>
      </c>
      <c r="K54" s="140" t="n">
        <v>2.2</v>
      </c>
      <c r="L54" s="140" t="n">
        <v>2.5</v>
      </c>
      <c r="M54" s="98" t="n">
        <v>2.4</v>
      </c>
      <c r="N54" s="98" t="n">
        <v>3</v>
      </c>
      <c r="O54" s="98" t="n">
        <v>1.3</v>
      </c>
      <c r="P54" s="98" t="n">
        <v>1.2</v>
      </c>
      <c r="Q54" s="98" t="n">
        <v>3.3</v>
      </c>
      <c r="R54" s="101" t="n">
        <v>-0.5</v>
      </c>
    </row>
    <row r="55" customFormat="false" ht="25.5" hidden="false" customHeight="false" outlineLevel="0" collapsed="false">
      <c r="A55" s="90" t="s">
        <v>185</v>
      </c>
      <c r="B55" s="97" t="s">
        <v>81</v>
      </c>
      <c r="C55" s="140" t="n">
        <v>1.5</v>
      </c>
      <c r="D55" s="140" t="n">
        <v>2.4</v>
      </c>
      <c r="E55" s="140" t="n">
        <v>4.3</v>
      </c>
      <c r="F55" s="140" t="n">
        <v>0.4</v>
      </c>
      <c r="G55" s="140" t="n">
        <v>1.2</v>
      </c>
      <c r="H55" s="140" t="n">
        <v>1.6</v>
      </c>
      <c r="I55" s="140" t="n">
        <v>2</v>
      </c>
      <c r="J55" s="140" t="n">
        <v>1.1</v>
      </c>
      <c r="K55" s="140" t="n">
        <v>2.2</v>
      </c>
      <c r="L55" s="140" t="n">
        <v>2.4</v>
      </c>
      <c r="M55" s="98" t="n">
        <v>1.8</v>
      </c>
      <c r="N55" s="98" t="n">
        <v>2.3</v>
      </c>
      <c r="O55" s="98" t="n">
        <v>1.2</v>
      </c>
      <c r="P55" s="98" t="n">
        <v>1.3</v>
      </c>
      <c r="Q55" s="98" t="n">
        <v>3.9</v>
      </c>
      <c r="R55" s="101" t="n">
        <v>2.8</v>
      </c>
    </row>
    <row r="56" customFormat="false" ht="12.75" hidden="false" customHeight="false" outlineLevel="0" collapsed="false">
      <c r="A56" s="67" t="s">
        <v>186</v>
      </c>
      <c r="B56" s="97" t="s">
        <v>81</v>
      </c>
      <c r="C56" s="140" t="n">
        <v>2.4</v>
      </c>
      <c r="D56" s="140" t="n">
        <v>2.4</v>
      </c>
      <c r="E56" s="140" t="n">
        <v>2.9</v>
      </c>
      <c r="F56" s="140" t="n">
        <v>5</v>
      </c>
      <c r="G56" s="140" t="n">
        <v>1.3</v>
      </c>
      <c r="H56" s="140" t="n">
        <v>3.5</v>
      </c>
      <c r="I56" s="140" t="n">
        <v>1.9</v>
      </c>
      <c r="J56" s="140" t="n">
        <v>1.5</v>
      </c>
      <c r="K56" s="140" t="n">
        <v>1.6</v>
      </c>
      <c r="L56" s="140" t="n">
        <v>2.7</v>
      </c>
      <c r="M56" s="98" t="n">
        <v>2.1</v>
      </c>
      <c r="N56" s="98" t="n">
        <v>3</v>
      </c>
      <c r="O56" s="98" t="n">
        <v>0.9</v>
      </c>
      <c r="P56" s="98" t="n">
        <v>1</v>
      </c>
      <c r="Q56" s="98" t="n">
        <v>2.9</v>
      </c>
      <c r="R56" s="101" t="n">
        <v>-0.4</v>
      </c>
    </row>
    <row r="57" customFormat="false" ht="12.75" hidden="false" customHeight="false" outlineLevel="0" collapsed="false">
      <c r="A57" s="67" t="s">
        <v>187</v>
      </c>
      <c r="B57" s="97" t="s">
        <v>81</v>
      </c>
      <c r="C57" s="140" t="n">
        <v>3</v>
      </c>
      <c r="D57" s="140" t="n">
        <v>2.7</v>
      </c>
      <c r="E57" s="140" t="n">
        <v>2.5</v>
      </c>
      <c r="F57" s="140" t="n">
        <v>4.2</v>
      </c>
      <c r="G57" s="140" t="n">
        <v>1.7</v>
      </c>
      <c r="H57" s="140" t="n">
        <v>4.2</v>
      </c>
      <c r="I57" s="140" t="n">
        <v>3.1</v>
      </c>
      <c r="J57" s="140" t="n">
        <v>1.3</v>
      </c>
      <c r="K57" s="140" t="n">
        <v>2.3</v>
      </c>
      <c r="L57" s="140" t="n">
        <v>2.4</v>
      </c>
      <c r="M57" s="98" t="n">
        <v>2.5</v>
      </c>
      <c r="N57" s="98" t="n">
        <v>3.5</v>
      </c>
      <c r="O57" s="98" t="n">
        <v>1.6</v>
      </c>
      <c r="P57" s="98" t="n">
        <v>1.2</v>
      </c>
      <c r="Q57" s="98" t="n">
        <v>3.1</v>
      </c>
      <c r="R57" s="101" t="n">
        <v>-0.9</v>
      </c>
    </row>
    <row r="58" customFormat="false" ht="12.75" hidden="false" customHeight="false" outlineLevel="0" collapsed="false">
      <c r="A58" s="87" t="s">
        <v>188</v>
      </c>
      <c r="B58" s="97" t="s">
        <v>81</v>
      </c>
      <c r="C58" s="97" t="s">
        <v>81</v>
      </c>
      <c r="D58" s="97" t="s">
        <v>81</v>
      </c>
      <c r="E58" s="97" t="s">
        <v>81</v>
      </c>
      <c r="F58" s="97" t="s">
        <v>81</v>
      </c>
      <c r="G58" s="97" t="s">
        <v>81</v>
      </c>
      <c r="H58" s="97" t="s">
        <v>81</v>
      </c>
      <c r="I58" s="97" t="s">
        <v>81</v>
      </c>
      <c r="J58" s="97" t="s">
        <v>81</v>
      </c>
      <c r="K58" s="97" t="s">
        <v>81</v>
      </c>
      <c r="L58" s="97" t="s">
        <v>81</v>
      </c>
      <c r="M58" s="97" t="s">
        <v>81</v>
      </c>
      <c r="N58" s="98" t="n">
        <v>3.4</v>
      </c>
      <c r="O58" s="98" t="n">
        <v>2</v>
      </c>
      <c r="P58" s="98" t="n">
        <v>1.4</v>
      </c>
      <c r="Q58" s="98" t="n">
        <v>2.1</v>
      </c>
      <c r="R58" s="101" t="n">
        <v>4.7</v>
      </c>
    </row>
    <row r="59" customFormat="false" ht="12.75" hidden="false" customHeight="false" outlineLevel="0" collapsed="false">
      <c r="A59" s="67" t="s">
        <v>189</v>
      </c>
      <c r="B59" s="97" t="s">
        <v>81</v>
      </c>
      <c r="C59" s="97" t="s">
        <v>81</v>
      </c>
      <c r="D59" s="97" t="s">
        <v>81</v>
      </c>
      <c r="E59" s="97" t="s">
        <v>81</v>
      </c>
      <c r="F59" s="97" t="s">
        <v>81</v>
      </c>
      <c r="G59" s="97" t="s">
        <v>81</v>
      </c>
      <c r="H59" s="97" t="s">
        <v>81</v>
      </c>
      <c r="I59" s="97" t="s">
        <v>81</v>
      </c>
      <c r="J59" s="97" t="s">
        <v>81</v>
      </c>
      <c r="K59" s="97" t="s">
        <v>81</v>
      </c>
      <c r="L59" s="97" t="s">
        <v>81</v>
      </c>
      <c r="M59" s="97" t="s">
        <v>81</v>
      </c>
      <c r="N59" s="98" t="n">
        <v>4.4</v>
      </c>
      <c r="O59" s="98" t="n">
        <v>1.6</v>
      </c>
      <c r="P59" s="98" t="n">
        <v>1.7</v>
      </c>
      <c r="Q59" s="98" t="n">
        <v>2.5</v>
      </c>
      <c r="R59" s="101" t="n">
        <v>4.6</v>
      </c>
    </row>
    <row r="60" customFormat="false" ht="12.75" hidden="false" customHeight="false" outlineLevel="0" collapsed="false">
      <c r="A60" s="67" t="s">
        <v>190</v>
      </c>
      <c r="B60" s="97" t="s">
        <v>81</v>
      </c>
      <c r="C60" s="97" t="s">
        <v>81</v>
      </c>
      <c r="D60" s="97" t="s">
        <v>81</v>
      </c>
      <c r="E60" s="97" t="s">
        <v>81</v>
      </c>
      <c r="F60" s="97" t="s">
        <v>81</v>
      </c>
      <c r="G60" s="97" t="s">
        <v>81</v>
      </c>
      <c r="H60" s="97" t="s">
        <v>81</v>
      </c>
      <c r="I60" s="97" t="s">
        <v>81</v>
      </c>
      <c r="J60" s="97" t="s">
        <v>81</v>
      </c>
      <c r="K60" s="97" t="s">
        <v>81</v>
      </c>
      <c r="L60" s="97" t="s">
        <v>81</v>
      </c>
      <c r="M60" s="97" t="s">
        <v>81</v>
      </c>
      <c r="N60" s="98" t="n">
        <v>4.6</v>
      </c>
      <c r="O60" s="98" t="n">
        <v>2.4</v>
      </c>
      <c r="P60" s="98" t="n">
        <v>3.8</v>
      </c>
      <c r="Q60" s="98" t="n">
        <v>4.7</v>
      </c>
      <c r="R60" s="101" t="n">
        <v>-0.8</v>
      </c>
    </row>
    <row r="61" customFormat="false" ht="12.75" hidden="false" customHeight="false" outlineLevel="0" collapsed="false">
      <c r="A61" s="67" t="s">
        <v>192</v>
      </c>
      <c r="B61" s="97" t="s">
        <v>81</v>
      </c>
      <c r="C61" s="97" t="s">
        <v>81</v>
      </c>
      <c r="D61" s="97" t="s">
        <v>81</v>
      </c>
      <c r="E61" s="97" t="s">
        <v>81</v>
      </c>
      <c r="F61" s="97" t="s">
        <v>81</v>
      </c>
      <c r="G61" s="97" t="s">
        <v>81</v>
      </c>
      <c r="H61" s="97" t="s">
        <v>81</v>
      </c>
      <c r="I61" s="97" t="s">
        <v>81</v>
      </c>
      <c r="J61" s="97" t="s">
        <v>81</v>
      </c>
      <c r="K61" s="97" t="s">
        <v>81</v>
      </c>
      <c r="L61" s="97" t="s">
        <v>81</v>
      </c>
      <c r="M61" s="97" t="s">
        <v>81</v>
      </c>
      <c r="N61" s="98" t="n">
        <v>-0.5</v>
      </c>
      <c r="O61" s="98" t="s">
        <v>703</v>
      </c>
      <c r="P61" s="98" t="s">
        <v>372</v>
      </c>
      <c r="Q61" s="98" t="s">
        <v>367</v>
      </c>
      <c r="R61" s="101" t="s">
        <v>702</v>
      </c>
    </row>
    <row r="62" customFormat="false" ht="25.5" hidden="false" customHeight="false" outlineLevel="0" collapsed="false">
      <c r="A62" s="90" t="s">
        <v>193</v>
      </c>
      <c r="B62" s="97" t="s">
        <v>81</v>
      </c>
      <c r="C62" s="97" t="s">
        <v>81</v>
      </c>
      <c r="D62" s="97" t="s">
        <v>81</v>
      </c>
      <c r="E62" s="97" t="s">
        <v>81</v>
      </c>
      <c r="F62" s="97" t="s">
        <v>81</v>
      </c>
      <c r="G62" s="97" t="s">
        <v>81</v>
      </c>
      <c r="H62" s="97" t="s">
        <v>81</v>
      </c>
      <c r="I62" s="97" t="s">
        <v>81</v>
      </c>
      <c r="J62" s="97" t="s">
        <v>81</v>
      </c>
      <c r="K62" s="97" t="s">
        <v>81</v>
      </c>
      <c r="L62" s="97" t="s">
        <v>81</v>
      </c>
      <c r="M62" s="97" t="s">
        <v>81</v>
      </c>
      <c r="N62" s="98" t="n">
        <v>3.3</v>
      </c>
      <c r="O62" s="98" t="n">
        <v>3.1</v>
      </c>
      <c r="P62" s="98" t="n">
        <v>2</v>
      </c>
      <c r="Q62" s="98" t="n">
        <v>1.6</v>
      </c>
      <c r="R62" s="101" t="n">
        <v>6.3</v>
      </c>
    </row>
    <row r="63" customFormat="false" ht="12.75" hidden="false" customHeight="false" outlineLevel="0" collapsed="false">
      <c r="A63" s="67" t="s">
        <v>194</v>
      </c>
      <c r="B63" s="97" t="s">
        <v>81</v>
      </c>
      <c r="C63" s="97" t="s">
        <v>81</v>
      </c>
      <c r="D63" s="97" t="s">
        <v>81</v>
      </c>
      <c r="E63" s="97" t="s">
        <v>81</v>
      </c>
      <c r="F63" s="97" t="s">
        <v>81</v>
      </c>
      <c r="G63" s="97" t="s">
        <v>81</v>
      </c>
      <c r="H63" s="97" t="s">
        <v>81</v>
      </c>
      <c r="I63" s="97" t="s">
        <v>81</v>
      </c>
      <c r="J63" s="97" t="s">
        <v>81</v>
      </c>
      <c r="K63" s="97" t="s">
        <v>81</v>
      </c>
      <c r="L63" s="97" t="s">
        <v>81</v>
      </c>
      <c r="M63" s="97" t="s">
        <v>81</v>
      </c>
      <c r="N63" s="98" t="n">
        <v>1.2</v>
      </c>
      <c r="O63" s="98" t="n">
        <v>2.3</v>
      </c>
      <c r="P63" s="98" t="n">
        <v>0.5</v>
      </c>
      <c r="Q63" s="98" t="n">
        <v>0.4</v>
      </c>
      <c r="R63" s="101" t="n">
        <v>4.9</v>
      </c>
    </row>
    <row r="64" customFormat="false" ht="12.75" hidden="false" customHeight="false" outlineLevel="0" collapsed="false">
      <c r="A64" s="87" t="s">
        <v>195</v>
      </c>
      <c r="B64" s="97" t="s">
        <v>81</v>
      </c>
      <c r="C64" s="97" t="s">
        <v>81</v>
      </c>
      <c r="D64" s="97" t="s">
        <v>81</v>
      </c>
      <c r="E64" s="97" t="s">
        <v>81</v>
      </c>
      <c r="F64" s="97" t="s">
        <v>81</v>
      </c>
      <c r="G64" s="97" t="s">
        <v>81</v>
      </c>
      <c r="H64" s="97" t="s">
        <v>81</v>
      </c>
      <c r="I64" s="97" t="s">
        <v>81</v>
      </c>
      <c r="J64" s="97" t="s">
        <v>81</v>
      </c>
      <c r="K64" s="97" t="s">
        <v>81</v>
      </c>
      <c r="L64" s="97" t="s">
        <v>81</v>
      </c>
      <c r="M64" s="97" t="s">
        <v>81</v>
      </c>
      <c r="N64" s="98" t="n">
        <v>1.6</v>
      </c>
      <c r="O64" s="98" t="n">
        <v>0.9</v>
      </c>
      <c r="P64" s="98" t="n">
        <v>1.6</v>
      </c>
      <c r="Q64" s="98" t="n">
        <v>2.3</v>
      </c>
      <c r="R64" s="101" t="n">
        <v>3.9</v>
      </c>
    </row>
    <row r="65" customFormat="false" ht="12.75" hidden="false" customHeight="false" outlineLevel="0" collapsed="false">
      <c r="A65" s="67" t="s">
        <v>196</v>
      </c>
      <c r="B65" s="97" t="s">
        <v>81</v>
      </c>
      <c r="C65" s="97" t="s">
        <v>81</v>
      </c>
      <c r="D65" s="97" t="s">
        <v>81</v>
      </c>
      <c r="E65" s="97" t="s">
        <v>81</v>
      </c>
      <c r="F65" s="97" t="s">
        <v>81</v>
      </c>
      <c r="G65" s="97" t="s">
        <v>81</v>
      </c>
      <c r="H65" s="97" t="s">
        <v>81</v>
      </c>
      <c r="I65" s="97" t="s">
        <v>81</v>
      </c>
      <c r="J65" s="97" t="s">
        <v>81</v>
      </c>
      <c r="K65" s="97" t="s">
        <v>81</v>
      </c>
      <c r="L65" s="97" t="s">
        <v>81</v>
      </c>
      <c r="M65" s="97" t="s">
        <v>81</v>
      </c>
      <c r="N65" s="98" t="n">
        <v>1.2</v>
      </c>
      <c r="O65" s="98" t="n">
        <v>0.1</v>
      </c>
      <c r="P65" s="98" t="n">
        <v>1.5</v>
      </c>
      <c r="Q65" s="98" t="n">
        <v>3</v>
      </c>
      <c r="R65" s="101" t="n">
        <v>4.4</v>
      </c>
    </row>
    <row r="66" customFormat="false" ht="12.75" hidden="false" customHeight="false" outlineLevel="0" collapsed="false">
      <c r="A66" s="67" t="s">
        <v>197</v>
      </c>
      <c r="B66" s="97" t="s">
        <v>81</v>
      </c>
      <c r="C66" s="97" t="s">
        <v>81</v>
      </c>
      <c r="D66" s="97" t="s">
        <v>81</v>
      </c>
      <c r="E66" s="97" t="s">
        <v>81</v>
      </c>
      <c r="F66" s="97" t="s">
        <v>81</v>
      </c>
      <c r="G66" s="97" t="s">
        <v>81</v>
      </c>
      <c r="H66" s="97" t="s">
        <v>81</v>
      </c>
      <c r="I66" s="97" t="s">
        <v>81</v>
      </c>
      <c r="J66" s="97" t="s">
        <v>81</v>
      </c>
      <c r="K66" s="97" t="s">
        <v>81</v>
      </c>
      <c r="L66" s="97" t="s">
        <v>81</v>
      </c>
      <c r="M66" s="97" t="s">
        <v>81</v>
      </c>
      <c r="N66" s="98" t="n">
        <v>2.2</v>
      </c>
      <c r="O66" s="98" t="n">
        <v>1.8</v>
      </c>
      <c r="P66" s="98" t="n">
        <v>1.7</v>
      </c>
      <c r="Q66" s="98" t="n">
        <v>1.2</v>
      </c>
      <c r="R66" s="101" t="n">
        <v>3</v>
      </c>
    </row>
    <row r="67" customFormat="false" ht="12.75" hidden="false" customHeight="false" outlineLevel="0" collapsed="false">
      <c r="A67" s="87" t="s">
        <v>198</v>
      </c>
      <c r="B67" s="97" t="s">
        <v>81</v>
      </c>
      <c r="C67" s="97" t="s">
        <v>81</v>
      </c>
      <c r="D67" s="97" t="s">
        <v>81</v>
      </c>
      <c r="E67" s="97" t="s">
        <v>81</v>
      </c>
      <c r="F67" s="97" t="s">
        <v>81</v>
      </c>
      <c r="G67" s="97" t="s">
        <v>81</v>
      </c>
      <c r="H67" s="97" t="s">
        <v>81</v>
      </c>
      <c r="I67" s="97" t="s">
        <v>81</v>
      </c>
      <c r="J67" s="97" t="s">
        <v>81</v>
      </c>
      <c r="K67" s="97" t="s">
        <v>81</v>
      </c>
      <c r="L67" s="97" t="s">
        <v>81</v>
      </c>
      <c r="M67" s="97" t="s">
        <v>81</v>
      </c>
      <c r="N67" s="98" t="n">
        <v>1.4</v>
      </c>
      <c r="O67" s="98" t="n">
        <v>4.3</v>
      </c>
      <c r="P67" s="98" t="n">
        <v>1.8</v>
      </c>
      <c r="Q67" s="98" t="n">
        <v>1.2</v>
      </c>
      <c r="R67" s="101" t="n">
        <v>2.2</v>
      </c>
    </row>
    <row r="68" customFormat="false" ht="12.75" hidden="false" customHeight="false" outlineLevel="0" collapsed="false">
      <c r="A68" s="67" t="s">
        <v>199</v>
      </c>
      <c r="B68" s="97" t="s">
        <v>81</v>
      </c>
      <c r="C68" s="97" t="s">
        <v>81</v>
      </c>
      <c r="D68" s="97" t="s">
        <v>81</v>
      </c>
      <c r="E68" s="97" t="s">
        <v>81</v>
      </c>
      <c r="F68" s="97" t="s">
        <v>81</v>
      </c>
      <c r="G68" s="97" t="s">
        <v>81</v>
      </c>
      <c r="H68" s="97" t="s">
        <v>81</v>
      </c>
      <c r="I68" s="97" t="s">
        <v>81</v>
      </c>
      <c r="J68" s="97" t="s">
        <v>81</v>
      </c>
      <c r="K68" s="97" t="s">
        <v>81</v>
      </c>
      <c r="L68" s="97" t="s">
        <v>81</v>
      </c>
      <c r="M68" s="97" t="s">
        <v>81</v>
      </c>
      <c r="N68" s="98" t="n">
        <v>3.5</v>
      </c>
      <c r="O68" s="98" t="n">
        <v>2.7</v>
      </c>
      <c r="P68" s="98" t="n">
        <v>1.5</v>
      </c>
      <c r="Q68" s="98" t="n">
        <v>-1.7</v>
      </c>
      <c r="R68" s="101" t="n">
        <v>0.5</v>
      </c>
    </row>
    <row r="69" customFormat="false" ht="38.25" hidden="false" customHeight="false" outlineLevel="0" collapsed="false">
      <c r="A69" s="90" t="s">
        <v>201</v>
      </c>
      <c r="B69" s="97" t="s">
        <v>81</v>
      </c>
      <c r="C69" s="97" t="s">
        <v>81</v>
      </c>
      <c r="D69" s="97" t="s">
        <v>81</v>
      </c>
      <c r="E69" s="97" t="s">
        <v>81</v>
      </c>
      <c r="F69" s="97" t="s">
        <v>81</v>
      </c>
      <c r="G69" s="97" t="s">
        <v>81</v>
      </c>
      <c r="H69" s="97" t="s">
        <v>81</v>
      </c>
      <c r="I69" s="97" t="s">
        <v>81</v>
      </c>
      <c r="J69" s="97" t="s">
        <v>81</v>
      </c>
      <c r="K69" s="97" t="s">
        <v>81</v>
      </c>
      <c r="L69" s="97" t="s">
        <v>81</v>
      </c>
      <c r="M69" s="97" t="s">
        <v>81</v>
      </c>
      <c r="N69" s="98" t="n">
        <v>2.6</v>
      </c>
      <c r="O69" s="98" t="s">
        <v>83</v>
      </c>
      <c r="P69" s="98" t="s">
        <v>83</v>
      </c>
      <c r="Q69" s="98" t="s">
        <v>83</v>
      </c>
      <c r="R69" s="101" t="s">
        <v>83</v>
      </c>
    </row>
    <row r="70" customFormat="false" ht="12.75" hidden="false" customHeight="false" outlineLevel="0" collapsed="false">
      <c r="A70" s="67" t="s">
        <v>213</v>
      </c>
      <c r="B70" s="97" t="s">
        <v>81</v>
      </c>
      <c r="C70" s="97" t="s">
        <v>81</v>
      </c>
      <c r="D70" s="97" t="s">
        <v>81</v>
      </c>
      <c r="E70" s="97" t="s">
        <v>81</v>
      </c>
      <c r="F70" s="97" t="s">
        <v>81</v>
      </c>
      <c r="G70" s="97" t="s">
        <v>81</v>
      </c>
      <c r="H70" s="97" t="s">
        <v>81</v>
      </c>
      <c r="I70" s="97" t="s">
        <v>81</v>
      </c>
      <c r="J70" s="97" t="s">
        <v>81</v>
      </c>
      <c r="K70" s="97" t="s">
        <v>81</v>
      </c>
      <c r="L70" s="97" t="s">
        <v>81</v>
      </c>
      <c r="M70" s="97" t="s">
        <v>81</v>
      </c>
      <c r="N70" s="98" t="n">
        <v>5.4</v>
      </c>
      <c r="O70" s="98" t="n">
        <v>9</v>
      </c>
      <c r="P70" s="98" t="n">
        <v>2.6</v>
      </c>
      <c r="Q70" s="98" t="n">
        <v>0.7</v>
      </c>
      <c r="R70" s="101" t="n">
        <v>1.9</v>
      </c>
    </row>
    <row r="71" customFormat="false" ht="12.75" hidden="false" customHeight="false" outlineLevel="0" collapsed="false">
      <c r="A71" s="67" t="s">
        <v>214</v>
      </c>
      <c r="B71" s="97" t="s">
        <v>81</v>
      </c>
      <c r="C71" s="97" t="s">
        <v>81</v>
      </c>
      <c r="D71" s="97" t="s">
        <v>81</v>
      </c>
      <c r="E71" s="97" t="s">
        <v>81</v>
      </c>
      <c r="F71" s="97" t="s">
        <v>81</v>
      </c>
      <c r="G71" s="97" t="s">
        <v>81</v>
      </c>
      <c r="H71" s="97" t="s">
        <v>81</v>
      </c>
      <c r="I71" s="97" t="s">
        <v>81</v>
      </c>
      <c r="J71" s="97" t="s">
        <v>81</v>
      </c>
      <c r="K71" s="97" t="s">
        <v>81</v>
      </c>
      <c r="L71" s="97" t="s">
        <v>81</v>
      </c>
      <c r="M71" s="97" t="s">
        <v>81</v>
      </c>
      <c r="N71" s="98" t="n">
        <v>-4.5</v>
      </c>
      <c r="O71" s="98" t="n">
        <v>6.2</v>
      </c>
      <c r="P71" s="98" t="n">
        <v>1.8</v>
      </c>
      <c r="Q71" s="98" t="n">
        <v>0.3</v>
      </c>
      <c r="R71" s="101" t="n">
        <v>3.4</v>
      </c>
    </row>
    <row r="72" customFormat="false" ht="25.5" hidden="false" customHeight="false" outlineLevel="0" collapsed="false">
      <c r="A72" s="90" t="s">
        <v>215</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4</v>
      </c>
      <c r="P72" s="98" t="n">
        <v>2</v>
      </c>
      <c r="Q72" s="98" t="n">
        <v>1.8</v>
      </c>
      <c r="R72" s="101" t="n">
        <v>3.7</v>
      </c>
    </row>
    <row r="73" customFormat="false" ht="12.75" hidden="false" customHeight="false" outlineLevel="0" collapsed="false">
      <c r="A73" s="67" t="s">
        <v>216</v>
      </c>
      <c r="B73" s="97" t="s">
        <v>81</v>
      </c>
      <c r="C73" s="97" t="s">
        <v>81</v>
      </c>
      <c r="D73" s="97" t="s">
        <v>81</v>
      </c>
      <c r="E73" s="97" t="s">
        <v>81</v>
      </c>
      <c r="F73" s="97" t="s">
        <v>81</v>
      </c>
      <c r="G73" s="97" t="s">
        <v>81</v>
      </c>
      <c r="H73" s="97" t="s">
        <v>81</v>
      </c>
      <c r="I73" s="97" t="s">
        <v>81</v>
      </c>
      <c r="J73" s="97" t="s">
        <v>81</v>
      </c>
      <c r="K73" s="97" t="s">
        <v>81</v>
      </c>
      <c r="L73" s="97" t="s">
        <v>81</v>
      </c>
      <c r="M73" s="97" t="s">
        <v>81</v>
      </c>
      <c r="N73" s="98" t="n">
        <v>2.5</v>
      </c>
      <c r="O73" s="98" t="n">
        <v>-3.3</v>
      </c>
      <c r="P73" s="98" t="n">
        <v>6.4</v>
      </c>
      <c r="Q73" s="98" t="s">
        <v>344</v>
      </c>
      <c r="R73" s="101" t="s">
        <v>382</v>
      </c>
    </row>
    <row r="74" customFormat="false" ht="12.75" hidden="false" customHeight="false" outlineLevel="0" collapsed="false">
      <c r="A74" s="87" t="s">
        <v>218</v>
      </c>
      <c r="B74" s="97" t="s">
        <v>81</v>
      </c>
      <c r="C74" s="140" t="n">
        <v>4.6</v>
      </c>
      <c r="D74" s="140" t="n">
        <v>3.1</v>
      </c>
      <c r="E74" s="140" t="n">
        <v>0.5</v>
      </c>
      <c r="F74" s="140" t="n">
        <v>6.9</v>
      </c>
      <c r="G74" s="140" t="n">
        <v>2.7</v>
      </c>
      <c r="H74" s="140" t="n">
        <v>9.4</v>
      </c>
      <c r="I74" s="140" t="n">
        <v>2.7</v>
      </c>
      <c r="J74" s="140" t="n">
        <v>4.9</v>
      </c>
      <c r="K74" s="140" t="n">
        <v>2.8</v>
      </c>
      <c r="L74" s="140" t="n">
        <v>1.1</v>
      </c>
      <c r="M74" s="98" t="n">
        <v>3.9</v>
      </c>
      <c r="N74" s="98" t="n">
        <v>5.3</v>
      </c>
      <c r="O74" s="98" t="n">
        <v>2.2</v>
      </c>
      <c r="P74" s="98" t="n">
        <v>3.9</v>
      </c>
      <c r="Q74" s="98" t="n">
        <v>2.2</v>
      </c>
      <c r="R74" s="101" t="n">
        <v>5.1</v>
      </c>
    </row>
    <row r="75" customFormat="false" ht="12.75" hidden="false" customHeight="false" outlineLevel="0" collapsed="false">
      <c r="A75" s="67" t="s">
        <v>219</v>
      </c>
      <c r="B75" s="97" t="s">
        <v>81</v>
      </c>
      <c r="C75" s="140" t="n">
        <v>4.3</v>
      </c>
      <c r="D75" s="140" t="n">
        <v>2.2</v>
      </c>
      <c r="E75" s="140" t="n">
        <v>0</v>
      </c>
      <c r="F75" s="140" t="n">
        <v>7.5</v>
      </c>
      <c r="G75" s="140" t="n">
        <v>2.7</v>
      </c>
      <c r="H75" s="140" t="n">
        <v>10.3</v>
      </c>
      <c r="I75" s="140" t="n">
        <v>2.4</v>
      </c>
      <c r="J75" s="140" t="n">
        <v>4.6</v>
      </c>
      <c r="K75" s="140" t="n">
        <v>3.5</v>
      </c>
      <c r="L75" s="140" t="n">
        <v>1.3</v>
      </c>
      <c r="M75" s="98" t="n">
        <v>4.1</v>
      </c>
      <c r="N75" s="98" t="n">
        <v>5.9</v>
      </c>
      <c r="O75" s="98" t="n">
        <v>2.2</v>
      </c>
      <c r="P75" s="98" t="n">
        <v>4.5</v>
      </c>
      <c r="Q75" s="98" t="n">
        <v>2</v>
      </c>
      <c r="R75" s="101" t="n">
        <v>4.9</v>
      </c>
    </row>
    <row r="76" customFormat="false" ht="25.5" hidden="false" customHeight="false" outlineLevel="0" collapsed="false">
      <c r="A76" s="90" t="s">
        <v>220</v>
      </c>
      <c r="B76" s="97" t="s">
        <v>81</v>
      </c>
      <c r="C76" s="140" t="n">
        <v>7.9</v>
      </c>
      <c r="D76" s="140" t="n">
        <v>8.8</v>
      </c>
      <c r="E76" s="140" t="n">
        <v>3.4</v>
      </c>
      <c r="F76" s="140" t="n">
        <v>2.5</v>
      </c>
      <c r="G76" s="140" t="n">
        <v>1.8</v>
      </c>
      <c r="H76" s="140" t="n">
        <v>1.8</v>
      </c>
      <c r="I76" s="140" t="n">
        <v>4.1</v>
      </c>
      <c r="J76" s="140" t="n">
        <v>4.5</v>
      </c>
      <c r="K76" s="140" t="n">
        <v>0.9</v>
      </c>
      <c r="L76" s="140" t="n">
        <v>1.5</v>
      </c>
      <c r="M76" s="98" t="n">
        <v>2.4</v>
      </c>
      <c r="N76" s="98" t="n">
        <v>3.8</v>
      </c>
      <c r="O76" s="98" t="n">
        <v>2.9</v>
      </c>
      <c r="P76" s="98" t="n">
        <v>-1</v>
      </c>
      <c r="Q76" s="98" t="s">
        <v>530</v>
      </c>
      <c r="R76" s="101" t="s">
        <v>318</v>
      </c>
    </row>
    <row r="77" customFormat="false" ht="25.5" hidden="false" customHeight="false" outlineLevel="0" collapsed="false">
      <c r="A77" s="90" t="s">
        <v>221</v>
      </c>
      <c r="B77" s="97" t="s">
        <v>81</v>
      </c>
      <c r="C77" s="97" t="s">
        <v>124</v>
      </c>
      <c r="D77" s="97" t="s">
        <v>124</v>
      </c>
      <c r="E77" s="97" t="s">
        <v>124</v>
      </c>
      <c r="F77" s="97" t="s">
        <v>124</v>
      </c>
      <c r="G77" s="97" t="s">
        <v>124</v>
      </c>
      <c r="H77" s="97" t="s">
        <v>124</v>
      </c>
      <c r="I77" s="140" t="n">
        <v>5.8</v>
      </c>
      <c r="J77" s="140" t="n">
        <v>7.1</v>
      </c>
      <c r="K77" s="140" t="n">
        <v>-1.1</v>
      </c>
      <c r="L77" s="140" t="n">
        <v>-1.1</v>
      </c>
      <c r="M77" s="98" t="n">
        <v>2.6</v>
      </c>
      <c r="N77" s="98" t="n">
        <v>2.8</v>
      </c>
      <c r="O77" s="98" t="n">
        <v>2.9</v>
      </c>
      <c r="P77" s="98" t="n">
        <v>-1.5</v>
      </c>
      <c r="Q77" s="98" t="n">
        <v>5.7</v>
      </c>
      <c r="R77" s="101" t="s">
        <v>724</v>
      </c>
    </row>
    <row r="78" customFormat="false" ht="12.75" hidden="false" customHeight="false" outlineLevel="0" collapsed="false">
      <c r="A78" s="87" t="s">
        <v>222</v>
      </c>
      <c r="B78" s="97" t="s">
        <v>81</v>
      </c>
      <c r="C78" s="97" t="s">
        <v>81</v>
      </c>
      <c r="D78" s="97" t="s">
        <v>81</v>
      </c>
      <c r="E78" s="97" t="s">
        <v>81</v>
      </c>
      <c r="F78" s="97" t="s">
        <v>81</v>
      </c>
      <c r="G78" s="97" t="s">
        <v>81</v>
      </c>
      <c r="H78" s="97" t="s">
        <v>81</v>
      </c>
      <c r="I78" s="97" t="s">
        <v>81</v>
      </c>
      <c r="J78" s="97" t="s">
        <v>81</v>
      </c>
      <c r="K78" s="97" t="s">
        <v>81</v>
      </c>
      <c r="L78" s="97" t="s">
        <v>81</v>
      </c>
      <c r="M78" s="97" t="s">
        <v>81</v>
      </c>
      <c r="N78" s="98" t="n">
        <v>2.5</v>
      </c>
      <c r="O78" s="98" t="n">
        <v>3.7</v>
      </c>
      <c r="P78" s="98" t="n">
        <v>0.4</v>
      </c>
      <c r="Q78" s="98" t="n">
        <v>2.1</v>
      </c>
      <c r="R78" s="101" t="n">
        <v>-2.6</v>
      </c>
    </row>
    <row r="79" customFormat="false" ht="25.5" hidden="false" customHeight="false" outlineLevel="0" collapsed="false">
      <c r="A79" s="86" t="s">
        <v>223</v>
      </c>
      <c r="B79" s="97" t="s">
        <v>81</v>
      </c>
      <c r="C79" s="97" t="s">
        <v>81</v>
      </c>
      <c r="D79" s="97" t="s">
        <v>81</v>
      </c>
      <c r="E79" s="97" t="s">
        <v>81</v>
      </c>
      <c r="F79" s="97" t="s">
        <v>81</v>
      </c>
      <c r="G79" s="97" t="s">
        <v>81</v>
      </c>
      <c r="H79" s="97" t="s">
        <v>81</v>
      </c>
      <c r="I79" s="97" t="s">
        <v>81</v>
      </c>
      <c r="J79" s="97" t="s">
        <v>81</v>
      </c>
      <c r="K79" s="97" t="s">
        <v>81</v>
      </c>
      <c r="L79" s="97" t="s">
        <v>81</v>
      </c>
      <c r="M79" s="97" t="s">
        <v>81</v>
      </c>
      <c r="N79" s="98" t="n">
        <v>2.9</v>
      </c>
      <c r="O79" s="98" t="n">
        <v>1.4</v>
      </c>
      <c r="P79" s="98" t="n">
        <v>1.3</v>
      </c>
      <c r="Q79" s="98" t="n">
        <v>3.1</v>
      </c>
      <c r="R79" s="101" t="n">
        <v>2.9</v>
      </c>
    </row>
    <row r="80" customFormat="false" ht="12.75" hidden="false" customHeight="false" outlineLevel="0" collapsed="false">
      <c r="A80" s="67" t="s">
        <v>224</v>
      </c>
      <c r="B80" s="97" t="s">
        <v>81</v>
      </c>
      <c r="C80" s="97" t="s">
        <v>81</v>
      </c>
      <c r="D80" s="97" t="s">
        <v>81</v>
      </c>
      <c r="E80" s="97" t="s">
        <v>81</v>
      </c>
      <c r="F80" s="97" t="s">
        <v>81</v>
      </c>
      <c r="G80" s="97" t="s">
        <v>81</v>
      </c>
      <c r="H80" s="97" t="s">
        <v>81</v>
      </c>
      <c r="I80" s="97" t="s">
        <v>81</v>
      </c>
      <c r="J80" s="97" t="s">
        <v>81</v>
      </c>
      <c r="K80" s="97" t="s">
        <v>81</v>
      </c>
      <c r="L80" s="97" t="s">
        <v>81</v>
      </c>
      <c r="M80" s="97" t="s">
        <v>81</v>
      </c>
      <c r="N80" s="98" t="n">
        <v>1.7</v>
      </c>
      <c r="O80" s="98" t="n">
        <v>1.9</v>
      </c>
      <c r="P80" s="98" t="n">
        <v>-0.6</v>
      </c>
      <c r="Q80" s="98" t="n">
        <v>2.8</v>
      </c>
      <c r="R80" s="101" t="n">
        <v>2.5</v>
      </c>
    </row>
    <row r="81" customFormat="false" ht="25.5" hidden="false" customHeight="false" outlineLevel="0" collapsed="false">
      <c r="A81" s="90" t="s">
        <v>225</v>
      </c>
      <c r="B81" s="97" t="s">
        <v>81</v>
      </c>
      <c r="C81" s="97" t="s">
        <v>81</v>
      </c>
      <c r="D81" s="97" t="s">
        <v>81</v>
      </c>
      <c r="E81" s="97" t="s">
        <v>81</v>
      </c>
      <c r="F81" s="97" t="s">
        <v>81</v>
      </c>
      <c r="G81" s="97" t="s">
        <v>81</v>
      </c>
      <c r="H81" s="97" t="s">
        <v>81</v>
      </c>
      <c r="I81" s="97" t="s">
        <v>81</v>
      </c>
      <c r="J81" s="97" t="s">
        <v>81</v>
      </c>
      <c r="K81" s="97" t="s">
        <v>81</v>
      </c>
      <c r="L81" s="97" t="s">
        <v>81</v>
      </c>
      <c r="M81" s="97" t="s">
        <v>81</v>
      </c>
      <c r="N81" s="98" t="n">
        <v>3.9</v>
      </c>
      <c r="O81" s="98" t="s">
        <v>691</v>
      </c>
      <c r="P81" s="98" t="s">
        <v>372</v>
      </c>
      <c r="Q81" s="98" t="s">
        <v>399</v>
      </c>
      <c r="R81" s="101" t="s">
        <v>910</v>
      </c>
    </row>
    <row r="82" customFormat="false" ht="25.5" hidden="false" customHeight="false" outlineLevel="0" collapsed="false">
      <c r="A82" s="90" t="s">
        <v>226</v>
      </c>
      <c r="B82" s="97" t="s">
        <v>81</v>
      </c>
      <c r="C82" s="97" t="s">
        <v>81</v>
      </c>
      <c r="D82" s="97" t="s">
        <v>81</v>
      </c>
      <c r="E82" s="97" t="s">
        <v>81</v>
      </c>
      <c r="F82" s="97" t="s">
        <v>81</v>
      </c>
      <c r="G82" s="97" t="s">
        <v>81</v>
      </c>
      <c r="H82" s="97" t="s">
        <v>81</v>
      </c>
      <c r="I82" s="97" t="s">
        <v>81</v>
      </c>
      <c r="J82" s="97" t="s">
        <v>81</v>
      </c>
      <c r="K82" s="97" t="s">
        <v>81</v>
      </c>
      <c r="L82" s="97" t="s">
        <v>81</v>
      </c>
      <c r="M82" s="97" t="s">
        <v>81</v>
      </c>
      <c r="N82" s="98" t="n">
        <v>1.6</v>
      </c>
      <c r="O82" s="98" t="n">
        <v>-1.6</v>
      </c>
      <c r="P82" s="98" t="s">
        <v>371</v>
      </c>
      <c r="Q82" s="98" t="s">
        <v>330</v>
      </c>
      <c r="R82" s="101" t="s">
        <v>911</v>
      </c>
    </row>
    <row r="83" customFormat="false" ht="12.75" hidden="false" customHeight="false" outlineLevel="0" collapsed="false">
      <c r="A83" s="67" t="s">
        <v>227</v>
      </c>
      <c r="B83" s="97" t="s">
        <v>81</v>
      </c>
      <c r="C83" s="97" t="s">
        <v>81</v>
      </c>
      <c r="D83" s="97" t="s">
        <v>81</v>
      </c>
      <c r="E83" s="97" t="s">
        <v>81</v>
      </c>
      <c r="F83" s="97" t="s">
        <v>81</v>
      </c>
      <c r="G83" s="97" t="s">
        <v>81</v>
      </c>
      <c r="H83" s="97" t="s">
        <v>81</v>
      </c>
      <c r="I83" s="97" t="s">
        <v>81</v>
      </c>
      <c r="J83" s="97" t="s">
        <v>81</v>
      </c>
      <c r="K83" s="97" t="s">
        <v>81</v>
      </c>
      <c r="L83" s="97" t="s">
        <v>81</v>
      </c>
      <c r="M83" s="97" t="s">
        <v>81</v>
      </c>
      <c r="N83" s="98" t="n">
        <v>6.2</v>
      </c>
      <c r="O83" s="98" t="n">
        <v>4.1</v>
      </c>
      <c r="P83" s="98" t="n">
        <v>2.1</v>
      </c>
      <c r="Q83" s="98" t="n">
        <v>2.5</v>
      </c>
      <c r="R83" s="101" t="n">
        <v>2.2</v>
      </c>
    </row>
    <row r="84" customFormat="false" ht="12.75" hidden="false" customHeight="false" outlineLevel="0" collapsed="false">
      <c r="A84" s="67" t="s">
        <v>228</v>
      </c>
      <c r="B84" s="97" t="s">
        <v>81</v>
      </c>
      <c r="C84" s="97" t="s">
        <v>81</v>
      </c>
      <c r="D84" s="97" t="s">
        <v>81</v>
      </c>
      <c r="E84" s="97" t="s">
        <v>81</v>
      </c>
      <c r="F84" s="97" t="s">
        <v>81</v>
      </c>
      <c r="G84" s="97" t="s">
        <v>81</v>
      </c>
      <c r="H84" s="97" t="s">
        <v>81</v>
      </c>
      <c r="I84" s="97" t="s">
        <v>81</v>
      </c>
      <c r="J84" s="97" t="s">
        <v>81</v>
      </c>
      <c r="K84" s="97" t="s">
        <v>81</v>
      </c>
      <c r="L84" s="97" t="s">
        <v>81</v>
      </c>
      <c r="M84" s="97" t="s">
        <v>81</v>
      </c>
      <c r="N84" s="98" t="n">
        <v>-3.2</v>
      </c>
      <c r="O84" s="98" t="n">
        <v>0.1</v>
      </c>
      <c r="P84" s="98" t="n">
        <v>7</v>
      </c>
      <c r="Q84" s="98" t="s">
        <v>699</v>
      </c>
      <c r="R84" s="101" t="s">
        <v>689</v>
      </c>
    </row>
    <row r="85" customFormat="false" ht="25.5" hidden="false" customHeight="false" outlineLevel="0" collapsed="false">
      <c r="A85" s="90" t="s">
        <v>229</v>
      </c>
      <c r="B85" s="97" t="s">
        <v>81</v>
      </c>
      <c r="C85" s="97" t="s">
        <v>81</v>
      </c>
      <c r="D85" s="97" t="s">
        <v>81</v>
      </c>
      <c r="E85" s="97" t="s">
        <v>81</v>
      </c>
      <c r="F85" s="97" t="s">
        <v>81</v>
      </c>
      <c r="G85" s="97" t="s">
        <v>81</v>
      </c>
      <c r="H85" s="97" t="s">
        <v>81</v>
      </c>
      <c r="I85" s="97" t="s">
        <v>81</v>
      </c>
      <c r="J85" s="97" t="s">
        <v>81</v>
      </c>
      <c r="K85" s="97" t="s">
        <v>81</v>
      </c>
      <c r="L85" s="97" t="s">
        <v>81</v>
      </c>
      <c r="M85" s="97" t="s">
        <v>81</v>
      </c>
      <c r="N85" s="98" t="n">
        <v>3.4</v>
      </c>
      <c r="O85" s="98" t="s">
        <v>339</v>
      </c>
      <c r="P85" s="98" t="s">
        <v>310</v>
      </c>
      <c r="Q85" s="98" t="s">
        <v>512</v>
      </c>
      <c r="R85" s="101" t="s">
        <v>912</v>
      </c>
    </row>
    <row r="86" customFormat="false" ht="12.75" hidden="false" customHeight="false" outlineLevel="0" collapsed="false">
      <c r="A86" s="67" t="s">
        <v>242</v>
      </c>
      <c r="B86" s="97" t="s">
        <v>81</v>
      </c>
      <c r="C86" s="97" t="s">
        <v>81</v>
      </c>
      <c r="D86" s="97" t="s">
        <v>81</v>
      </c>
      <c r="E86" s="97" t="s">
        <v>81</v>
      </c>
      <c r="F86" s="97" t="s">
        <v>81</v>
      </c>
      <c r="G86" s="97" t="s">
        <v>81</v>
      </c>
      <c r="H86" s="97" t="s">
        <v>81</v>
      </c>
      <c r="I86" s="97" t="s">
        <v>81</v>
      </c>
      <c r="J86" s="97" t="s">
        <v>81</v>
      </c>
      <c r="K86" s="97" t="s">
        <v>81</v>
      </c>
      <c r="L86" s="97" t="s">
        <v>81</v>
      </c>
      <c r="M86" s="97" t="s">
        <v>81</v>
      </c>
      <c r="N86" s="98" t="n">
        <v>2</v>
      </c>
      <c r="O86" s="98" t="n">
        <v>-2.1</v>
      </c>
      <c r="P86" s="98" t="n">
        <v>-25.5</v>
      </c>
      <c r="Q86" s="98" t="n">
        <v>1.3</v>
      </c>
      <c r="R86" s="101" t="n">
        <v>11.5</v>
      </c>
    </row>
    <row r="87" customFormat="false" ht="25.5" hidden="false" customHeight="false" outlineLevel="0" collapsed="false">
      <c r="A87" s="86" t="s">
        <v>243</v>
      </c>
      <c r="B87" s="97" t="s">
        <v>81</v>
      </c>
      <c r="C87" s="97" t="s">
        <v>81</v>
      </c>
      <c r="D87" s="97" t="s">
        <v>81</v>
      </c>
      <c r="E87" s="97" t="s">
        <v>81</v>
      </c>
      <c r="F87" s="97" t="s">
        <v>81</v>
      </c>
      <c r="G87" s="97" t="s">
        <v>81</v>
      </c>
      <c r="H87" s="97" t="s">
        <v>81</v>
      </c>
      <c r="I87" s="97" t="s">
        <v>81</v>
      </c>
      <c r="J87" s="97" t="s">
        <v>81</v>
      </c>
      <c r="K87" s="97" t="s">
        <v>81</v>
      </c>
      <c r="L87" s="97" t="s">
        <v>81</v>
      </c>
      <c r="M87" s="97" t="s">
        <v>81</v>
      </c>
      <c r="N87" s="98" t="n">
        <v>3.6</v>
      </c>
      <c r="O87" s="98" t="n">
        <v>3.6</v>
      </c>
      <c r="P87" s="98" t="n">
        <v>0.9</v>
      </c>
      <c r="Q87" s="98" t="n">
        <v>3.9</v>
      </c>
      <c r="R87" s="101" t="n">
        <v>1.3</v>
      </c>
    </row>
    <row r="88" customFormat="false" ht="12.75" hidden="false" customHeight="false" outlineLevel="0" collapsed="false">
      <c r="A88" s="67" t="s">
        <v>244</v>
      </c>
      <c r="B88" s="97" t="s">
        <v>81</v>
      </c>
      <c r="C88" s="97" t="s">
        <v>81</v>
      </c>
      <c r="D88" s="97" t="s">
        <v>81</v>
      </c>
      <c r="E88" s="97" t="s">
        <v>81</v>
      </c>
      <c r="F88" s="97" t="s">
        <v>81</v>
      </c>
      <c r="G88" s="97" t="s">
        <v>81</v>
      </c>
      <c r="H88" s="97" t="s">
        <v>81</v>
      </c>
      <c r="I88" s="97" t="s">
        <v>81</v>
      </c>
      <c r="J88" s="97" t="s">
        <v>81</v>
      </c>
      <c r="K88" s="97" t="s">
        <v>81</v>
      </c>
      <c r="L88" s="97" t="s">
        <v>81</v>
      </c>
      <c r="M88" s="97" t="s">
        <v>81</v>
      </c>
      <c r="N88" s="98" t="n">
        <v>-0.2</v>
      </c>
      <c r="O88" s="98" t="n">
        <v>3.3</v>
      </c>
      <c r="P88" s="98" t="s">
        <v>543</v>
      </c>
      <c r="Q88" s="98" t="n">
        <v>-1</v>
      </c>
      <c r="R88" s="101" t="s">
        <v>913</v>
      </c>
    </row>
    <row r="89" customFormat="false" ht="12.75" hidden="false" customHeight="false" outlineLevel="0" collapsed="false">
      <c r="A89" s="67" t="s">
        <v>245</v>
      </c>
      <c r="B89" s="97" t="s">
        <v>81</v>
      </c>
      <c r="C89" s="97" t="s">
        <v>81</v>
      </c>
      <c r="D89" s="97" t="s">
        <v>81</v>
      </c>
      <c r="E89" s="97" t="s">
        <v>81</v>
      </c>
      <c r="F89" s="97" t="s">
        <v>81</v>
      </c>
      <c r="G89" s="97" t="s">
        <v>81</v>
      </c>
      <c r="H89" s="97" t="s">
        <v>81</v>
      </c>
      <c r="I89" s="97" t="s">
        <v>81</v>
      </c>
      <c r="J89" s="97" t="s">
        <v>81</v>
      </c>
      <c r="K89" s="97" t="s">
        <v>81</v>
      </c>
      <c r="L89" s="97" t="s">
        <v>81</v>
      </c>
      <c r="M89" s="97" t="s">
        <v>81</v>
      </c>
      <c r="N89" s="98" t="n">
        <v>4.4</v>
      </c>
      <c r="O89" s="98" t="n">
        <v>1</v>
      </c>
      <c r="P89" s="98" t="n">
        <v>2.8</v>
      </c>
      <c r="Q89" s="98" t="n">
        <v>5.6</v>
      </c>
      <c r="R89" s="101" t="n">
        <v>2.4</v>
      </c>
    </row>
    <row r="90" customFormat="false" ht="25.5" hidden="false" customHeight="false" outlineLevel="0" collapsed="false">
      <c r="A90" s="90" t="s">
        <v>246</v>
      </c>
      <c r="B90" s="97" t="s">
        <v>81</v>
      </c>
      <c r="C90" s="97" t="s">
        <v>81</v>
      </c>
      <c r="D90" s="97" t="s">
        <v>81</v>
      </c>
      <c r="E90" s="97" t="s">
        <v>81</v>
      </c>
      <c r="F90" s="97" t="s">
        <v>81</v>
      </c>
      <c r="G90" s="97" t="s">
        <v>81</v>
      </c>
      <c r="H90" s="97" t="s">
        <v>81</v>
      </c>
      <c r="I90" s="97" t="s">
        <v>81</v>
      </c>
      <c r="J90" s="97" t="s">
        <v>81</v>
      </c>
      <c r="K90" s="97" t="s">
        <v>81</v>
      </c>
      <c r="L90" s="97" t="s">
        <v>81</v>
      </c>
      <c r="M90" s="97" t="s">
        <v>81</v>
      </c>
      <c r="N90" s="98" t="n">
        <v>6.2</v>
      </c>
      <c r="O90" s="98" t="s">
        <v>380</v>
      </c>
      <c r="P90" s="98" t="s">
        <v>378</v>
      </c>
      <c r="Q90" s="98" t="s">
        <v>381</v>
      </c>
      <c r="R90" s="101" t="s">
        <v>312</v>
      </c>
    </row>
    <row r="91" customFormat="false" ht="12.75" hidden="false" customHeight="false" outlineLevel="0" collapsed="false">
      <c r="A91" s="67" t="s">
        <v>247</v>
      </c>
      <c r="B91" s="97" t="s">
        <v>81</v>
      </c>
      <c r="C91" s="97" t="s">
        <v>81</v>
      </c>
      <c r="D91" s="97" t="s">
        <v>81</v>
      </c>
      <c r="E91" s="97" t="s">
        <v>81</v>
      </c>
      <c r="F91" s="97" t="s">
        <v>81</v>
      </c>
      <c r="G91" s="97" t="s">
        <v>81</v>
      </c>
      <c r="H91" s="97" t="s">
        <v>81</v>
      </c>
      <c r="I91" s="97" t="s">
        <v>81</v>
      </c>
      <c r="J91" s="97" t="s">
        <v>81</v>
      </c>
      <c r="K91" s="97" t="s">
        <v>81</v>
      </c>
      <c r="L91" s="97" t="s">
        <v>81</v>
      </c>
      <c r="M91" s="97" t="s">
        <v>81</v>
      </c>
      <c r="N91" s="98" t="n">
        <v>1.3</v>
      </c>
      <c r="O91" s="98" t="n">
        <v>3.1</v>
      </c>
      <c r="P91" s="98" t="n">
        <v>4.9</v>
      </c>
      <c r="Q91" s="98" t="n">
        <v>8.8</v>
      </c>
      <c r="R91" s="101" t="n">
        <v>2.2</v>
      </c>
    </row>
    <row r="92" customFormat="false" ht="12.75" hidden="false" customHeight="false" outlineLevel="0" collapsed="false">
      <c r="A92" s="67" t="s">
        <v>248</v>
      </c>
      <c r="B92" s="97" t="s">
        <v>81</v>
      </c>
      <c r="C92" s="97" t="s">
        <v>81</v>
      </c>
      <c r="D92" s="97" t="s">
        <v>81</v>
      </c>
      <c r="E92" s="97" t="s">
        <v>81</v>
      </c>
      <c r="F92" s="97" t="s">
        <v>81</v>
      </c>
      <c r="G92" s="97" t="s">
        <v>81</v>
      </c>
      <c r="H92" s="97" t="s">
        <v>81</v>
      </c>
      <c r="I92" s="97" t="s">
        <v>81</v>
      </c>
      <c r="J92" s="97" t="s">
        <v>81</v>
      </c>
      <c r="K92" s="97" t="s">
        <v>81</v>
      </c>
      <c r="L92" s="97" t="s">
        <v>81</v>
      </c>
      <c r="M92" s="97" t="s">
        <v>81</v>
      </c>
      <c r="N92" s="98" t="n">
        <v>4.1</v>
      </c>
      <c r="O92" s="98" t="n">
        <v>4.4</v>
      </c>
      <c r="P92" s="98" t="n">
        <v>3.5</v>
      </c>
      <c r="Q92" s="98" t="n">
        <v>1.7</v>
      </c>
      <c r="R92" s="101" t="n">
        <v>4.9</v>
      </c>
    </row>
    <row r="93" customFormat="false" ht="25.5" hidden="false" customHeight="false" outlineLevel="0" collapsed="false">
      <c r="A93" s="90" t="s">
        <v>250</v>
      </c>
      <c r="B93" s="97" t="s">
        <v>81</v>
      </c>
      <c r="C93" s="97" t="s">
        <v>81</v>
      </c>
      <c r="D93" s="97" t="s">
        <v>81</v>
      </c>
      <c r="E93" s="97" t="s">
        <v>81</v>
      </c>
      <c r="F93" s="97" t="s">
        <v>81</v>
      </c>
      <c r="G93" s="97" t="s">
        <v>81</v>
      </c>
      <c r="H93" s="97" t="s">
        <v>81</v>
      </c>
      <c r="I93" s="97" t="s">
        <v>81</v>
      </c>
      <c r="J93" s="97" t="s">
        <v>81</v>
      </c>
      <c r="K93" s="97" t="s">
        <v>81</v>
      </c>
      <c r="L93" s="97" t="s">
        <v>81</v>
      </c>
      <c r="M93" s="97" t="s">
        <v>81</v>
      </c>
      <c r="N93" s="98" t="n">
        <v>0.7</v>
      </c>
      <c r="O93" s="98" t="s">
        <v>337</v>
      </c>
      <c r="P93" s="98" t="s">
        <v>914</v>
      </c>
      <c r="Q93" s="98" t="s">
        <v>333</v>
      </c>
      <c r="R93" s="101" t="s">
        <v>514</v>
      </c>
    </row>
    <row r="94" customFormat="false" ht="12.75" hidden="false" customHeight="false" outlineLevel="0" collapsed="false">
      <c r="A94" s="88" t="s">
        <v>251</v>
      </c>
      <c r="B94" s="97" t="s">
        <v>81</v>
      </c>
      <c r="C94" s="97" t="s">
        <v>81</v>
      </c>
      <c r="D94" s="97" t="s">
        <v>81</v>
      </c>
      <c r="E94" s="97" t="s">
        <v>81</v>
      </c>
      <c r="F94" s="97" t="s">
        <v>81</v>
      </c>
      <c r="G94" s="97" t="s">
        <v>81</v>
      </c>
      <c r="H94" s="97" t="s">
        <v>81</v>
      </c>
      <c r="I94" s="97" t="s">
        <v>81</v>
      </c>
      <c r="J94" s="97" t="s">
        <v>81</v>
      </c>
      <c r="K94" s="97" t="s">
        <v>81</v>
      </c>
      <c r="L94" s="97" t="s">
        <v>81</v>
      </c>
      <c r="M94" s="97" t="s">
        <v>81</v>
      </c>
      <c r="N94" s="98" t="n">
        <v>5</v>
      </c>
      <c r="O94" s="98" t="n">
        <v>4</v>
      </c>
      <c r="P94" s="98" t="n">
        <v>1.4</v>
      </c>
      <c r="Q94" s="98" t="n">
        <v>2.7</v>
      </c>
      <c r="R94" s="101" t="n">
        <v>1.5</v>
      </c>
    </row>
    <row r="95" customFormat="false" ht="12.75" hidden="false" customHeight="false" outlineLevel="0" collapsed="false">
      <c r="A95" s="87" t="s">
        <v>252</v>
      </c>
      <c r="B95" s="97" t="s">
        <v>81</v>
      </c>
      <c r="C95" s="97" t="s">
        <v>81</v>
      </c>
      <c r="D95" s="97" t="s">
        <v>81</v>
      </c>
      <c r="E95" s="97" t="s">
        <v>81</v>
      </c>
      <c r="F95" s="97" t="s">
        <v>81</v>
      </c>
      <c r="G95" s="97" t="s">
        <v>81</v>
      </c>
      <c r="H95" s="97" t="s">
        <v>81</v>
      </c>
      <c r="I95" s="97" t="s">
        <v>81</v>
      </c>
      <c r="J95" s="97" t="s">
        <v>81</v>
      </c>
      <c r="K95" s="97" t="s">
        <v>81</v>
      </c>
      <c r="L95" s="97" t="s">
        <v>81</v>
      </c>
      <c r="M95" s="97" t="s">
        <v>81</v>
      </c>
      <c r="N95" s="98" t="n">
        <v>5.3</v>
      </c>
      <c r="O95" s="98" t="n">
        <v>4.4</v>
      </c>
      <c r="P95" s="98" t="n">
        <v>1.8</v>
      </c>
      <c r="Q95" s="98" t="n">
        <v>3.1</v>
      </c>
      <c r="R95" s="101" t="n">
        <v>2.8</v>
      </c>
    </row>
    <row r="96" customFormat="false" ht="12.75" hidden="false" customHeight="false" outlineLevel="0" collapsed="false">
      <c r="A96" s="87" t="s">
        <v>253</v>
      </c>
      <c r="B96" s="97" t="s">
        <v>81</v>
      </c>
      <c r="C96" s="97" t="s">
        <v>81</v>
      </c>
      <c r="D96" s="97" t="s">
        <v>81</v>
      </c>
      <c r="E96" s="97" t="s">
        <v>81</v>
      </c>
      <c r="F96" s="97" t="s">
        <v>81</v>
      </c>
      <c r="G96" s="97" t="s">
        <v>81</v>
      </c>
      <c r="H96" s="97" t="s">
        <v>81</v>
      </c>
      <c r="I96" s="97" t="s">
        <v>81</v>
      </c>
      <c r="J96" s="97" t="s">
        <v>81</v>
      </c>
      <c r="K96" s="97" t="s">
        <v>81</v>
      </c>
      <c r="L96" s="97" t="s">
        <v>81</v>
      </c>
      <c r="M96" s="97" t="s">
        <v>81</v>
      </c>
      <c r="N96" s="98" t="n">
        <v>6.2</v>
      </c>
      <c r="O96" s="98" t="n">
        <v>4.1</v>
      </c>
      <c r="P96" s="98" t="n">
        <v>0.1</v>
      </c>
      <c r="Q96" s="98" t="n">
        <v>0.5</v>
      </c>
      <c r="R96" s="101" t="n">
        <v>2.5</v>
      </c>
    </row>
    <row r="97" customFormat="false" ht="12.75" hidden="false" customHeight="false" outlineLevel="0" collapsed="false">
      <c r="A97" s="87" t="s">
        <v>254</v>
      </c>
      <c r="B97" s="97" t="s">
        <v>81</v>
      </c>
      <c r="C97" s="97" t="s">
        <v>81</v>
      </c>
      <c r="D97" s="97" t="s">
        <v>81</v>
      </c>
      <c r="E97" s="97" t="s">
        <v>81</v>
      </c>
      <c r="F97" s="97" t="s">
        <v>81</v>
      </c>
      <c r="G97" s="97" t="s">
        <v>81</v>
      </c>
      <c r="H97" s="97" t="s">
        <v>81</v>
      </c>
      <c r="I97" s="97" t="s">
        <v>81</v>
      </c>
      <c r="J97" s="97" t="s">
        <v>81</v>
      </c>
      <c r="K97" s="97" t="s">
        <v>81</v>
      </c>
      <c r="L97" s="97" t="s">
        <v>81</v>
      </c>
      <c r="M97" s="97" t="s">
        <v>81</v>
      </c>
      <c r="N97" s="98" t="n">
        <v>4.2</v>
      </c>
      <c r="O97" s="98" t="n">
        <v>3.3</v>
      </c>
      <c r="P97" s="98" t="n">
        <v>1.3</v>
      </c>
      <c r="Q97" s="98" t="n">
        <v>2.6</v>
      </c>
      <c r="R97" s="101" t="n">
        <v>0.5</v>
      </c>
    </row>
    <row r="98" customFormat="false" ht="12.75" hidden="false" customHeight="false" outlineLevel="0" collapsed="false">
      <c r="A98" s="67" t="s">
        <v>255</v>
      </c>
      <c r="B98" s="97" t="s">
        <v>81</v>
      </c>
      <c r="C98" s="97" t="s">
        <v>81</v>
      </c>
      <c r="D98" s="97" t="s">
        <v>81</v>
      </c>
      <c r="E98" s="97" t="s">
        <v>81</v>
      </c>
      <c r="F98" s="97" t="s">
        <v>81</v>
      </c>
      <c r="G98" s="97" t="s">
        <v>81</v>
      </c>
      <c r="H98" s="97" t="s">
        <v>81</v>
      </c>
      <c r="I98" s="97" t="s">
        <v>81</v>
      </c>
      <c r="J98" s="97" t="s">
        <v>81</v>
      </c>
      <c r="K98" s="97" t="s">
        <v>81</v>
      </c>
      <c r="L98" s="97" t="s">
        <v>81</v>
      </c>
      <c r="M98" s="97" t="s">
        <v>81</v>
      </c>
      <c r="N98" s="98" t="n">
        <v>4.9</v>
      </c>
      <c r="O98" s="98" t="n">
        <v>4</v>
      </c>
      <c r="P98" s="98" t="n">
        <v>1.2</v>
      </c>
      <c r="Q98" s="98" t="n">
        <v>2.6</v>
      </c>
      <c r="R98" s="101" t="n">
        <v>1.4</v>
      </c>
    </row>
    <row r="99" customFormat="false" ht="12.75" hidden="false" customHeight="false" outlineLevel="0" collapsed="false">
      <c r="A99" s="67" t="s">
        <v>256</v>
      </c>
      <c r="B99" s="97" t="s">
        <v>81</v>
      </c>
      <c r="C99" s="97" t="s">
        <v>81</v>
      </c>
      <c r="D99" s="97" t="s">
        <v>81</v>
      </c>
      <c r="E99" s="97" t="s">
        <v>81</v>
      </c>
      <c r="F99" s="97" t="s">
        <v>81</v>
      </c>
      <c r="G99" s="97" t="s">
        <v>81</v>
      </c>
      <c r="H99" s="97" t="s">
        <v>81</v>
      </c>
      <c r="I99" s="97" t="s">
        <v>81</v>
      </c>
      <c r="J99" s="97" t="s">
        <v>81</v>
      </c>
      <c r="K99" s="97" t="s">
        <v>81</v>
      </c>
      <c r="L99" s="97" t="s">
        <v>81</v>
      </c>
      <c r="M99" s="97" t="s">
        <v>81</v>
      </c>
      <c r="N99" s="98" t="n">
        <v>1.5</v>
      </c>
      <c r="O99" s="98" t="n">
        <v>0.8</v>
      </c>
      <c r="P99" s="98" t="n">
        <v>0.1</v>
      </c>
      <c r="Q99" s="98" t="n">
        <v>2.6</v>
      </c>
      <c r="R99" s="101" t="n">
        <v>1.9</v>
      </c>
    </row>
    <row r="100" customFormat="false" ht="12.75" hidden="false" customHeight="false" outlineLevel="0" collapsed="false">
      <c r="A100" s="67" t="s">
        <v>257</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5</v>
      </c>
      <c r="O100" s="98" t="n">
        <v>3</v>
      </c>
      <c r="P100" s="98" t="n">
        <v>1.1</v>
      </c>
      <c r="Q100" s="98" t="n">
        <v>2.4</v>
      </c>
      <c r="R100" s="101" t="n">
        <v>6.9</v>
      </c>
    </row>
    <row r="101" customFormat="false" ht="12.75" hidden="false" customHeight="false" outlineLevel="0" collapsed="false">
      <c r="A101" s="87" t="s">
        <v>258</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3</v>
      </c>
      <c r="O101" s="98" t="n">
        <v>1.1</v>
      </c>
      <c r="P101" s="98" t="n">
        <v>2.2</v>
      </c>
      <c r="Q101" s="98" t="n">
        <v>1.9</v>
      </c>
      <c r="R101" s="101" t="n">
        <v>-2.5</v>
      </c>
    </row>
    <row r="102" customFormat="false" ht="12.75" hidden="false" customHeight="false" outlineLevel="0" collapsed="false">
      <c r="A102" s="67" t="s">
        <v>270</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4</v>
      </c>
      <c r="O102" s="98" t="n">
        <v>3.6</v>
      </c>
      <c r="P102" s="98" t="n">
        <v>4.2</v>
      </c>
      <c r="Q102" s="98" t="n">
        <v>-1.4</v>
      </c>
      <c r="R102" s="101" t="n">
        <v>-1.2</v>
      </c>
    </row>
    <row r="103" customFormat="false" ht="25.5" hidden="false" customHeight="false" outlineLevel="0" collapsed="false">
      <c r="A103" s="90" t="s">
        <v>271</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6</v>
      </c>
      <c r="O103" s="98" t="n">
        <v>3.3</v>
      </c>
      <c r="P103" s="98" t="n">
        <v>1.7</v>
      </c>
      <c r="Q103" s="98" t="n">
        <v>1.2</v>
      </c>
      <c r="R103" s="101" t="n">
        <v>-1.7</v>
      </c>
    </row>
    <row r="104" customFormat="false" ht="12.75" hidden="false" customHeight="false" outlineLevel="0" collapsed="false">
      <c r="A104" s="67" t="s">
        <v>272</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4</v>
      </c>
      <c r="O104" s="98" t="s">
        <v>505</v>
      </c>
      <c r="P104" s="98" t="s">
        <v>346</v>
      </c>
      <c r="Q104" s="98" t="s">
        <v>381</v>
      </c>
      <c r="R104" s="101" t="s">
        <v>915</v>
      </c>
    </row>
    <row r="105" customFormat="false" ht="25.5" hidden="false" customHeight="false" outlineLevel="0" collapsed="false">
      <c r="A105" s="90" t="s">
        <v>285</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0.3</v>
      </c>
      <c r="O105" s="98" t="s">
        <v>83</v>
      </c>
      <c r="P105" s="98" t="s">
        <v>83</v>
      </c>
      <c r="Q105" s="98" t="s">
        <v>83</v>
      </c>
      <c r="R105" s="101"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3</v>
      </c>
      <c r="O106" s="98" t="n">
        <v>3.5</v>
      </c>
      <c r="P106" s="98" t="n">
        <v>2.6</v>
      </c>
      <c r="Q106" s="98" t="n">
        <v>2.8</v>
      </c>
      <c r="R106" s="101" t="n">
        <v>10.7</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3</v>
      </c>
      <c r="O107" s="98" t="n">
        <v>4</v>
      </c>
      <c r="P107" s="98" t="n">
        <v>2.2</v>
      </c>
      <c r="Q107" s="98" t="n">
        <v>1.9</v>
      </c>
      <c r="R107" s="101" t="n">
        <v>8.3</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4</v>
      </c>
      <c r="O108" s="98" t="s">
        <v>316</v>
      </c>
      <c r="P108" s="98" t="n">
        <v>-4</v>
      </c>
      <c r="Q108" s="98" t="s">
        <v>314</v>
      </c>
      <c r="R108" s="101" t="n">
        <v>-7</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1.1</v>
      </c>
      <c r="O109" s="98" t="n">
        <v>1</v>
      </c>
      <c r="P109" s="98" t="n">
        <v>1.4</v>
      </c>
      <c r="Q109" s="98" t="n">
        <v>2.8</v>
      </c>
      <c r="R109" s="101" t="n">
        <v>4.7</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c r="R110" s="101"/>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40" t="n">
        <v>0.5</v>
      </c>
      <c r="J111" s="140" t="n">
        <v>4.4</v>
      </c>
      <c r="K111" s="140" t="n">
        <v>1.1</v>
      </c>
      <c r="L111" s="140" t="n">
        <v>2.4</v>
      </c>
      <c r="M111" s="98" t="n">
        <v>2.1</v>
      </c>
      <c r="N111" s="98" t="n">
        <v>3.1</v>
      </c>
      <c r="O111" s="98" t="n">
        <v>-2.9</v>
      </c>
      <c r="P111" s="98" t="n">
        <v>4.4</v>
      </c>
      <c r="Q111" s="98" t="n">
        <v>5.3</v>
      </c>
      <c r="R111" s="101" t="n">
        <v>3.2</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1.8</v>
      </c>
      <c r="O112" s="98" t="n">
        <v>-4.4</v>
      </c>
      <c r="P112" s="98" t="n">
        <v>5.4</v>
      </c>
      <c r="Q112" s="98" t="n">
        <v>5</v>
      </c>
      <c r="R112" s="101" t="n">
        <v>2.9</v>
      </c>
    </row>
    <row r="113" customFormat="false" ht="12.75" hidden="false" customHeight="false" outlineLevel="0" collapsed="false">
      <c r="B113" s="127"/>
      <c r="C113" s="127"/>
      <c r="D113" s="127"/>
      <c r="E113" s="127"/>
      <c r="F113" s="127"/>
    </row>
    <row r="114" customFormat="false" ht="14.25" hidden="false" customHeight="false" outlineLevel="0" collapsed="false">
      <c r="A114" s="94" t="s">
        <v>840</v>
      </c>
      <c r="B114" s="127"/>
      <c r="C114" s="127"/>
      <c r="D114" s="127"/>
      <c r="E114" s="127"/>
      <c r="F114" s="127"/>
    </row>
    <row r="115" customFormat="false" ht="12.75" hidden="false" customHeight="false" outlineLevel="0" collapsed="false">
      <c r="B115" s="127"/>
      <c r="C115" s="127"/>
      <c r="D115" s="127"/>
      <c r="E115" s="127"/>
      <c r="F115" s="127"/>
    </row>
    <row r="116" customFormat="false" ht="12.75" hidden="false" customHeight="false" outlineLevel="0" collapsed="false">
      <c r="B116" s="127"/>
      <c r="C116" s="127"/>
      <c r="D116" s="127"/>
      <c r="E116" s="127"/>
      <c r="F116" s="127"/>
    </row>
    <row r="117" customFormat="false" ht="12.75" hidden="false" customHeight="false" outlineLevel="0" collapsed="false">
      <c r="B117" s="127"/>
      <c r="C117" s="127"/>
      <c r="D117" s="127"/>
      <c r="E117" s="127"/>
      <c r="F117" s="127"/>
    </row>
    <row r="118" customFormat="false" ht="12.75" hidden="false" customHeight="false" outlineLevel="0" collapsed="false">
      <c r="B118" s="127"/>
      <c r="C118" s="127"/>
      <c r="D118" s="127"/>
      <c r="E118" s="127"/>
      <c r="F118" s="127"/>
    </row>
    <row r="119" customFormat="false" ht="12.75" hidden="false" customHeight="false" outlineLevel="0" collapsed="false">
      <c r="B119" s="127"/>
      <c r="C119" s="127"/>
      <c r="D119" s="127"/>
      <c r="E119" s="127"/>
      <c r="F119" s="127"/>
    </row>
    <row r="120" customFormat="false" ht="12.75" hidden="false" customHeight="false" outlineLevel="0" collapsed="false">
      <c r="B120" s="127"/>
      <c r="C120" s="127"/>
      <c r="D120" s="127"/>
      <c r="E120" s="127"/>
      <c r="F120" s="127"/>
    </row>
    <row r="121" customFormat="false" ht="12.75" hidden="false" customHeight="false" outlineLevel="0" collapsed="false">
      <c r="B121" s="127"/>
      <c r="C121" s="127"/>
      <c r="D121" s="127"/>
      <c r="E121" s="127"/>
      <c r="F121" s="127"/>
    </row>
    <row r="122" customFormat="false" ht="12.75" hidden="false" customHeight="false" outlineLevel="0" collapsed="false">
      <c r="B122" s="127"/>
      <c r="C122" s="127"/>
      <c r="D122" s="127"/>
      <c r="E122" s="127"/>
      <c r="F122" s="127"/>
    </row>
    <row r="123" customFormat="false" ht="12.75" hidden="false" customHeight="false" outlineLevel="0" collapsed="false">
      <c r="B123" s="127"/>
      <c r="C123" s="127"/>
      <c r="D123" s="127"/>
      <c r="E123" s="127"/>
      <c r="F123" s="127"/>
    </row>
    <row r="124" customFormat="false" ht="12.75" hidden="false" customHeight="false" outlineLevel="0" collapsed="false">
      <c r="B124" s="127"/>
      <c r="C124" s="127"/>
      <c r="D124" s="127"/>
      <c r="E124" s="127"/>
      <c r="F124" s="127"/>
    </row>
    <row r="125" customFormat="false" ht="12.75" hidden="false" customHeight="false" outlineLevel="0" collapsed="false">
      <c r="B125" s="127"/>
      <c r="C125" s="127"/>
      <c r="D125" s="127"/>
      <c r="E125" s="127"/>
      <c r="F125" s="127"/>
    </row>
    <row r="126" customFormat="false" ht="12.75" hidden="false" customHeight="false" outlineLevel="0" collapsed="false">
      <c r="B126" s="127"/>
      <c r="C126" s="127"/>
      <c r="D126" s="127"/>
      <c r="E126" s="127"/>
      <c r="F126" s="127"/>
    </row>
    <row r="127" customFormat="false" ht="12.75" hidden="false" customHeight="false" outlineLevel="0" collapsed="false">
      <c r="B127" s="127"/>
      <c r="C127" s="127"/>
      <c r="D127" s="127"/>
      <c r="E127" s="127"/>
      <c r="F127" s="127"/>
    </row>
    <row r="128" customFormat="false" ht="12.75" hidden="false" customHeight="false" outlineLevel="0" collapsed="false">
      <c r="B128" s="127"/>
      <c r="C128" s="127"/>
      <c r="D128" s="127"/>
      <c r="E128" s="127"/>
      <c r="F128" s="127"/>
    </row>
    <row r="129" customFormat="false" ht="12.75" hidden="false" customHeight="false" outlineLevel="0" collapsed="false">
      <c r="B129" s="127"/>
      <c r="C129" s="127"/>
      <c r="D129" s="127"/>
      <c r="E129" s="127"/>
      <c r="F129" s="127"/>
    </row>
    <row r="130" customFormat="false" ht="12.75" hidden="false" customHeight="false" outlineLevel="0" collapsed="false">
      <c r="B130" s="127"/>
      <c r="C130" s="127"/>
      <c r="D130" s="127"/>
      <c r="E130" s="127"/>
      <c r="F130" s="127"/>
    </row>
    <row r="131" customFormat="false" ht="12.75" hidden="false" customHeight="false" outlineLevel="0" collapsed="false">
      <c r="B131" s="127"/>
      <c r="C131" s="127"/>
      <c r="D131" s="127"/>
      <c r="E131" s="127"/>
      <c r="F131" s="127"/>
    </row>
    <row r="132" customFormat="false" ht="12.75" hidden="false" customHeight="false" outlineLevel="0" collapsed="false">
      <c r="B132" s="127"/>
      <c r="C132" s="127"/>
      <c r="D132" s="127"/>
      <c r="E132" s="127"/>
      <c r="F132" s="127"/>
    </row>
    <row r="133" customFormat="false" ht="12.75" hidden="false" customHeight="false" outlineLevel="0" collapsed="false">
      <c r="B133" s="127"/>
      <c r="C133" s="127"/>
      <c r="D133" s="127"/>
      <c r="E133" s="127"/>
      <c r="F133" s="127"/>
    </row>
    <row r="134" customFormat="false" ht="12.75" hidden="false" customHeight="false" outlineLevel="0" collapsed="false">
      <c r="B134" s="127"/>
      <c r="C134" s="127"/>
      <c r="D134" s="127"/>
      <c r="E134" s="127"/>
      <c r="F134" s="127"/>
    </row>
    <row r="135" customFormat="false" ht="12.75" hidden="false" customHeight="false" outlineLevel="0" collapsed="false">
      <c r="B135" s="127"/>
      <c r="C135" s="127"/>
      <c r="D135" s="127"/>
      <c r="E135" s="127"/>
      <c r="F135" s="127"/>
    </row>
    <row r="136" customFormat="false" ht="12.75" hidden="false" customHeight="false" outlineLevel="0" collapsed="false">
      <c r="B136" s="127"/>
      <c r="C136" s="127"/>
      <c r="D136" s="127"/>
      <c r="E136" s="127"/>
      <c r="F136" s="127"/>
    </row>
    <row r="137" customFormat="false" ht="12.75" hidden="false" customHeight="false" outlineLevel="0" collapsed="false">
      <c r="B137" s="127"/>
      <c r="C137" s="127"/>
      <c r="D137" s="127"/>
      <c r="E137" s="127"/>
      <c r="F137" s="127"/>
    </row>
    <row r="138" customFormat="false" ht="12.75" hidden="false" customHeight="false" outlineLevel="0" collapsed="false">
      <c r="B138" s="127"/>
      <c r="C138" s="127"/>
      <c r="D138" s="127"/>
      <c r="E138" s="127"/>
      <c r="F138" s="127"/>
    </row>
    <row r="139" customFormat="false" ht="12.75" hidden="false" customHeight="false" outlineLevel="0" collapsed="false">
      <c r="B139" s="127"/>
      <c r="C139" s="127"/>
      <c r="D139" s="127"/>
      <c r="E139" s="127"/>
      <c r="F139" s="127"/>
    </row>
    <row r="140" customFormat="false" ht="12.75" hidden="false" customHeight="false" outlineLevel="0" collapsed="false">
      <c r="B140" s="127"/>
      <c r="C140" s="127"/>
      <c r="D140" s="127"/>
      <c r="E140" s="127"/>
      <c r="F140" s="127"/>
    </row>
    <row r="141" customFormat="false" ht="12.75" hidden="false" customHeight="false" outlineLevel="0" collapsed="false">
      <c r="B141" s="127"/>
      <c r="C141" s="127"/>
      <c r="D141" s="127"/>
      <c r="E141" s="127"/>
      <c r="F141" s="127"/>
    </row>
    <row r="142" customFormat="false" ht="12.75" hidden="false" customHeight="false" outlineLevel="0" collapsed="false">
      <c r="B142" s="127"/>
      <c r="C142" s="127"/>
      <c r="D142" s="127"/>
      <c r="E142" s="127"/>
      <c r="F142" s="127"/>
    </row>
    <row r="143" customFormat="false" ht="12.75" hidden="false" customHeight="false" outlineLevel="0" collapsed="false">
      <c r="B143" s="127"/>
      <c r="C143" s="127"/>
      <c r="D143" s="127"/>
      <c r="E143" s="127"/>
      <c r="F143" s="127"/>
    </row>
    <row r="144" customFormat="false" ht="12.75" hidden="false" customHeight="false" outlineLevel="0" collapsed="false">
      <c r="B144" s="127"/>
      <c r="C144" s="127"/>
      <c r="D144" s="127"/>
      <c r="E144" s="127"/>
      <c r="F144" s="127"/>
    </row>
    <row r="145" customFormat="false" ht="12.75" hidden="false" customHeight="false" outlineLevel="0" collapsed="false">
      <c r="B145" s="127"/>
      <c r="C145" s="127"/>
      <c r="D145" s="127"/>
      <c r="E145" s="127"/>
      <c r="F145" s="127"/>
    </row>
    <row r="146" customFormat="false" ht="12.75" hidden="false" customHeight="false" outlineLevel="0" collapsed="false">
      <c r="B146" s="127"/>
      <c r="C146" s="127"/>
      <c r="D146" s="127"/>
      <c r="E146" s="127"/>
      <c r="F146" s="127"/>
    </row>
    <row r="147" customFormat="false" ht="12.75" hidden="false" customHeight="false" outlineLevel="0" collapsed="false">
      <c r="B147" s="127"/>
      <c r="C147" s="127"/>
      <c r="D147" s="127"/>
      <c r="E147" s="127"/>
      <c r="F147" s="127"/>
    </row>
    <row r="148" customFormat="false" ht="12.75" hidden="false" customHeight="false" outlineLevel="0" collapsed="false">
      <c r="B148" s="127"/>
      <c r="C148" s="127"/>
      <c r="D148" s="127"/>
      <c r="E148" s="127"/>
      <c r="F148" s="127"/>
    </row>
    <row r="149" customFormat="false" ht="12.75" hidden="false" customHeight="false" outlineLevel="0" collapsed="false">
      <c r="B149" s="127"/>
      <c r="C149" s="127"/>
      <c r="D149" s="127"/>
      <c r="E149" s="127"/>
      <c r="F149" s="127"/>
    </row>
    <row r="150" customFormat="false" ht="12.75" hidden="false" customHeight="false" outlineLevel="0" collapsed="false">
      <c r="B150" s="127"/>
      <c r="C150" s="127"/>
      <c r="D150" s="127"/>
      <c r="E150" s="127"/>
      <c r="F150" s="127"/>
    </row>
    <row r="151" customFormat="false" ht="12.75" hidden="false" customHeight="false" outlineLevel="0" collapsed="false">
      <c r="B151" s="127"/>
      <c r="C151" s="127"/>
      <c r="D151" s="127"/>
      <c r="E151" s="127"/>
      <c r="F151" s="127"/>
    </row>
    <row r="152" customFormat="false" ht="12.75" hidden="false" customHeight="false" outlineLevel="0" collapsed="false">
      <c r="B152" s="127"/>
      <c r="C152" s="127"/>
      <c r="D152" s="127"/>
      <c r="E152" s="127"/>
      <c r="F152" s="127"/>
    </row>
    <row r="153" customFormat="false" ht="12.75" hidden="false" customHeight="false" outlineLevel="0" collapsed="false">
      <c r="B153" s="127"/>
      <c r="C153" s="127"/>
      <c r="D153" s="127"/>
      <c r="E153" s="127"/>
      <c r="F153" s="127"/>
    </row>
    <row r="154" customFormat="false" ht="12.75" hidden="false" customHeight="false" outlineLevel="0" collapsed="false">
      <c r="B154" s="127"/>
      <c r="C154" s="127"/>
      <c r="D154" s="127"/>
      <c r="E154" s="127"/>
      <c r="F154" s="127"/>
    </row>
    <row r="155" customFormat="false" ht="12.75" hidden="false" customHeight="false" outlineLevel="0" collapsed="false">
      <c r="B155" s="127"/>
      <c r="C155" s="127"/>
      <c r="D155" s="127"/>
      <c r="E155" s="127"/>
      <c r="F155" s="127"/>
    </row>
    <row r="156" customFormat="false" ht="12.75" hidden="false" customHeight="false" outlineLevel="0" collapsed="false">
      <c r="B156" s="127"/>
      <c r="C156" s="127"/>
      <c r="D156" s="127"/>
      <c r="E156" s="127"/>
      <c r="F156" s="127"/>
    </row>
    <row r="157" customFormat="false" ht="12.75" hidden="false" customHeight="false" outlineLevel="0" collapsed="false">
      <c r="B157" s="127"/>
      <c r="C157" s="127"/>
      <c r="D157" s="127"/>
      <c r="E157" s="127"/>
      <c r="F157" s="127"/>
    </row>
    <row r="158" customFormat="false" ht="12.75" hidden="false" customHeight="false" outlineLevel="0" collapsed="false">
      <c r="B158" s="127"/>
      <c r="C158" s="127"/>
      <c r="D158" s="127"/>
      <c r="E158" s="127"/>
      <c r="F158" s="127"/>
    </row>
    <row r="159" customFormat="false" ht="12.75" hidden="false" customHeight="false" outlineLevel="0" collapsed="false">
      <c r="B159" s="127"/>
      <c r="C159" s="127"/>
      <c r="D159" s="127"/>
      <c r="E159" s="127"/>
      <c r="F159" s="127"/>
    </row>
    <row r="160" customFormat="false" ht="12.75" hidden="false" customHeight="false" outlineLevel="0" collapsed="false">
      <c r="B160" s="127"/>
      <c r="C160" s="127"/>
      <c r="D160" s="127"/>
      <c r="E160" s="127"/>
      <c r="F160" s="127"/>
    </row>
    <row r="161" customFormat="false" ht="12.75" hidden="false" customHeight="false" outlineLevel="0" collapsed="false">
      <c r="B161" s="127"/>
      <c r="C161" s="127"/>
      <c r="D161" s="127"/>
      <c r="E161" s="127"/>
      <c r="F161" s="127"/>
    </row>
    <row r="162" customFormat="false" ht="12.75" hidden="false" customHeight="false" outlineLevel="0" collapsed="false">
      <c r="B162" s="127"/>
      <c r="C162" s="127"/>
      <c r="D162" s="127"/>
      <c r="E162" s="127"/>
      <c r="F162" s="127"/>
    </row>
    <row r="163" customFormat="false" ht="12.75" hidden="false" customHeight="false" outlineLevel="0" collapsed="false">
      <c r="B163" s="127"/>
      <c r="C163" s="127"/>
      <c r="D163" s="127"/>
      <c r="E163" s="127"/>
      <c r="F163" s="127"/>
    </row>
    <row r="164" customFormat="false" ht="12.75" hidden="false" customHeight="false" outlineLevel="0" collapsed="false">
      <c r="B164" s="127"/>
      <c r="C164" s="127"/>
      <c r="D164" s="127"/>
      <c r="E164" s="127"/>
      <c r="F164" s="127"/>
    </row>
    <row r="165" customFormat="false" ht="12.75" hidden="false" customHeight="false" outlineLevel="0" collapsed="false">
      <c r="B165" s="127"/>
      <c r="C165" s="127"/>
      <c r="D165" s="127"/>
      <c r="E165" s="127"/>
      <c r="F165" s="127"/>
    </row>
    <row r="166" customFormat="false" ht="12.75" hidden="false" customHeight="false" outlineLevel="0" collapsed="false">
      <c r="B166" s="127"/>
      <c r="C166" s="127"/>
      <c r="D166" s="127"/>
      <c r="E166" s="127"/>
      <c r="F166" s="127"/>
    </row>
    <row r="167" customFormat="false" ht="12.75" hidden="false" customHeight="false" outlineLevel="0" collapsed="false">
      <c r="B167" s="127"/>
      <c r="C167" s="127"/>
      <c r="D167" s="127"/>
      <c r="E167" s="127"/>
      <c r="F167" s="127"/>
    </row>
    <row r="168" customFormat="false" ht="12.75" hidden="false" customHeight="false" outlineLevel="0" collapsed="false">
      <c r="B168" s="127"/>
      <c r="C168" s="127"/>
      <c r="D168" s="127"/>
      <c r="E168" s="127"/>
      <c r="F168" s="127"/>
    </row>
    <row r="169" customFormat="false" ht="12.75" hidden="false" customHeight="false" outlineLevel="0" collapsed="false">
      <c r="B169" s="127"/>
      <c r="C169" s="127"/>
      <c r="D169" s="127"/>
      <c r="E169" s="127"/>
      <c r="F169" s="127"/>
    </row>
    <row r="170" customFormat="false" ht="12.75" hidden="false" customHeight="false" outlineLevel="0" collapsed="false">
      <c r="B170" s="127"/>
      <c r="C170" s="127"/>
      <c r="D170" s="127"/>
      <c r="E170" s="127"/>
      <c r="F170" s="127"/>
    </row>
    <row r="171" customFormat="false" ht="12.75" hidden="false" customHeight="false" outlineLevel="0" collapsed="false">
      <c r="B171" s="127"/>
      <c r="C171" s="127"/>
      <c r="D171" s="127"/>
      <c r="E171" s="127"/>
      <c r="F171" s="127"/>
    </row>
    <row r="172" customFormat="false" ht="12.75" hidden="false" customHeight="false" outlineLevel="0" collapsed="false">
      <c r="B172" s="127"/>
      <c r="C172" s="127"/>
      <c r="D172" s="127"/>
      <c r="E172" s="127"/>
      <c r="F172" s="127"/>
    </row>
    <row r="173" customFormat="false" ht="12.75" hidden="false" customHeight="false" outlineLevel="0" collapsed="false">
      <c r="B173" s="127"/>
      <c r="C173" s="127"/>
      <c r="D173" s="127"/>
      <c r="E173" s="127"/>
      <c r="F173" s="127"/>
    </row>
    <row r="174" customFormat="false" ht="12.75" hidden="false" customHeight="false" outlineLevel="0" collapsed="false">
      <c r="B174" s="127"/>
      <c r="C174" s="127"/>
      <c r="D174" s="127"/>
      <c r="E174" s="127"/>
      <c r="F174" s="127"/>
    </row>
    <row r="175" customFormat="false" ht="12.75" hidden="false" customHeight="false" outlineLevel="0" collapsed="false">
      <c r="B175" s="127"/>
      <c r="C175" s="127"/>
      <c r="D175" s="127"/>
      <c r="E175" s="127"/>
      <c r="F175" s="127"/>
    </row>
    <row r="176" customFormat="false" ht="12.75" hidden="false" customHeight="false" outlineLevel="0" collapsed="false">
      <c r="B176" s="127"/>
      <c r="C176" s="127"/>
      <c r="D176" s="127"/>
      <c r="E176" s="127"/>
      <c r="F176" s="127"/>
    </row>
    <row r="177" customFormat="false" ht="12.75" hidden="false" customHeight="false" outlineLevel="0" collapsed="false">
      <c r="B177" s="127"/>
      <c r="C177" s="127"/>
      <c r="D177" s="127"/>
      <c r="E177" s="127"/>
      <c r="F177" s="127"/>
    </row>
    <row r="178" customFormat="false" ht="12.75" hidden="false" customHeight="false" outlineLevel="0" collapsed="false">
      <c r="B178" s="127"/>
      <c r="C178" s="127"/>
      <c r="D178" s="127"/>
      <c r="E178" s="127"/>
      <c r="F178" s="127"/>
    </row>
    <row r="179" customFormat="false" ht="12.75" hidden="false" customHeight="false" outlineLevel="0" collapsed="false">
      <c r="B179" s="127"/>
      <c r="C179" s="127"/>
      <c r="D179" s="127"/>
      <c r="E179" s="127"/>
      <c r="F179" s="127"/>
    </row>
    <row r="180" customFormat="false" ht="12.75" hidden="false" customHeight="false" outlineLevel="0" collapsed="false">
      <c r="B180" s="127"/>
      <c r="C180" s="127"/>
      <c r="D180" s="127"/>
      <c r="E180" s="127"/>
      <c r="F180" s="127"/>
    </row>
    <row r="181" customFormat="false" ht="12.75" hidden="false" customHeight="false" outlineLevel="0" collapsed="false">
      <c r="B181" s="127"/>
      <c r="C181" s="127"/>
      <c r="D181" s="127"/>
      <c r="E181" s="127"/>
      <c r="F181" s="127"/>
    </row>
    <row r="182" customFormat="false" ht="12.75" hidden="false" customHeight="false" outlineLevel="0" collapsed="false">
      <c r="B182" s="127"/>
      <c r="C182" s="127"/>
      <c r="D182" s="127"/>
      <c r="E182" s="127"/>
      <c r="F182" s="127"/>
    </row>
    <row r="183" customFormat="false" ht="12.75" hidden="false" customHeight="false" outlineLevel="0" collapsed="false">
      <c r="B183" s="127"/>
      <c r="C183" s="127"/>
      <c r="D183" s="127"/>
      <c r="E183" s="127"/>
      <c r="F183" s="127"/>
    </row>
    <row r="184" customFormat="false" ht="12.75" hidden="false" customHeight="false" outlineLevel="0" collapsed="false">
      <c r="B184" s="127"/>
      <c r="C184" s="127"/>
      <c r="D184" s="127"/>
      <c r="E184" s="127"/>
      <c r="F184" s="127"/>
    </row>
    <row r="185" customFormat="false" ht="12.75" hidden="false" customHeight="false" outlineLevel="0" collapsed="false">
      <c r="B185" s="127"/>
      <c r="C185" s="127"/>
      <c r="D185" s="127"/>
      <c r="E185" s="127"/>
      <c r="F185" s="127"/>
    </row>
    <row r="186" customFormat="false" ht="12.75" hidden="false" customHeight="false" outlineLevel="0" collapsed="false">
      <c r="B186" s="127"/>
      <c r="C186" s="127"/>
      <c r="D186" s="127"/>
      <c r="E186" s="127"/>
      <c r="F186" s="127"/>
    </row>
    <row r="187" customFormat="false" ht="12.75" hidden="false" customHeight="false" outlineLevel="0" collapsed="false">
      <c r="B187" s="127"/>
      <c r="C187" s="127"/>
      <c r="D187" s="127"/>
      <c r="E187" s="127"/>
      <c r="F187" s="127"/>
    </row>
    <row r="188" customFormat="false" ht="12.75" hidden="false" customHeight="false" outlineLevel="0" collapsed="false">
      <c r="B188" s="127"/>
      <c r="C188" s="127"/>
      <c r="D188" s="127"/>
      <c r="E188" s="127"/>
      <c r="F188" s="127"/>
    </row>
    <row r="189" customFormat="false" ht="12.75" hidden="false" customHeight="false" outlineLevel="0" collapsed="false">
      <c r="B189" s="127"/>
      <c r="C189" s="127"/>
      <c r="D189" s="127"/>
      <c r="E189" s="127"/>
      <c r="F189" s="127"/>
    </row>
    <row r="190" customFormat="false" ht="12.75" hidden="false" customHeight="false" outlineLevel="0" collapsed="false">
      <c r="B190" s="127"/>
      <c r="C190" s="127"/>
      <c r="D190" s="127"/>
      <c r="E190" s="127"/>
      <c r="F190" s="127"/>
    </row>
    <row r="191" customFormat="false" ht="12.75" hidden="false" customHeight="false" outlineLevel="0" collapsed="false">
      <c r="B191" s="127"/>
      <c r="C191" s="127"/>
      <c r="D191" s="127"/>
      <c r="E191" s="127"/>
      <c r="F191" s="127"/>
    </row>
    <row r="192" customFormat="false" ht="12.75" hidden="false" customHeight="false" outlineLevel="0" collapsed="false">
      <c r="B192" s="127"/>
      <c r="C192" s="127"/>
      <c r="D192" s="127"/>
      <c r="E192" s="127"/>
      <c r="F192" s="127"/>
    </row>
    <row r="193" customFormat="false" ht="12.75" hidden="false" customHeight="false" outlineLevel="0" collapsed="false">
      <c r="B193" s="127"/>
      <c r="C193" s="127"/>
      <c r="D193" s="127"/>
      <c r="E193" s="127"/>
      <c r="F193" s="127"/>
    </row>
    <row r="194" customFormat="false" ht="12.75" hidden="false" customHeight="false" outlineLevel="0" collapsed="false">
      <c r="B194" s="127"/>
      <c r="C194" s="127"/>
      <c r="D194" s="127"/>
      <c r="E194" s="127"/>
      <c r="F194" s="127"/>
    </row>
    <row r="195" customFormat="false" ht="12.75" hidden="false" customHeight="false" outlineLevel="0" collapsed="false">
      <c r="B195" s="127"/>
      <c r="C195" s="127"/>
      <c r="D195" s="127"/>
      <c r="E195" s="127"/>
      <c r="F195" s="127"/>
    </row>
    <row r="196" customFormat="false" ht="12.75" hidden="false" customHeight="false" outlineLevel="0" collapsed="false">
      <c r="B196" s="127"/>
      <c r="C196" s="127"/>
      <c r="D196" s="127"/>
      <c r="E196" s="127"/>
      <c r="F196" s="127"/>
    </row>
    <row r="197" customFormat="false" ht="12.75" hidden="false" customHeight="false" outlineLevel="0" collapsed="false">
      <c r="B197" s="127"/>
      <c r="C197" s="127"/>
      <c r="D197" s="127"/>
      <c r="E197" s="127"/>
      <c r="F197" s="127"/>
    </row>
    <row r="198" customFormat="false" ht="12.75" hidden="false" customHeight="false" outlineLevel="0" collapsed="false">
      <c r="B198" s="127"/>
      <c r="C198" s="127"/>
      <c r="D198" s="127"/>
      <c r="E198" s="127"/>
      <c r="F198" s="127"/>
    </row>
    <row r="199" customFormat="false" ht="12.75" hidden="false" customHeight="false" outlineLevel="0" collapsed="false">
      <c r="B199" s="127"/>
      <c r="C199" s="127"/>
      <c r="D199" s="127"/>
      <c r="E199" s="127"/>
      <c r="F199" s="127"/>
    </row>
    <row r="200" customFormat="false" ht="12.75" hidden="false" customHeight="false" outlineLevel="0" collapsed="false">
      <c r="B200" s="127"/>
      <c r="C200" s="127"/>
      <c r="D200" s="127"/>
      <c r="E200" s="127"/>
      <c r="F200" s="127"/>
    </row>
    <row r="201" customFormat="false" ht="12.75" hidden="false" customHeight="false" outlineLevel="0" collapsed="false">
      <c r="B201" s="127"/>
      <c r="C201" s="127"/>
      <c r="D201" s="127"/>
      <c r="E201" s="127"/>
      <c r="F201" s="127"/>
    </row>
    <row r="202" customFormat="false" ht="12.75" hidden="false" customHeight="false" outlineLevel="0" collapsed="false">
      <c r="B202" s="127"/>
      <c r="C202" s="127"/>
      <c r="D202" s="127"/>
      <c r="E202" s="127"/>
      <c r="F202" s="127"/>
    </row>
    <row r="203" customFormat="false" ht="12.75" hidden="false" customHeight="false" outlineLevel="0" collapsed="false">
      <c r="B203" s="127"/>
      <c r="C203" s="127"/>
      <c r="D203" s="127"/>
      <c r="E203" s="127"/>
      <c r="F203" s="127"/>
    </row>
    <row r="204" customFormat="false" ht="12.75" hidden="false" customHeight="false" outlineLevel="0" collapsed="false">
      <c r="B204" s="127"/>
      <c r="C204" s="127"/>
      <c r="D204" s="127"/>
      <c r="E204" s="127"/>
      <c r="F204" s="127"/>
    </row>
    <row r="205" customFormat="false" ht="12.75" hidden="false" customHeight="false" outlineLevel="0" collapsed="false">
      <c r="B205" s="127"/>
      <c r="C205" s="127"/>
      <c r="D205" s="127"/>
      <c r="E205" s="127"/>
      <c r="F205" s="127"/>
    </row>
    <row r="206" customFormat="false" ht="12.75" hidden="false" customHeight="false" outlineLevel="0" collapsed="false">
      <c r="B206" s="127"/>
      <c r="C206" s="127"/>
      <c r="D206" s="127"/>
      <c r="E206" s="127"/>
      <c r="F206" s="127"/>
    </row>
    <row r="207" customFormat="false" ht="12.75" hidden="false" customHeight="false" outlineLevel="0" collapsed="false">
      <c r="B207" s="127"/>
      <c r="C207" s="127"/>
      <c r="D207" s="127"/>
      <c r="E207" s="127"/>
      <c r="F207" s="127"/>
    </row>
    <row r="208" customFormat="false" ht="12.75" hidden="false" customHeight="false" outlineLevel="0" collapsed="false">
      <c r="B208" s="127"/>
      <c r="C208" s="127"/>
      <c r="D208" s="127"/>
      <c r="E208" s="127"/>
      <c r="F208" s="127"/>
    </row>
    <row r="209" customFormat="false" ht="12.75" hidden="false" customHeight="false" outlineLevel="0" collapsed="false">
      <c r="B209" s="127"/>
      <c r="C209" s="127"/>
      <c r="D209" s="127"/>
      <c r="E209" s="127"/>
      <c r="F209" s="127"/>
    </row>
    <row r="210" customFormat="false" ht="12.75" hidden="false" customHeight="false" outlineLevel="0" collapsed="false">
      <c r="B210" s="127"/>
      <c r="C210" s="127"/>
      <c r="D210" s="127"/>
      <c r="E210" s="127"/>
      <c r="F210" s="127"/>
    </row>
    <row r="211" customFormat="false" ht="12.75" hidden="false" customHeight="false" outlineLevel="0" collapsed="false">
      <c r="B211" s="127"/>
      <c r="C211" s="127"/>
      <c r="D211" s="127"/>
      <c r="E211" s="127"/>
      <c r="F211" s="127"/>
    </row>
    <row r="212" customFormat="false" ht="12.75" hidden="false" customHeight="false" outlineLevel="0" collapsed="false">
      <c r="B212" s="127"/>
      <c r="C212" s="127"/>
      <c r="D212" s="127"/>
      <c r="E212" s="127"/>
      <c r="F212" s="127"/>
    </row>
    <row r="213" customFormat="false" ht="12.75" hidden="false" customHeight="false" outlineLevel="0" collapsed="false">
      <c r="B213" s="127"/>
      <c r="C213" s="127"/>
      <c r="D213" s="127"/>
      <c r="E213" s="127"/>
      <c r="F213" s="127"/>
    </row>
    <row r="214" customFormat="false" ht="12.75" hidden="false" customHeight="false" outlineLevel="0" collapsed="false">
      <c r="B214" s="127"/>
      <c r="C214" s="127"/>
      <c r="D214" s="127"/>
      <c r="E214" s="127"/>
      <c r="F214" s="127"/>
    </row>
    <row r="215" customFormat="false" ht="12.75" hidden="false" customHeight="false" outlineLevel="0" collapsed="false">
      <c r="B215" s="127"/>
      <c r="C215" s="127"/>
      <c r="D215" s="127"/>
      <c r="E215" s="127"/>
      <c r="F215" s="127"/>
    </row>
    <row r="216" customFormat="false" ht="12.75" hidden="false" customHeight="false" outlineLevel="0" collapsed="false">
      <c r="B216" s="127"/>
      <c r="C216" s="127"/>
      <c r="D216" s="127"/>
      <c r="E216" s="127"/>
      <c r="F216" s="127"/>
    </row>
    <row r="217" customFormat="false" ht="12.75" hidden="false" customHeight="false" outlineLevel="0" collapsed="false">
      <c r="B217" s="127"/>
      <c r="C217" s="127"/>
      <c r="D217" s="127"/>
      <c r="E217" s="127"/>
      <c r="F217" s="127"/>
    </row>
    <row r="218" customFormat="false" ht="12.75" hidden="false" customHeight="false" outlineLevel="0" collapsed="false">
      <c r="B218" s="127"/>
      <c r="C218" s="127"/>
      <c r="D218" s="127"/>
      <c r="E218" s="127"/>
      <c r="F218" s="127"/>
    </row>
    <row r="219" customFormat="false" ht="12.75" hidden="false" customHeight="false" outlineLevel="0" collapsed="false">
      <c r="B219" s="127"/>
      <c r="C219" s="127"/>
      <c r="D219" s="127"/>
      <c r="E219" s="127"/>
      <c r="F219" s="127"/>
    </row>
    <row r="220" customFormat="false" ht="12.75" hidden="false" customHeight="false" outlineLevel="0" collapsed="false">
      <c r="B220" s="127"/>
      <c r="C220" s="127"/>
      <c r="D220" s="127"/>
      <c r="E220" s="127"/>
      <c r="F220" s="127"/>
    </row>
    <row r="221" customFormat="false" ht="12.75" hidden="false" customHeight="false" outlineLevel="0" collapsed="false">
      <c r="B221" s="127"/>
      <c r="C221" s="127"/>
      <c r="D221" s="127"/>
      <c r="E221" s="127"/>
      <c r="F221" s="127"/>
    </row>
    <row r="222" customFormat="false" ht="12.75" hidden="false" customHeight="false" outlineLevel="0" collapsed="false">
      <c r="B222" s="127"/>
      <c r="C222" s="127"/>
      <c r="D222" s="127"/>
      <c r="E222" s="127"/>
      <c r="F222" s="127"/>
    </row>
    <row r="223" customFormat="false" ht="12.75" hidden="false" customHeight="false" outlineLevel="0" collapsed="false">
      <c r="B223" s="127"/>
      <c r="C223" s="127"/>
      <c r="D223" s="127"/>
      <c r="E223" s="127"/>
      <c r="F223" s="127"/>
    </row>
    <row r="224" customFormat="false" ht="12.75" hidden="false" customHeight="false" outlineLevel="0" collapsed="false">
      <c r="B224" s="127"/>
      <c r="C224" s="127"/>
      <c r="D224" s="127"/>
      <c r="E224" s="127"/>
      <c r="F224" s="127"/>
    </row>
    <row r="225" customFormat="false" ht="12.75" hidden="false" customHeight="false" outlineLevel="0" collapsed="false">
      <c r="B225" s="127"/>
      <c r="C225" s="127"/>
      <c r="D225" s="127"/>
      <c r="E225" s="127"/>
      <c r="F225" s="127"/>
    </row>
    <row r="226" customFormat="false" ht="12.75" hidden="false" customHeight="false" outlineLevel="0" collapsed="false">
      <c r="B226" s="127"/>
      <c r="C226" s="127"/>
      <c r="D226" s="127"/>
      <c r="E226" s="127"/>
      <c r="F226" s="127"/>
    </row>
    <row r="227" customFormat="false" ht="12.75" hidden="false" customHeight="false" outlineLevel="0" collapsed="false">
      <c r="B227" s="127"/>
      <c r="C227" s="127"/>
      <c r="D227" s="127"/>
      <c r="E227" s="127"/>
      <c r="F227" s="127"/>
    </row>
    <row r="228" customFormat="false" ht="12.75" hidden="false" customHeight="false" outlineLevel="0" collapsed="false">
      <c r="B228" s="127"/>
      <c r="C228" s="127"/>
      <c r="D228" s="127"/>
      <c r="E228" s="127"/>
      <c r="F228" s="127"/>
    </row>
    <row r="229" customFormat="false" ht="12.75" hidden="false" customHeight="false" outlineLevel="0" collapsed="false">
      <c r="B229" s="127"/>
      <c r="C229" s="127"/>
      <c r="D229" s="127"/>
      <c r="E229" s="127"/>
      <c r="F229" s="127"/>
    </row>
    <row r="230" customFormat="false" ht="12.75" hidden="false" customHeight="false" outlineLevel="0" collapsed="false">
      <c r="B230" s="127"/>
      <c r="C230" s="127"/>
      <c r="D230" s="127"/>
      <c r="E230" s="127"/>
      <c r="F230" s="127"/>
    </row>
    <row r="231" customFormat="false" ht="12.75" hidden="false" customHeight="false" outlineLevel="0" collapsed="false">
      <c r="B231" s="127"/>
      <c r="C231" s="127"/>
      <c r="D231" s="127"/>
      <c r="E231" s="127"/>
      <c r="F231" s="127"/>
    </row>
    <row r="232" customFormat="false" ht="12.75" hidden="false" customHeight="false" outlineLevel="0" collapsed="false">
      <c r="B232" s="127"/>
      <c r="C232" s="127"/>
      <c r="D232" s="127"/>
      <c r="E232" s="127"/>
      <c r="F232" s="127"/>
    </row>
    <row r="233" customFormat="false" ht="12.75" hidden="false" customHeight="false" outlineLevel="0" collapsed="false">
      <c r="B233" s="127"/>
      <c r="C233" s="127"/>
      <c r="D233" s="127"/>
      <c r="E233" s="127"/>
      <c r="F233" s="127"/>
    </row>
    <row r="234" customFormat="false" ht="12.75" hidden="false" customHeight="false" outlineLevel="0" collapsed="false">
      <c r="B234" s="127"/>
      <c r="C234" s="127"/>
      <c r="D234" s="127"/>
      <c r="E234" s="127"/>
      <c r="F234" s="127"/>
    </row>
    <row r="235" customFormat="false" ht="12.75" hidden="false" customHeight="false" outlineLevel="0" collapsed="false">
      <c r="B235" s="127"/>
      <c r="C235" s="127"/>
      <c r="D235" s="127"/>
      <c r="E235" s="127"/>
      <c r="F235" s="127"/>
    </row>
    <row r="236" customFormat="false" ht="12.75" hidden="false" customHeight="false" outlineLevel="0" collapsed="false">
      <c r="B236" s="127"/>
      <c r="C236" s="127"/>
      <c r="D236" s="127"/>
      <c r="E236" s="127"/>
      <c r="F236" s="127"/>
    </row>
    <row r="237" customFormat="false" ht="12.75" hidden="false" customHeight="false" outlineLevel="0" collapsed="false">
      <c r="B237" s="127"/>
      <c r="C237" s="127"/>
      <c r="D237" s="127"/>
      <c r="E237" s="127"/>
      <c r="F237" s="127"/>
    </row>
    <row r="238" customFormat="false" ht="12.75" hidden="false" customHeight="false" outlineLevel="0" collapsed="false">
      <c r="B238" s="127"/>
      <c r="C238" s="127"/>
      <c r="D238" s="127"/>
      <c r="E238" s="127"/>
      <c r="F238" s="127"/>
    </row>
    <row r="239" customFormat="false" ht="12.75" hidden="false" customHeight="false" outlineLevel="0" collapsed="false">
      <c r="B239" s="127"/>
      <c r="C239" s="127"/>
      <c r="D239" s="127"/>
      <c r="E239" s="127"/>
      <c r="F239" s="127"/>
    </row>
    <row r="240" customFormat="false" ht="12.75" hidden="false" customHeight="false" outlineLevel="0" collapsed="false">
      <c r="B240" s="127"/>
      <c r="C240" s="127"/>
      <c r="D240" s="127"/>
      <c r="E240" s="127"/>
      <c r="F240" s="127"/>
    </row>
    <row r="241" customFormat="false" ht="12.75" hidden="false" customHeight="false" outlineLevel="0" collapsed="false">
      <c r="B241" s="127"/>
      <c r="C241" s="127"/>
      <c r="D241" s="127"/>
      <c r="E241" s="127"/>
      <c r="F241" s="127"/>
    </row>
    <row r="242" customFormat="false" ht="12.75" hidden="false" customHeight="false" outlineLevel="0" collapsed="false">
      <c r="B242" s="127"/>
      <c r="C242" s="127"/>
      <c r="D242" s="127"/>
      <c r="E242" s="127"/>
      <c r="F242" s="127"/>
    </row>
    <row r="243" customFormat="false" ht="12.75" hidden="false" customHeight="false" outlineLevel="0" collapsed="false">
      <c r="B243" s="127"/>
      <c r="C243" s="127"/>
      <c r="D243" s="127"/>
      <c r="E243" s="127"/>
      <c r="F243" s="127"/>
    </row>
    <row r="244" customFormat="false" ht="12.75" hidden="false" customHeight="false" outlineLevel="0" collapsed="false">
      <c r="B244" s="127"/>
      <c r="C244" s="127"/>
      <c r="D244" s="127"/>
      <c r="E244" s="127"/>
      <c r="F244" s="127"/>
    </row>
    <row r="245" customFormat="false" ht="12.75" hidden="false" customHeight="false" outlineLevel="0" collapsed="false">
      <c r="B245" s="127"/>
      <c r="C245" s="127"/>
      <c r="D245" s="127"/>
      <c r="E245" s="127"/>
      <c r="F245" s="127"/>
    </row>
    <row r="246" customFormat="false" ht="12.75" hidden="false" customHeight="false" outlineLevel="0" collapsed="false">
      <c r="B246" s="127"/>
      <c r="C246" s="127"/>
      <c r="D246" s="127"/>
      <c r="E246" s="127"/>
      <c r="F246" s="127"/>
    </row>
    <row r="247" customFormat="false" ht="12.75" hidden="false" customHeight="false" outlineLevel="0" collapsed="false">
      <c r="B247" s="127"/>
      <c r="C247" s="127"/>
      <c r="D247" s="127"/>
      <c r="E247" s="127"/>
      <c r="F247" s="127"/>
    </row>
    <row r="248" customFormat="false" ht="12.75" hidden="false" customHeight="false" outlineLevel="0" collapsed="false">
      <c r="B248" s="127"/>
      <c r="C248" s="127"/>
      <c r="D248" s="127"/>
      <c r="E248" s="127"/>
      <c r="F248" s="127"/>
    </row>
    <row r="249" customFormat="false" ht="12.75" hidden="false" customHeight="false" outlineLevel="0" collapsed="false">
      <c r="B249" s="127"/>
      <c r="C249" s="127"/>
      <c r="D249" s="127"/>
      <c r="E249" s="127"/>
      <c r="F249" s="127"/>
    </row>
    <row r="250" customFormat="false" ht="12.75" hidden="false" customHeight="false" outlineLevel="0" collapsed="false">
      <c r="B250" s="127"/>
      <c r="C250" s="127"/>
      <c r="D250" s="127"/>
      <c r="E250" s="127"/>
      <c r="F250" s="127"/>
    </row>
    <row r="251" customFormat="false" ht="12.75" hidden="false" customHeight="false" outlineLevel="0" collapsed="false">
      <c r="B251" s="127"/>
      <c r="C251" s="127"/>
      <c r="D251" s="127"/>
      <c r="E251" s="127"/>
      <c r="F251" s="127"/>
    </row>
    <row r="252" customFormat="false" ht="12.75" hidden="false" customHeight="false" outlineLevel="0" collapsed="false">
      <c r="B252" s="127"/>
      <c r="C252" s="127"/>
      <c r="D252" s="127"/>
      <c r="E252" s="127"/>
      <c r="F252" s="127"/>
    </row>
    <row r="253" customFormat="false" ht="12.75" hidden="false" customHeight="false" outlineLevel="0" collapsed="false">
      <c r="B253" s="127"/>
      <c r="C253" s="127"/>
      <c r="D253" s="127"/>
      <c r="E253" s="127"/>
      <c r="F253" s="127"/>
    </row>
    <row r="254" customFormat="false" ht="12.75" hidden="false" customHeight="false" outlineLevel="0" collapsed="false">
      <c r="B254" s="127"/>
      <c r="C254" s="127"/>
      <c r="D254" s="127"/>
      <c r="E254" s="127"/>
      <c r="F254" s="127"/>
    </row>
    <row r="255" customFormat="false" ht="12.75" hidden="false" customHeight="false" outlineLevel="0" collapsed="false">
      <c r="B255" s="127"/>
      <c r="C255" s="127"/>
      <c r="D255" s="127"/>
      <c r="E255" s="127"/>
      <c r="F255" s="127"/>
    </row>
    <row r="256" customFormat="false" ht="12.75" hidden="false" customHeight="false" outlineLevel="0" collapsed="false">
      <c r="B256" s="127"/>
      <c r="C256" s="127"/>
      <c r="D256" s="127"/>
      <c r="E256" s="127"/>
      <c r="F256" s="127"/>
    </row>
    <row r="257" customFormat="false" ht="12.75" hidden="false" customHeight="false" outlineLevel="0" collapsed="false">
      <c r="B257" s="127"/>
      <c r="C257" s="127"/>
      <c r="D257" s="127"/>
      <c r="E257" s="127"/>
      <c r="F257" s="127"/>
    </row>
    <row r="258" customFormat="false" ht="12.75" hidden="false" customHeight="false" outlineLevel="0" collapsed="false">
      <c r="B258" s="127"/>
      <c r="C258" s="127"/>
      <c r="D258" s="127"/>
      <c r="E258" s="127"/>
      <c r="F258" s="127"/>
    </row>
    <row r="259" customFormat="false" ht="12.75" hidden="false" customHeight="false" outlineLevel="0" collapsed="false">
      <c r="B259" s="127"/>
      <c r="C259" s="127"/>
      <c r="D259" s="127"/>
      <c r="E259" s="127"/>
      <c r="F259" s="127"/>
    </row>
    <row r="260" customFormat="false" ht="12.75" hidden="false" customHeight="false" outlineLevel="0" collapsed="false">
      <c r="B260" s="127"/>
      <c r="C260" s="127"/>
      <c r="D260" s="127"/>
      <c r="E260" s="127"/>
      <c r="F260" s="127"/>
    </row>
    <row r="261" customFormat="false" ht="12.75" hidden="false" customHeight="false" outlineLevel="0" collapsed="false">
      <c r="B261" s="127"/>
      <c r="C261" s="127"/>
      <c r="D261" s="127"/>
      <c r="E261" s="127"/>
      <c r="F261" s="127"/>
    </row>
    <row r="262" customFormat="false" ht="12.75" hidden="false" customHeight="false" outlineLevel="0" collapsed="false">
      <c r="B262" s="127"/>
      <c r="C262" s="127"/>
      <c r="D262" s="127"/>
      <c r="E262" s="127"/>
      <c r="F262" s="127"/>
    </row>
    <row r="263" customFormat="false" ht="12.75" hidden="false" customHeight="false" outlineLevel="0" collapsed="false">
      <c r="B263" s="127"/>
      <c r="C263" s="127"/>
      <c r="D263" s="127"/>
      <c r="E263" s="127"/>
      <c r="F263" s="127"/>
    </row>
    <row r="264" customFormat="false" ht="12.75" hidden="false" customHeight="false" outlineLevel="0" collapsed="false">
      <c r="B264" s="127"/>
      <c r="C264" s="127"/>
      <c r="D264" s="127"/>
      <c r="E264" s="127"/>
      <c r="F264" s="127"/>
    </row>
    <row r="265" customFormat="false" ht="12.75" hidden="false" customHeight="false" outlineLevel="0" collapsed="false">
      <c r="B265" s="127"/>
      <c r="C265" s="127"/>
      <c r="D265" s="127"/>
      <c r="E265" s="127"/>
      <c r="F265" s="127"/>
    </row>
    <row r="266" customFormat="false" ht="12.75" hidden="false" customHeight="false" outlineLevel="0" collapsed="false">
      <c r="B266" s="127"/>
      <c r="C266" s="127"/>
      <c r="D266" s="127"/>
      <c r="E266" s="127"/>
      <c r="F266" s="127"/>
    </row>
    <row r="267" customFormat="false" ht="12.75" hidden="false" customHeight="false" outlineLevel="0" collapsed="false">
      <c r="B267" s="127"/>
      <c r="C267" s="127"/>
      <c r="D267" s="127"/>
      <c r="E267" s="127"/>
      <c r="F267" s="127"/>
    </row>
    <row r="268" customFormat="false" ht="12.75" hidden="false" customHeight="false" outlineLevel="0" collapsed="false">
      <c r="B268" s="127"/>
      <c r="C268" s="127"/>
      <c r="D268" s="127"/>
      <c r="E268" s="127"/>
      <c r="F268" s="127"/>
    </row>
    <row r="269" customFormat="false" ht="12.75" hidden="false" customHeight="false" outlineLevel="0" collapsed="false">
      <c r="B269" s="127"/>
      <c r="C269" s="127"/>
      <c r="D269" s="127"/>
      <c r="E269" s="127"/>
      <c r="F269" s="127"/>
    </row>
    <row r="270" customFormat="false" ht="12.75" hidden="false" customHeight="false" outlineLevel="0" collapsed="false">
      <c r="B270" s="127"/>
      <c r="C270" s="127"/>
      <c r="D270" s="127"/>
      <c r="E270" s="127"/>
      <c r="F270" s="127"/>
    </row>
    <row r="271" customFormat="false" ht="12.75" hidden="false" customHeight="false" outlineLevel="0" collapsed="false">
      <c r="B271" s="127"/>
      <c r="C271" s="127"/>
      <c r="D271" s="127"/>
      <c r="E271" s="127"/>
      <c r="F271" s="127"/>
    </row>
    <row r="272" customFormat="false" ht="12.75" hidden="false" customHeight="false" outlineLevel="0" collapsed="false">
      <c r="B272" s="127"/>
      <c r="C272" s="127"/>
      <c r="D272" s="127"/>
      <c r="E272" s="127"/>
      <c r="F272" s="127"/>
    </row>
    <row r="273" customFormat="false" ht="12.75" hidden="false" customHeight="false" outlineLevel="0" collapsed="false">
      <c r="B273" s="127"/>
      <c r="C273" s="127"/>
      <c r="D273" s="127"/>
      <c r="E273" s="127"/>
      <c r="F273" s="127"/>
    </row>
    <row r="274" customFormat="false" ht="12.75" hidden="false" customHeight="false" outlineLevel="0" collapsed="false">
      <c r="B274" s="127"/>
      <c r="C274" s="127"/>
      <c r="D274" s="127"/>
      <c r="E274" s="127"/>
      <c r="F274" s="127"/>
    </row>
    <row r="275" customFormat="false" ht="12.75" hidden="false" customHeight="false" outlineLevel="0" collapsed="false">
      <c r="B275" s="127"/>
      <c r="C275" s="127"/>
      <c r="D275" s="127"/>
      <c r="E275" s="127"/>
      <c r="F275" s="127"/>
    </row>
    <row r="276" customFormat="false" ht="12.75" hidden="false" customHeight="false" outlineLevel="0" collapsed="false">
      <c r="B276" s="127"/>
      <c r="C276" s="127"/>
      <c r="D276" s="127"/>
      <c r="E276" s="127"/>
      <c r="F276" s="127"/>
    </row>
    <row r="277" customFormat="false" ht="12.75" hidden="false" customHeight="false" outlineLevel="0" collapsed="false">
      <c r="B277" s="127"/>
      <c r="C277" s="127"/>
      <c r="D277" s="127"/>
      <c r="E277" s="127"/>
      <c r="F277" s="127"/>
    </row>
    <row r="278" customFormat="false" ht="12.75" hidden="false" customHeight="false" outlineLevel="0" collapsed="false">
      <c r="B278" s="127"/>
      <c r="C278" s="127"/>
      <c r="D278" s="127"/>
      <c r="E278" s="127"/>
      <c r="F278" s="127"/>
    </row>
    <row r="279" customFormat="false" ht="12.75" hidden="false" customHeight="false" outlineLevel="0" collapsed="false">
      <c r="B279" s="127"/>
      <c r="C279" s="127"/>
      <c r="D279" s="127"/>
      <c r="E279" s="127"/>
      <c r="F279" s="127"/>
    </row>
    <row r="280" customFormat="false" ht="12.75" hidden="false" customHeight="false" outlineLevel="0" collapsed="false">
      <c r="B280" s="127"/>
      <c r="C280" s="127"/>
      <c r="D280" s="127"/>
      <c r="E280" s="127"/>
      <c r="F280" s="127"/>
    </row>
    <row r="281" customFormat="false" ht="12.75" hidden="false" customHeight="false" outlineLevel="0" collapsed="false">
      <c r="B281" s="127"/>
      <c r="C281" s="127"/>
      <c r="D281" s="127"/>
      <c r="E281" s="127"/>
      <c r="F281" s="127"/>
    </row>
    <row r="282" customFormat="false" ht="12.75" hidden="false" customHeight="false" outlineLevel="0" collapsed="false">
      <c r="B282" s="127"/>
      <c r="C282" s="127"/>
      <c r="D282" s="127"/>
      <c r="E282" s="127"/>
      <c r="F282" s="127"/>
    </row>
    <row r="283" customFormat="false" ht="12.75" hidden="false" customHeight="false" outlineLevel="0" collapsed="false">
      <c r="B283" s="127"/>
      <c r="C283" s="127"/>
      <c r="D283" s="127"/>
      <c r="E283" s="127"/>
      <c r="F283" s="127"/>
    </row>
    <row r="284" customFormat="false" ht="12.75" hidden="false" customHeight="false" outlineLevel="0" collapsed="false">
      <c r="B284" s="127"/>
      <c r="C284" s="127"/>
      <c r="D284" s="127"/>
      <c r="E284" s="127"/>
      <c r="F284" s="127"/>
    </row>
    <row r="285" customFormat="false" ht="12.75" hidden="false" customHeight="false" outlineLevel="0" collapsed="false">
      <c r="B285" s="127"/>
      <c r="C285" s="127"/>
      <c r="D285" s="127"/>
      <c r="E285" s="127"/>
      <c r="F285" s="127"/>
    </row>
    <row r="286" customFormat="false" ht="12.75" hidden="false" customHeight="false" outlineLevel="0" collapsed="false">
      <c r="B286" s="127"/>
      <c r="C286" s="127"/>
      <c r="D286" s="127"/>
      <c r="E286" s="127"/>
      <c r="F286" s="127"/>
    </row>
    <row r="287" customFormat="false" ht="12.75" hidden="false" customHeight="false" outlineLevel="0" collapsed="false">
      <c r="B287" s="127"/>
      <c r="C287" s="127"/>
      <c r="D287" s="127"/>
      <c r="E287" s="127"/>
      <c r="F287" s="127"/>
    </row>
    <row r="288" customFormat="false" ht="12.75" hidden="false" customHeight="false" outlineLevel="0" collapsed="false">
      <c r="B288" s="127"/>
      <c r="C288" s="127"/>
      <c r="D288" s="127"/>
      <c r="E288" s="127"/>
      <c r="F288" s="127"/>
    </row>
    <row r="289" customFormat="false" ht="12.75" hidden="false" customHeight="false" outlineLevel="0" collapsed="false">
      <c r="B289" s="127"/>
      <c r="C289" s="127"/>
      <c r="D289" s="127"/>
      <c r="E289" s="127"/>
      <c r="F289" s="127"/>
    </row>
    <row r="290" customFormat="false" ht="12.75" hidden="false" customHeight="false" outlineLevel="0" collapsed="false">
      <c r="B290" s="127"/>
      <c r="C290" s="127"/>
      <c r="D290" s="127"/>
      <c r="E290" s="127"/>
      <c r="F290" s="127"/>
    </row>
    <row r="291" customFormat="false" ht="12.75" hidden="false" customHeight="false" outlineLevel="0" collapsed="false">
      <c r="B291" s="127"/>
      <c r="C291" s="127"/>
      <c r="D291" s="127"/>
      <c r="E291" s="127"/>
      <c r="F291" s="127"/>
    </row>
    <row r="292" customFormat="false" ht="12.75" hidden="false" customHeight="false" outlineLevel="0" collapsed="false">
      <c r="B292" s="127"/>
      <c r="C292" s="127"/>
      <c r="D292" s="127"/>
      <c r="E292" s="127"/>
      <c r="F292" s="127"/>
    </row>
    <row r="293" customFormat="false" ht="12.75" hidden="false" customHeight="false" outlineLevel="0" collapsed="false">
      <c r="B293" s="127"/>
      <c r="C293" s="127"/>
      <c r="D293" s="127"/>
      <c r="E293" s="127"/>
      <c r="F293" s="127"/>
    </row>
    <row r="294" customFormat="false" ht="12.75" hidden="false" customHeight="false" outlineLevel="0" collapsed="false">
      <c r="B294" s="127"/>
      <c r="C294" s="127"/>
      <c r="D294" s="127"/>
      <c r="E294" s="127"/>
      <c r="F294" s="127"/>
    </row>
    <row r="295" customFormat="false" ht="12.75" hidden="false" customHeight="false" outlineLevel="0" collapsed="false">
      <c r="B295" s="127"/>
      <c r="C295" s="127"/>
      <c r="D295" s="127"/>
      <c r="E295" s="127"/>
      <c r="F295" s="127"/>
    </row>
    <row r="296" customFormat="false" ht="12.75" hidden="false" customHeight="false" outlineLevel="0" collapsed="false">
      <c r="B296" s="127"/>
      <c r="C296" s="127"/>
      <c r="D296" s="127"/>
      <c r="E296" s="127"/>
      <c r="F296" s="127"/>
    </row>
    <row r="297" customFormat="false" ht="12.75" hidden="false" customHeight="false" outlineLevel="0" collapsed="false">
      <c r="B297" s="127"/>
      <c r="C297" s="127"/>
      <c r="D297" s="127"/>
      <c r="E297" s="127"/>
      <c r="F297" s="127"/>
    </row>
    <row r="298" customFormat="false" ht="12.75" hidden="false" customHeight="false" outlineLevel="0" collapsed="false">
      <c r="B298" s="127"/>
      <c r="C298" s="127"/>
      <c r="D298" s="127"/>
      <c r="E298" s="127"/>
      <c r="F298" s="127"/>
    </row>
    <row r="299" customFormat="false" ht="12.75" hidden="false" customHeight="false" outlineLevel="0" collapsed="false">
      <c r="B299" s="127"/>
      <c r="C299" s="127"/>
      <c r="D299" s="127"/>
      <c r="E299" s="127"/>
      <c r="F299" s="127"/>
    </row>
    <row r="300" customFormat="false" ht="12.75" hidden="false" customHeight="false" outlineLevel="0" collapsed="false">
      <c r="B300" s="127"/>
      <c r="C300" s="127"/>
      <c r="D300" s="127"/>
      <c r="E300" s="127"/>
      <c r="F300" s="127"/>
    </row>
    <row r="301" customFormat="false" ht="12.75" hidden="false" customHeight="false" outlineLevel="0" collapsed="false">
      <c r="B301" s="127"/>
      <c r="C301" s="127"/>
      <c r="D301" s="127"/>
      <c r="E301" s="127"/>
      <c r="F301" s="127"/>
    </row>
    <row r="302" customFormat="false" ht="12.75" hidden="false" customHeight="false" outlineLevel="0" collapsed="false">
      <c r="B302" s="127"/>
      <c r="C302" s="127"/>
      <c r="D302" s="127"/>
      <c r="E302" s="127"/>
      <c r="F302" s="127"/>
    </row>
    <row r="303" customFormat="false" ht="12.75" hidden="false" customHeight="false" outlineLevel="0" collapsed="false">
      <c r="B303" s="127"/>
      <c r="C303" s="127"/>
      <c r="D303" s="127"/>
      <c r="E303" s="127"/>
      <c r="F303" s="127"/>
    </row>
    <row r="304" customFormat="false" ht="12.75" hidden="false" customHeight="false" outlineLevel="0" collapsed="false">
      <c r="B304" s="127"/>
      <c r="C304" s="127"/>
      <c r="D304" s="127"/>
      <c r="E304" s="127"/>
      <c r="F304" s="127"/>
    </row>
    <row r="305" customFormat="false" ht="12.75" hidden="false" customHeight="false" outlineLevel="0" collapsed="false">
      <c r="B305" s="127"/>
      <c r="C305" s="127"/>
      <c r="D305" s="127"/>
      <c r="E305" s="127"/>
      <c r="F305" s="127"/>
    </row>
    <row r="306" customFormat="false" ht="12.75" hidden="false" customHeight="false" outlineLevel="0" collapsed="false">
      <c r="B306" s="127"/>
      <c r="C306" s="127"/>
      <c r="D306" s="127"/>
      <c r="E306" s="127"/>
      <c r="F306" s="127"/>
    </row>
    <row r="307" customFormat="false" ht="12.75" hidden="false" customHeight="false" outlineLevel="0" collapsed="false">
      <c r="B307" s="127"/>
      <c r="C307" s="127"/>
      <c r="D307" s="127"/>
      <c r="E307" s="127"/>
      <c r="F307" s="127"/>
    </row>
    <row r="308" customFormat="false" ht="12.75" hidden="false" customHeight="false" outlineLevel="0" collapsed="false">
      <c r="B308" s="127"/>
      <c r="C308" s="127"/>
      <c r="D308" s="127"/>
      <c r="E308" s="127"/>
      <c r="F308" s="127"/>
    </row>
    <row r="309" customFormat="false" ht="12.75" hidden="false" customHeight="false" outlineLevel="0" collapsed="false">
      <c r="B309" s="127"/>
      <c r="C309" s="127"/>
      <c r="D309" s="127"/>
      <c r="E309" s="127"/>
      <c r="F309" s="127"/>
    </row>
    <row r="310" customFormat="false" ht="12.75" hidden="false" customHeight="false" outlineLevel="0" collapsed="false">
      <c r="B310" s="127"/>
      <c r="C310" s="127"/>
      <c r="D310" s="127"/>
      <c r="E310" s="127"/>
      <c r="F310" s="127"/>
    </row>
    <row r="311" customFormat="false" ht="12.75" hidden="false" customHeight="false" outlineLevel="0" collapsed="false">
      <c r="B311" s="127"/>
      <c r="C311" s="127"/>
      <c r="D311" s="127"/>
      <c r="E311" s="127"/>
      <c r="F311" s="127"/>
    </row>
    <row r="312" customFormat="false" ht="12.75" hidden="false" customHeight="false" outlineLevel="0" collapsed="false">
      <c r="B312" s="127"/>
      <c r="C312" s="127"/>
      <c r="D312" s="127"/>
      <c r="E312" s="127"/>
      <c r="F312" s="127"/>
    </row>
    <row r="313" customFormat="false" ht="12.75" hidden="false" customHeight="false" outlineLevel="0" collapsed="false">
      <c r="B313" s="127"/>
      <c r="C313" s="127"/>
      <c r="D313" s="127"/>
      <c r="E313" s="127"/>
      <c r="F313" s="127"/>
    </row>
    <row r="314" customFormat="false" ht="12.75" hidden="false" customHeight="false" outlineLevel="0" collapsed="false">
      <c r="B314" s="127"/>
      <c r="C314" s="127"/>
      <c r="D314" s="127"/>
      <c r="E314" s="127"/>
      <c r="F314" s="127"/>
    </row>
    <row r="315" customFormat="false" ht="12.75" hidden="false" customHeight="false" outlineLevel="0" collapsed="false">
      <c r="B315" s="127"/>
      <c r="C315" s="127"/>
      <c r="D315" s="127"/>
      <c r="E315" s="127"/>
      <c r="F315" s="127"/>
    </row>
    <row r="316" customFormat="false" ht="12.75" hidden="false" customHeight="false" outlineLevel="0" collapsed="false">
      <c r="B316" s="127"/>
      <c r="C316" s="127"/>
      <c r="D316" s="127"/>
      <c r="E316" s="127"/>
      <c r="F316" s="127"/>
    </row>
    <row r="317" customFormat="false" ht="12.75" hidden="false" customHeight="false" outlineLevel="0" collapsed="false">
      <c r="B317" s="127"/>
      <c r="C317" s="127"/>
      <c r="D317" s="127"/>
      <c r="E317" s="127"/>
      <c r="F317" s="127"/>
    </row>
    <row r="318" customFormat="false" ht="12.75" hidden="false" customHeight="false" outlineLevel="0" collapsed="false">
      <c r="B318" s="127"/>
      <c r="C318" s="127"/>
      <c r="D318" s="127"/>
      <c r="E318" s="127"/>
      <c r="F318" s="127"/>
    </row>
    <row r="319" customFormat="false" ht="12.75" hidden="false" customHeight="false" outlineLevel="0" collapsed="false">
      <c r="B319" s="127"/>
      <c r="C319" s="127"/>
      <c r="D319" s="127"/>
      <c r="E319" s="127"/>
      <c r="F319" s="127"/>
    </row>
    <row r="320" customFormat="false" ht="12.75" hidden="false" customHeight="false" outlineLevel="0" collapsed="false">
      <c r="B320" s="127"/>
      <c r="C320" s="127"/>
      <c r="D320" s="127"/>
      <c r="E320" s="127"/>
      <c r="F320" s="127"/>
    </row>
    <row r="321" customFormat="false" ht="12.75" hidden="false" customHeight="false" outlineLevel="0" collapsed="false">
      <c r="B321" s="127"/>
      <c r="C321" s="127"/>
      <c r="D321" s="127"/>
      <c r="E321" s="127"/>
      <c r="F321" s="127"/>
    </row>
    <row r="322" customFormat="false" ht="12.75" hidden="false" customHeight="false" outlineLevel="0" collapsed="false">
      <c r="B322" s="127"/>
      <c r="C322" s="127"/>
      <c r="D322" s="127"/>
      <c r="E322" s="127"/>
      <c r="F322" s="127"/>
    </row>
    <row r="323" customFormat="false" ht="12.75" hidden="false" customHeight="false" outlineLevel="0" collapsed="false">
      <c r="B323" s="127"/>
      <c r="C323" s="127"/>
      <c r="D323" s="127"/>
      <c r="E323" s="127"/>
      <c r="F323" s="127"/>
    </row>
    <row r="324" customFormat="false" ht="12.75" hidden="false" customHeight="false" outlineLevel="0" collapsed="false">
      <c r="B324" s="127"/>
      <c r="C324" s="127"/>
      <c r="D324" s="127"/>
      <c r="E324" s="127"/>
      <c r="F324" s="127"/>
    </row>
    <row r="325" customFormat="false" ht="12.75" hidden="false" customHeight="false" outlineLevel="0" collapsed="false">
      <c r="B325" s="127"/>
      <c r="C325" s="127"/>
      <c r="D325" s="127"/>
      <c r="E325" s="127"/>
      <c r="F325" s="127"/>
    </row>
    <row r="326" customFormat="false" ht="12.75" hidden="false" customHeight="false" outlineLevel="0" collapsed="false">
      <c r="B326" s="127"/>
      <c r="C326" s="127"/>
      <c r="D326" s="127"/>
      <c r="E326" s="127"/>
      <c r="F326" s="127"/>
    </row>
    <row r="327" customFormat="false" ht="12.75" hidden="false" customHeight="false" outlineLevel="0" collapsed="false">
      <c r="B327" s="127"/>
      <c r="C327" s="127"/>
      <c r="D327" s="127"/>
      <c r="E327" s="127"/>
      <c r="F327" s="127"/>
    </row>
    <row r="328" customFormat="false" ht="12.75" hidden="false" customHeight="false" outlineLevel="0" collapsed="false">
      <c r="B328" s="127"/>
      <c r="C328" s="127"/>
      <c r="D328" s="127"/>
      <c r="E328" s="127"/>
      <c r="F328" s="127"/>
    </row>
    <row r="329" customFormat="false" ht="12.75" hidden="false" customHeight="false" outlineLevel="0" collapsed="false">
      <c r="B329" s="127"/>
      <c r="C329" s="127"/>
      <c r="D329" s="127"/>
      <c r="E329" s="127"/>
      <c r="F329" s="127"/>
    </row>
    <row r="330" customFormat="false" ht="12.75" hidden="false" customHeight="false" outlineLevel="0" collapsed="false">
      <c r="B330" s="127"/>
      <c r="C330" s="127"/>
      <c r="D330" s="127"/>
      <c r="E330" s="127"/>
      <c r="F330" s="127"/>
    </row>
    <row r="331" customFormat="false" ht="12.75" hidden="false" customHeight="false" outlineLevel="0" collapsed="false">
      <c r="B331" s="127"/>
      <c r="C331" s="127"/>
      <c r="D331" s="127"/>
      <c r="E331" s="127"/>
      <c r="F331" s="127"/>
    </row>
    <row r="332" customFormat="false" ht="12.75" hidden="false" customHeight="false" outlineLevel="0" collapsed="false">
      <c r="B332" s="127"/>
      <c r="C332" s="127"/>
      <c r="D332" s="127"/>
      <c r="E332" s="127"/>
      <c r="F332" s="127"/>
    </row>
    <row r="333" customFormat="false" ht="12.75" hidden="false" customHeight="false" outlineLevel="0" collapsed="false">
      <c r="B333" s="127"/>
      <c r="C333" s="127"/>
      <c r="D333" s="127"/>
      <c r="E333" s="127"/>
      <c r="F333" s="127"/>
    </row>
    <row r="334" customFormat="false" ht="12.75" hidden="false" customHeight="false" outlineLevel="0" collapsed="false">
      <c r="B334" s="127"/>
      <c r="C334" s="127"/>
      <c r="D334" s="127"/>
      <c r="E334" s="127"/>
      <c r="F334" s="127"/>
    </row>
    <row r="335" customFormat="false" ht="12.75" hidden="false" customHeight="false" outlineLevel="0" collapsed="false">
      <c r="B335" s="127"/>
      <c r="C335" s="127"/>
      <c r="D335" s="127"/>
      <c r="E335" s="127"/>
      <c r="F335" s="127"/>
    </row>
    <row r="336" customFormat="false" ht="12.75" hidden="false" customHeight="false" outlineLevel="0" collapsed="false">
      <c r="B336" s="127"/>
      <c r="C336" s="127"/>
      <c r="D336" s="127"/>
      <c r="E336" s="127"/>
      <c r="F336" s="127"/>
    </row>
    <row r="337" customFormat="false" ht="12.75" hidden="false" customHeight="false" outlineLevel="0" collapsed="false">
      <c r="B337" s="127"/>
      <c r="C337" s="127"/>
      <c r="D337" s="127"/>
      <c r="E337" s="127"/>
      <c r="F337" s="127"/>
    </row>
    <row r="338" customFormat="false" ht="12.75" hidden="false" customHeight="false" outlineLevel="0" collapsed="false">
      <c r="B338" s="127"/>
      <c r="C338" s="127"/>
      <c r="D338" s="127"/>
      <c r="E338" s="127"/>
      <c r="F338" s="127"/>
    </row>
    <row r="339" customFormat="false" ht="12.75" hidden="false" customHeight="false" outlineLevel="0" collapsed="false">
      <c r="B339" s="127"/>
      <c r="C339" s="127"/>
      <c r="D339" s="127"/>
      <c r="E339" s="127"/>
      <c r="F339" s="127"/>
    </row>
    <row r="340" customFormat="false" ht="12.75" hidden="false" customHeight="false" outlineLevel="0" collapsed="false">
      <c r="B340" s="127"/>
      <c r="C340" s="127"/>
      <c r="D340" s="127"/>
      <c r="E340" s="127"/>
      <c r="F340" s="127"/>
    </row>
    <row r="341" customFormat="false" ht="12.75" hidden="false" customHeight="false" outlineLevel="0" collapsed="false">
      <c r="B341" s="127"/>
      <c r="C341" s="127"/>
      <c r="D341" s="127"/>
      <c r="E341" s="127"/>
      <c r="F341" s="127"/>
    </row>
    <row r="342" customFormat="false" ht="12.75" hidden="false" customHeight="false" outlineLevel="0" collapsed="false">
      <c r="B342" s="127"/>
      <c r="C342" s="127"/>
      <c r="D342" s="127"/>
      <c r="E342" s="127"/>
      <c r="F342" s="127"/>
    </row>
    <row r="343" customFormat="false" ht="12.75" hidden="false" customHeight="false" outlineLevel="0" collapsed="false">
      <c r="B343" s="127"/>
      <c r="C343" s="127"/>
      <c r="D343" s="127"/>
      <c r="E343" s="127"/>
      <c r="F343" s="127"/>
    </row>
    <row r="344" customFormat="false" ht="12.75" hidden="false" customHeight="false" outlineLevel="0" collapsed="false">
      <c r="B344" s="127"/>
      <c r="C344" s="127"/>
      <c r="D344" s="127"/>
      <c r="E344" s="127"/>
      <c r="F344" s="127"/>
    </row>
    <row r="345" customFormat="false" ht="12.75" hidden="false" customHeight="false" outlineLevel="0" collapsed="false">
      <c r="B345" s="127"/>
      <c r="C345" s="127"/>
      <c r="D345" s="127"/>
      <c r="E345" s="127"/>
      <c r="F345" s="127"/>
    </row>
    <row r="346" customFormat="false" ht="12.75" hidden="false" customHeight="false" outlineLevel="0" collapsed="false">
      <c r="B346" s="127"/>
      <c r="C346" s="127"/>
      <c r="D346" s="127"/>
      <c r="E346" s="127"/>
      <c r="F346" s="127"/>
    </row>
    <row r="347" customFormat="false" ht="12.75" hidden="false" customHeight="false" outlineLevel="0" collapsed="false">
      <c r="B347" s="127"/>
      <c r="C347" s="127"/>
      <c r="D347" s="127"/>
      <c r="E347" s="127"/>
      <c r="F347" s="127"/>
    </row>
    <row r="348" customFormat="false" ht="12.75" hidden="false" customHeight="false" outlineLevel="0" collapsed="false">
      <c r="B348" s="127"/>
      <c r="C348" s="127"/>
      <c r="D348" s="127"/>
      <c r="E348" s="127"/>
      <c r="F348" s="127"/>
    </row>
    <row r="349" customFormat="false" ht="12.75" hidden="false" customHeight="false" outlineLevel="0" collapsed="false">
      <c r="B349" s="127"/>
      <c r="C349" s="127"/>
      <c r="D349" s="127"/>
      <c r="E349" s="127"/>
      <c r="F349" s="127"/>
    </row>
    <row r="350" customFormat="false" ht="12.75" hidden="false" customHeight="false" outlineLevel="0" collapsed="false">
      <c r="B350" s="127"/>
      <c r="C350" s="127"/>
      <c r="D350" s="127"/>
      <c r="E350" s="127"/>
      <c r="F350" s="127"/>
    </row>
    <row r="351" customFormat="false" ht="12.75" hidden="false" customHeight="false" outlineLevel="0" collapsed="false">
      <c r="B351" s="127"/>
      <c r="C351" s="127"/>
      <c r="D351" s="127"/>
      <c r="E351" s="127"/>
      <c r="F351" s="127"/>
    </row>
    <row r="352" customFormat="false" ht="12.75" hidden="false" customHeight="false" outlineLevel="0" collapsed="false">
      <c r="B352" s="127"/>
      <c r="C352" s="127"/>
      <c r="D352" s="127"/>
      <c r="E352" s="127"/>
      <c r="F352" s="127"/>
    </row>
    <row r="353" customFormat="false" ht="12.75" hidden="false" customHeight="false" outlineLevel="0" collapsed="false">
      <c r="B353" s="127"/>
      <c r="C353" s="127"/>
      <c r="D353" s="127"/>
      <c r="E353" s="127"/>
      <c r="F353" s="127"/>
    </row>
    <row r="354" customFormat="false" ht="12.75" hidden="false" customHeight="false" outlineLevel="0" collapsed="false">
      <c r="B354" s="127"/>
      <c r="C354" s="127"/>
      <c r="D354" s="127"/>
      <c r="E354" s="127"/>
      <c r="F354" s="127"/>
    </row>
    <row r="355" customFormat="false" ht="12.75" hidden="false" customHeight="false" outlineLevel="0" collapsed="false">
      <c r="B355" s="127"/>
      <c r="C355" s="127"/>
      <c r="D355" s="127"/>
      <c r="E355" s="127"/>
      <c r="F355" s="127"/>
    </row>
    <row r="356" customFormat="false" ht="12.75" hidden="false" customHeight="false" outlineLevel="0" collapsed="false">
      <c r="B356" s="127"/>
      <c r="C356" s="127"/>
      <c r="D356" s="127"/>
      <c r="E356" s="127"/>
      <c r="F356" s="127"/>
    </row>
    <row r="357" customFormat="false" ht="12.75" hidden="false" customHeight="false" outlineLevel="0" collapsed="false">
      <c r="B357" s="127"/>
      <c r="C357" s="127"/>
      <c r="D357" s="127"/>
      <c r="E357" s="127"/>
      <c r="F357" s="127"/>
    </row>
    <row r="358" customFormat="false" ht="12.75" hidden="false" customHeight="false" outlineLevel="0" collapsed="false">
      <c r="B358" s="127"/>
      <c r="C358" s="127"/>
      <c r="D358" s="127"/>
      <c r="E358" s="127"/>
      <c r="F358" s="127"/>
    </row>
    <row r="359" customFormat="false" ht="12.75" hidden="false" customHeight="false" outlineLevel="0" collapsed="false">
      <c r="B359" s="127"/>
      <c r="C359" s="127"/>
      <c r="D359" s="127"/>
      <c r="E359" s="127"/>
      <c r="F359" s="127"/>
    </row>
    <row r="360" customFormat="false" ht="12.75" hidden="false" customHeight="false" outlineLevel="0" collapsed="false">
      <c r="B360" s="127"/>
      <c r="C360" s="127"/>
      <c r="D360" s="127"/>
      <c r="E360" s="127"/>
      <c r="F360" s="127"/>
    </row>
    <row r="361" customFormat="false" ht="12.75" hidden="false" customHeight="false" outlineLevel="0" collapsed="false">
      <c r="B361" s="127"/>
      <c r="C361" s="127"/>
      <c r="D361" s="127"/>
      <c r="E361" s="127"/>
      <c r="F361" s="127"/>
    </row>
    <row r="362" customFormat="false" ht="12.75" hidden="false" customHeight="false" outlineLevel="0" collapsed="false">
      <c r="B362" s="127"/>
      <c r="C362" s="127"/>
      <c r="D362" s="127"/>
      <c r="E362" s="127"/>
      <c r="F362" s="127"/>
    </row>
    <row r="363" customFormat="false" ht="12.75" hidden="false" customHeight="false" outlineLevel="0" collapsed="false">
      <c r="B363" s="127"/>
      <c r="C363" s="127"/>
      <c r="D363" s="127"/>
      <c r="E363" s="127"/>
      <c r="F363" s="127"/>
    </row>
    <row r="364" customFormat="false" ht="12.75" hidden="false" customHeight="false" outlineLevel="0" collapsed="false">
      <c r="B364" s="127"/>
      <c r="C364" s="127"/>
      <c r="D364" s="127"/>
      <c r="E364" s="127"/>
      <c r="F364" s="127"/>
    </row>
    <row r="365" customFormat="false" ht="12.75" hidden="false" customHeight="false" outlineLevel="0" collapsed="false">
      <c r="B365" s="127"/>
      <c r="C365" s="127"/>
      <c r="D365" s="127"/>
      <c r="E365" s="127"/>
      <c r="F365" s="127"/>
    </row>
    <row r="366" customFormat="false" ht="12.75" hidden="false" customHeight="false" outlineLevel="0" collapsed="false">
      <c r="B366" s="127"/>
      <c r="C366" s="127"/>
      <c r="D366" s="127"/>
      <c r="E366" s="127"/>
      <c r="F366" s="127"/>
    </row>
    <row r="367" customFormat="false" ht="12.75" hidden="false" customHeight="false" outlineLevel="0" collapsed="false">
      <c r="B367" s="127"/>
      <c r="C367" s="127"/>
      <c r="D367" s="127"/>
      <c r="E367" s="127"/>
      <c r="F367" s="127"/>
    </row>
    <row r="368" customFormat="false" ht="12.75" hidden="false" customHeight="false" outlineLevel="0" collapsed="false">
      <c r="B368" s="127"/>
      <c r="C368" s="127"/>
      <c r="D368" s="127"/>
      <c r="E368" s="127"/>
      <c r="F368" s="127"/>
    </row>
    <row r="369" customFormat="false" ht="12.75" hidden="false" customHeight="false" outlineLevel="0" collapsed="false">
      <c r="B369" s="127"/>
      <c r="C369" s="127"/>
      <c r="D369" s="127"/>
      <c r="E369" s="127"/>
      <c r="F369" s="127"/>
    </row>
    <row r="370" customFormat="false" ht="12.75" hidden="false" customHeight="false" outlineLevel="0" collapsed="false">
      <c r="B370" s="127"/>
      <c r="C370" s="127"/>
      <c r="D370" s="127"/>
      <c r="E370" s="127"/>
      <c r="F370" s="127"/>
    </row>
    <row r="371" customFormat="false" ht="12.75" hidden="false" customHeight="false" outlineLevel="0" collapsed="false">
      <c r="B371" s="127"/>
      <c r="C371" s="127"/>
      <c r="D371" s="127"/>
      <c r="E371" s="127"/>
      <c r="F371" s="127"/>
    </row>
    <row r="372" customFormat="false" ht="12.75" hidden="false" customHeight="false" outlineLevel="0" collapsed="false">
      <c r="B372" s="127"/>
      <c r="C372" s="127"/>
      <c r="D372" s="127"/>
      <c r="E372" s="127"/>
      <c r="F372" s="127"/>
    </row>
    <row r="373" customFormat="false" ht="12.75" hidden="false" customHeight="false" outlineLevel="0" collapsed="false">
      <c r="B373" s="127"/>
      <c r="C373" s="127"/>
      <c r="D373" s="127"/>
      <c r="E373" s="127"/>
      <c r="F373" s="127"/>
    </row>
    <row r="374" customFormat="false" ht="12.75" hidden="false" customHeight="false" outlineLevel="0" collapsed="false">
      <c r="B374" s="127"/>
      <c r="C374" s="127"/>
      <c r="D374" s="127"/>
      <c r="E374" s="127"/>
      <c r="F374" s="127"/>
    </row>
    <row r="375" customFormat="false" ht="12.75" hidden="false" customHeight="false" outlineLevel="0" collapsed="false">
      <c r="B375" s="127"/>
      <c r="C375" s="127"/>
      <c r="D375" s="127"/>
      <c r="E375" s="127"/>
      <c r="F375" s="127"/>
    </row>
    <row r="376" customFormat="false" ht="12.75" hidden="false" customHeight="false" outlineLevel="0" collapsed="false">
      <c r="B376" s="127"/>
      <c r="C376" s="127"/>
      <c r="D376" s="127"/>
      <c r="E376" s="127"/>
      <c r="F376" s="127"/>
    </row>
    <row r="377" customFormat="false" ht="12.75" hidden="false" customHeight="false" outlineLevel="0" collapsed="false">
      <c r="B377" s="127"/>
      <c r="C377" s="127"/>
      <c r="D377" s="127"/>
      <c r="E377" s="127"/>
      <c r="F377" s="127"/>
    </row>
    <row r="378" customFormat="false" ht="12.75" hidden="false" customHeight="false" outlineLevel="0" collapsed="false">
      <c r="B378" s="127"/>
      <c r="C378" s="127"/>
      <c r="D378" s="127"/>
      <c r="E378" s="127"/>
      <c r="F378" s="127"/>
    </row>
    <row r="379" customFormat="false" ht="12.75" hidden="false" customHeight="false" outlineLevel="0" collapsed="false">
      <c r="B379" s="127"/>
      <c r="C379" s="127"/>
      <c r="D379" s="127"/>
      <c r="E379" s="127"/>
      <c r="F379" s="127"/>
    </row>
    <row r="380" customFormat="false" ht="12.75" hidden="false" customHeight="false" outlineLevel="0" collapsed="false">
      <c r="B380" s="127"/>
      <c r="C380" s="127"/>
      <c r="D380" s="127"/>
      <c r="E380" s="127"/>
      <c r="F380" s="127"/>
    </row>
    <row r="381" customFormat="false" ht="12.75" hidden="false" customHeight="false" outlineLevel="0" collapsed="false">
      <c r="B381" s="127"/>
      <c r="C381" s="127"/>
      <c r="D381" s="127"/>
      <c r="E381" s="127"/>
      <c r="F381" s="127"/>
    </row>
    <row r="382" customFormat="false" ht="12.75" hidden="false" customHeight="false" outlineLevel="0" collapsed="false">
      <c r="B382" s="127"/>
      <c r="C382" s="127"/>
      <c r="D382" s="127"/>
      <c r="E382" s="127"/>
      <c r="F382" s="127"/>
    </row>
    <row r="383" customFormat="false" ht="12.75" hidden="false" customHeight="false" outlineLevel="0" collapsed="false">
      <c r="B383" s="127"/>
      <c r="C383" s="127"/>
      <c r="D383" s="127"/>
      <c r="E383" s="127"/>
      <c r="F383" s="127"/>
    </row>
    <row r="384" customFormat="false" ht="12.75" hidden="false" customHeight="false" outlineLevel="0" collapsed="false">
      <c r="B384" s="127"/>
      <c r="C384" s="127"/>
      <c r="D384" s="127"/>
      <c r="E384" s="127"/>
      <c r="F384" s="127"/>
    </row>
    <row r="385" customFormat="false" ht="12.75" hidden="false" customHeight="false" outlineLevel="0" collapsed="false">
      <c r="B385" s="127"/>
      <c r="C385" s="127"/>
      <c r="D385" s="127"/>
      <c r="E385" s="127"/>
      <c r="F385" s="127"/>
    </row>
    <row r="386" customFormat="false" ht="12.75" hidden="false" customHeight="false" outlineLevel="0" collapsed="false">
      <c r="B386" s="127"/>
      <c r="C386" s="127"/>
      <c r="D386" s="127"/>
      <c r="E386" s="127"/>
      <c r="F386" s="127"/>
    </row>
    <row r="387" customFormat="false" ht="12.75" hidden="false" customHeight="false" outlineLevel="0" collapsed="false">
      <c r="B387" s="127"/>
      <c r="C387" s="127"/>
      <c r="D387" s="127"/>
      <c r="E387" s="127"/>
      <c r="F387" s="127"/>
    </row>
    <row r="388" customFormat="false" ht="12.75" hidden="false" customHeight="false" outlineLevel="0" collapsed="false">
      <c r="B388" s="127"/>
      <c r="C388" s="127"/>
      <c r="D388" s="127"/>
      <c r="E388" s="127"/>
      <c r="F388" s="127"/>
    </row>
    <row r="389" customFormat="false" ht="12.75" hidden="false" customHeight="false" outlineLevel="0" collapsed="false">
      <c r="B389" s="127"/>
      <c r="C389" s="127"/>
      <c r="D389" s="127"/>
      <c r="E389" s="127"/>
      <c r="F389" s="127"/>
    </row>
    <row r="390" customFormat="false" ht="12.75" hidden="false" customHeight="false" outlineLevel="0" collapsed="false">
      <c r="B390" s="127"/>
      <c r="C390" s="127"/>
      <c r="D390" s="127"/>
      <c r="E390" s="127"/>
      <c r="F390" s="127"/>
    </row>
    <row r="391" customFormat="false" ht="12.75" hidden="false" customHeight="false" outlineLevel="0" collapsed="false">
      <c r="B391" s="127"/>
      <c r="C391" s="127"/>
      <c r="D391" s="127"/>
      <c r="E391" s="127"/>
      <c r="F391" s="127"/>
    </row>
    <row r="392" customFormat="false" ht="12.75" hidden="false" customHeight="false" outlineLevel="0" collapsed="false">
      <c r="B392" s="127"/>
      <c r="C392" s="127"/>
      <c r="D392" s="127"/>
      <c r="E392" s="127"/>
      <c r="F392" s="127"/>
    </row>
    <row r="393" customFormat="false" ht="12.75" hidden="false" customHeight="false" outlineLevel="0" collapsed="false">
      <c r="B393" s="127"/>
      <c r="C393" s="127"/>
      <c r="D393" s="127"/>
      <c r="E393" s="127"/>
      <c r="F393" s="127"/>
    </row>
    <row r="394" customFormat="false" ht="12.75" hidden="false" customHeight="false" outlineLevel="0" collapsed="false">
      <c r="B394" s="127"/>
      <c r="C394" s="127"/>
      <c r="D394" s="127"/>
      <c r="E394" s="127"/>
      <c r="F394" s="127"/>
    </row>
    <row r="395" customFormat="false" ht="12.75" hidden="false" customHeight="false" outlineLevel="0" collapsed="false">
      <c r="B395" s="127"/>
      <c r="C395" s="127"/>
      <c r="D395" s="127"/>
      <c r="E395" s="127"/>
      <c r="F395" s="127"/>
    </row>
    <row r="396" customFormat="false" ht="12.75" hidden="false" customHeight="false" outlineLevel="0" collapsed="false">
      <c r="B396" s="127"/>
      <c r="C396" s="127"/>
      <c r="D396" s="127"/>
      <c r="E396" s="127"/>
      <c r="F396" s="127"/>
    </row>
    <row r="397" customFormat="false" ht="12.75" hidden="false" customHeight="false" outlineLevel="0" collapsed="false">
      <c r="B397" s="127"/>
      <c r="C397" s="127"/>
      <c r="D397" s="127"/>
      <c r="E397" s="127"/>
      <c r="F397" s="127"/>
    </row>
    <row r="398" customFormat="false" ht="12.75" hidden="false" customHeight="false" outlineLevel="0" collapsed="false">
      <c r="B398" s="127"/>
      <c r="C398" s="127"/>
      <c r="D398" s="127"/>
      <c r="E398" s="127"/>
      <c r="F398" s="127"/>
    </row>
    <row r="399" customFormat="false" ht="12.75" hidden="false" customHeight="false" outlineLevel="0" collapsed="false">
      <c r="B399" s="127"/>
      <c r="C399" s="127"/>
      <c r="D399" s="127"/>
      <c r="E399" s="127"/>
      <c r="F399" s="127"/>
    </row>
    <row r="400" customFormat="false" ht="12.75" hidden="false" customHeight="false" outlineLevel="0" collapsed="false">
      <c r="B400" s="127"/>
      <c r="C400" s="127"/>
      <c r="D400" s="127"/>
      <c r="E400" s="127"/>
      <c r="F400" s="127"/>
    </row>
    <row r="401" customFormat="false" ht="12.75" hidden="false" customHeight="false" outlineLevel="0" collapsed="false">
      <c r="B401" s="127"/>
      <c r="C401" s="127"/>
      <c r="D401" s="127"/>
      <c r="E401" s="127"/>
      <c r="F401" s="127"/>
    </row>
    <row r="402" customFormat="false" ht="12.75" hidden="false" customHeight="false" outlineLevel="0" collapsed="false">
      <c r="B402" s="127"/>
      <c r="C402" s="127"/>
      <c r="D402" s="127"/>
      <c r="E402" s="127"/>
      <c r="F402" s="127"/>
    </row>
    <row r="403" customFormat="false" ht="12.75" hidden="false" customHeight="false" outlineLevel="0" collapsed="false">
      <c r="B403" s="127"/>
      <c r="C403" s="127"/>
      <c r="D403" s="127"/>
      <c r="E403" s="127"/>
      <c r="F403" s="127"/>
    </row>
    <row r="404" customFormat="false" ht="12.75" hidden="false" customHeight="false" outlineLevel="0" collapsed="false">
      <c r="B404" s="127"/>
      <c r="C404" s="127"/>
      <c r="D404" s="127"/>
      <c r="E404" s="127"/>
      <c r="F404" s="127"/>
    </row>
    <row r="405" customFormat="false" ht="12.75" hidden="false" customHeight="false" outlineLevel="0" collapsed="false">
      <c r="B405" s="127"/>
      <c r="C405" s="127"/>
      <c r="D405" s="127"/>
      <c r="E405" s="127"/>
      <c r="F405" s="127"/>
    </row>
    <row r="406" customFormat="false" ht="12.75" hidden="false" customHeight="false" outlineLevel="0" collapsed="false">
      <c r="B406" s="127"/>
      <c r="C406" s="127"/>
      <c r="D406" s="127"/>
      <c r="E406" s="127"/>
      <c r="F406" s="127"/>
    </row>
    <row r="407" customFormat="false" ht="12.75" hidden="false" customHeight="false" outlineLevel="0" collapsed="false">
      <c r="B407" s="127"/>
      <c r="C407" s="127"/>
      <c r="D407" s="127"/>
      <c r="E407" s="127"/>
      <c r="F407" s="127"/>
    </row>
    <row r="408" customFormat="false" ht="12.75" hidden="false" customHeight="false" outlineLevel="0" collapsed="false">
      <c r="B408" s="127"/>
      <c r="C408" s="127"/>
      <c r="D408" s="127"/>
      <c r="E408" s="127"/>
      <c r="F408" s="127"/>
    </row>
    <row r="409" customFormat="false" ht="12.75" hidden="false" customHeight="false" outlineLevel="0" collapsed="false">
      <c r="B409" s="127"/>
      <c r="C409" s="127"/>
      <c r="D409" s="127"/>
      <c r="E409" s="127"/>
      <c r="F409" s="127"/>
    </row>
    <row r="410" customFormat="false" ht="12.75" hidden="false" customHeight="false" outlineLevel="0" collapsed="false">
      <c r="B410" s="127"/>
      <c r="C410" s="127"/>
      <c r="D410" s="127"/>
      <c r="E410" s="127"/>
      <c r="F410" s="127"/>
    </row>
    <row r="411" customFormat="false" ht="12.75" hidden="false" customHeight="false" outlineLevel="0" collapsed="false">
      <c r="B411" s="127"/>
      <c r="C411" s="127"/>
      <c r="D411" s="127"/>
      <c r="E411" s="127"/>
      <c r="F411" s="127"/>
    </row>
    <row r="412" customFormat="false" ht="12.75" hidden="false" customHeight="false" outlineLevel="0" collapsed="false">
      <c r="B412" s="127"/>
      <c r="C412" s="127"/>
      <c r="D412" s="127"/>
      <c r="E412" s="127"/>
      <c r="F412" s="127"/>
    </row>
    <row r="413" customFormat="false" ht="12.75" hidden="false" customHeight="false" outlineLevel="0" collapsed="false">
      <c r="B413" s="127"/>
      <c r="C413" s="127"/>
      <c r="D413" s="127"/>
      <c r="E413" s="127"/>
      <c r="F413" s="127"/>
    </row>
    <row r="414" customFormat="false" ht="12.75" hidden="false" customHeight="false" outlineLevel="0" collapsed="false">
      <c r="B414" s="127"/>
      <c r="C414" s="127"/>
      <c r="D414" s="127"/>
      <c r="E414" s="127"/>
      <c r="F414" s="127"/>
    </row>
    <row r="415" customFormat="false" ht="12.75" hidden="false" customHeight="false" outlineLevel="0" collapsed="false">
      <c r="B415" s="127"/>
      <c r="C415" s="127"/>
      <c r="D415" s="127"/>
      <c r="E415" s="127"/>
      <c r="F415" s="127"/>
    </row>
    <row r="416" customFormat="false" ht="12.75" hidden="false" customHeight="false" outlineLevel="0" collapsed="false">
      <c r="B416" s="127"/>
      <c r="C416" s="127"/>
      <c r="D416" s="127"/>
      <c r="E416" s="127"/>
      <c r="F416" s="127"/>
    </row>
    <row r="417" customFormat="false" ht="12.75" hidden="false" customHeight="false" outlineLevel="0" collapsed="false">
      <c r="B417" s="127"/>
      <c r="C417" s="127"/>
      <c r="D417" s="127"/>
      <c r="E417" s="127"/>
      <c r="F417" s="127"/>
    </row>
    <row r="418" customFormat="false" ht="12.75" hidden="false" customHeight="false" outlineLevel="0" collapsed="false">
      <c r="B418" s="127"/>
      <c r="C418" s="127"/>
      <c r="D418" s="127"/>
      <c r="E418" s="127"/>
      <c r="F418" s="127"/>
    </row>
    <row r="419" customFormat="false" ht="12.75" hidden="false" customHeight="false" outlineLevel="0" collapsed="false">
      <c r="B419" s="127"/>
      <c r="C419" s="127"/>
      <c r="D419" s="127"/>
      <c r="E419" s="127"/>
      <c r="F419" s="127"/>
    </row>
    <row r="420" customFormat="false" ht="12.75" hidden="false" customHeight="false" outlineLevel="0" collapsed="false">
      <c r="B420" s="127"/>
      <c r="C420" s="127"/>
      <c r="D420" s="127"/>
      <c r="E420" s="127"/>
      <c r="F420" s="127"/>
    </row>
    <row r="421" customFormat="false" ht="12.75" hidden="false" customHeight="false" outlineLevel="0" collapsed="false">
      <c r="B421" s="127"/>
      <c r="C421" s="127"/>
      <c r="D421" s="127"/>
      <c r="E421" s="127"/>
      <c r="F421" s="127"/>
    </row>
    <row r="422" customFormat="false" ht="12.75" hidden="false" customHeight="false" outlineLevel="0" collapsed="false">
      <c r="B422" s="127"/>
      <c r="C422" s="127"/>
      <c r="D422" s="127"/>
      <c r="E422" s="127"/>
      <c r="F422" s="127"/>
    </row>
    <row r="423" customFormat="false" ht="12.75" hidden="false" customHeight="false" outlineLevel="0" collapsed="false">
      <c r="B423" s="127"/>
      <c r="C423" s="127"/>
      <c r="D423" s="127"/>
      <c r="E423" s="127"/>
      <c r="F423" s="127"/>
    </row>
    <row r="424" customFormat="false" ht="12.75" hidden="false" customHeight="false" outlineLevel="0" collapsed="false">
      <c r="B424" s="127"/>
      <c r="C424" s="127"/>
      <c r="D424" s="127"/>
      <c r="E424" s="127"/>
      <c r="F424" s="127"/>
    </row>
    <row r="425" customFormat="false" ht="12.75" hidden="false" customHeight="false" outlineLevel="0" collapsed="false">
      <c r="B425" s="127"/>
      <c r="C425" s="127"/>
      <c r="D425" s="127"/>
      <c r="E425" s="127"/>
      <c r="F425" s="127"/>
    </row>
    <row r="426" customFormat="false" ht="12.75" hidden="false" customHeight="false" outlineLevel="0" collapsed="false">
      <c r="B426" s="127"/>
      <c r="C426" s="127"/>
      <c r="D426" s="127"/>
      <c r="E426" s="127"/>
      <c r="F426" s="127"/>
    </row>
    <row r="427" customFormat="false" ht="12.75" hidden="false" customHeight="false" outlineLevel="0" collapsed="false">
      <c r="B427" s="127"/>
      <c r="C427" s="127"/>
      <c r="D427" s="127"/>
      <c r="E427" s="127"/>
      <c r="F427" s="127"/>
    </row>
    <row r="428" customFormat="false" ht="12.75" hidden="false" customHeight="false" outlineLevel="0" collapsed="false">
      <c r="B428" s="127"/>
      <c r="C428" s="127"/>
      <c r="D428" s="127"/>
      <c r="E428" s="127"/>
      <c r="F428" s="127"/>
    </row>
    <row r="429" customFormat="false" ht="12.75" hidden="false" customHeight="false" outlineLevel="0" collapsed="false">
      <c r="B429" s="127"/>
      <c r="C429" s="127"/>
      <c r="D429" s="127"/>
      <c r="E429" s="127"/>
      <c r="F429" s="127"/>
    </row>
    <row r="430" customFormat="false" ht="12.75" hidden="false" customHeight="false" outlineLevel="0" collapsed="false">
      <c r="B430" s="127"/>
      <c r="C430" s="127"/>
      <c r="D430" s="127"/>
      <c r="E430" s="127"/>
      <c r="F430" s="127"/>
    </row>
    <row r="431" customFormat="false" ht="12.75" hidden="false" customHeight="false" outlineLevel="0" collapsed="false">
      <c r="B431" s="127"/>
      <c r="C431" s="127"/>
      <c r="D431" s="127"/>
      <c r="E431" s="127"/>
      <c r="F431" s="127"/>
    </row>
    <row r="432" customFormat="false" ht="12.75" hidden="false" customHeight="false" outlineLevel="0" collapsed="false">
      <c r="B432" s="127"/>
      <c r="C432" s="127"/>
      <c r="D432" s="127"/>
      <c r="E432" s="127"/>
      <c r="F432" s="127"/>
    </row>
    <row r="433" customFormat="false" ht="12.75" hidden="false" customHeight="false" outlineLevel="0" collapsed="false">
      <c r="B433" s="127"/>
      <c r="C433" s="127"/>
      <c r="D433" s="127"/>
      <c r="E433" s="127"/>
      <c r="F433" s="127"/>
    </row>
    <row r="434" customFormat="false" ht="12.75" hidden="false" customHeight="false" outlineLevel="0" collapsed="false">
      <c r="B434" s="127"/>
      <c r="C434" s="127"/>
      <c r="D434" s="127"/>
      <c r="E434" s="127"/>
      <c r="F434" s="127"/>
    </row>
    <row r="435" customFormat="false" ht="12.75" hidden="false" customHeight="false" outlineLevel="0" collapsed="false">
      <c r="B435" s="127"/>
      <c r="C435" s="127"/>
      <c r="D435" s="127"/>
      <c r="E435" s="127"/>
      <c r="F435" s="127"/>
    </row>
    <row r="436" customFormat="false" ht="12.75" hidden="false" customHeight="false" outlineLevel="0" collapsed="false">
      <c r="B436" s="127"/>
      <c r="C436" s="127"/>
      <c r="D436" s="127"/>
      <c r="E436" s="127"/>
      <c r="F436" s="127"/>
    </row>
    <row r="437" customFormat="false" ht="12.75" hidden="false" customHeight="false" outlineLevel="0" collapsed="false">
      <c r="B437" s="127"/>
      <c r="C437" s="127"/>
      <c r="D437" s="127"/>
      <c r="E437" s="127"/>
      <c r="F437" s="127"/>
    </row>
    <row r="438" customFormat="false" ht="12.75" hidden="false" customHeight="false" outlineLevel="0" collapsed="false">
      <c r="B438" s="127"/>
      <c r="C438" s="127"/>
      <c r="D438" s="127"/>
      <c r="E438" s="127"/>
      <c r="F438" s="127"/>
    </row>
    <row r="439" customFormat="false" ht="12.75" hidden="false" customHeight="false" outlineLevel="0" collapsed="false">
      <c r="B439" s="127"/>
      <c r="C439" s="127"/>
      <c r="D439" s="127"/>
      <c r="E439" s="127"/>
      <c r="F439" s="127"/>
    </row>
    <row r="440" customFormat="false" ht="12.75" hidden="false" customHeight="false" outlineLevel="0" collapsed="false">
      <c r="B440" s="127"/>
      <c r="C440" s="127"/>
      <c r="D440" s="127"/>
      <c r="E440" s="127"/>
      <c r="F440" s="127"/>
    </row>
    <row r="441" customFormat="false" ht="12.75" hidden="false" customHeight="false" outlineLevel="0" collapsed="false">
      <c r="B441" s="127"/>
      <c r="C441" s="127"/>
      <c r="D441" s="127"/>
      <c r="E441" s="127"/>
      <c r="F441" s="127"/>
    </row>
    <row r="442" customFormat="false" ht="12.75" hidden="false" customHeight="false" outlineLevel="0" collapsed="false">
      <c r="B442" s="127"/>
      <c r="C442" s="127"/>
      <c r="D442" s="127"/>
      <c r="E442" s="127"/>
      <c r="F442" s="127"/>
    </row>
    <row r="443" customFormat="false" ht="12.75" hidden="false" customHeight="false" outlineLevel="0" collapsed="false">
      <c r="B443" s="127"/>
      <c r="C443" s="127"/>
      <c r="D443" s="127"/>
      <c r="E443" s="127"/>
      <c r="F443" s="127"/>
    </row>
    <row r="444" customFormat="false" ht="12.75" hidden="false" customHeight="false" outlineLevel="0" collapsed="false">
      <c r="B444" s="127"/>
      <c r="C444" s="127"/>
      <c r="D444" s="127"/>
      <c r="E444" s="127"/>
      <c r="F444" s="127"/>
    </row>
    <row r="445" customFormat="false" ht="12.75" hidden="false" customHeight="false" outlineLevel="0" collapsed="false">
      <c r="B445" s="127"/>
      <c r="C445" s="127"/>
      <c r="D445" s="127"/>
      <c r="E445" s="127"/>
      <c r="F445" s="127"/>
    </row>
    <row r="446" customFormat="false" ht="12.75" hidden="false" customHeight="false" outlineLevel="0" collapsed="false">
      <c r="B446" s="127"/>
      <c r="C446" s="127"/>
      <c r="D446" s="127"/>
      <c r="E446" s="127"/>
      <c r="F446" s="127"/>
    </row>
    <row r="447" customFormat="false" ht="12.75" hidden="false" customHeight="false" outlineLevel="0" collapsed="false">
      <c r="B447" s="127"/>
      <c r="C447" s="127"/>
      <c r="D447" s="127"/>
      <c r="E447" s="127"/>
      <c r="F447" s="127"/>
    </row>
    <row r="448" customFormat="false" ht="12.75" hidden="false" customHeight="false" outlineLevel="0" collapsed="false">
      <c r="B448" s="127"/>
      <c r="C448" s="127"/>
      <c r="D448" s="127"/>
      <c r="E448" s="127"/>
      <c r="F448" s="127"/>
    </row>
    <row r="449" customFormat="false" ht="12.75" hidden="false" customHeight="false" outlineLevel="0" collapsed="false">
      <c r="B449" s="127"/>
      <c r="C449" s="127"/>
      <c r="D449" s="127"/>
      <c r="E449" s="127"/>
      <c r="F449" s="127"/>
    </row>
    <row r="450" customFormat="false" ht="12.75" hidden="false" customHeight="false" outlineLevel="0" collapsed="false">
      <c r="B450" s="127"/>
      <c r="C450" s="127"/>
      <c r="D450" s="127"/>
      <c r="E450" s="127"/>
      <c r="F450" s="127"/>
    </row>
    <row r="451" customFormat="false" ht="12.75" hidden="false" customHeight="false" outlineLevel="0" collapsed="false">
      <c r="B451" s="127"/>
      <c r="C451" s="127"/>
      <c r="D451" s="127"/>
      <c r="E451" s="127"/>
      <c r="F451" s="127"/>
    </row>
    <row r="452" customFormat="false" ht="12.75" hidden="false" customHeight="false" outlineLevel="0" collapsed="false">
      <c r="B452" s="127"/>
      <c r="C452" s="127"/>
      <c r="D452" s="127"/>
      <c r="E452" s="127"/>
      <c r="F452" s="127"/>
    </row>
    <row r="453" customFormat="false" ht="12.75" hidden="false" customHeight="false" outlineLevel="0" collapsed="false">
      <c r="B453" s="127"/>
      <c r="C453" s="127"/>
      <c r="D453" s="127"/>
      <c r="E453" s="127"/>
      <c r="F453" s="127"/>
    </row>
    <row r="454" customFormat="false" ht="12.75" hidden="false" customHeight="false" outlineLevel="0" collapsed="false">
      <c r="B454" s="127"/>
      <c r="C454" s="127"/>
      <c r="D454" s="127"/>
      <c r="E454" s="127"/>
      <c r="F454" s="127"/>
    </row>
    <row r="455" customFormat="false" ht="12.75" hidden="false" customHeight="false" outlineLevel="0" collapsed="false">
      <c r="B455" s="127"/>
      <c r="C455" s="127"/>
      <c r="D455" s="127"/>
      <c r="E455" s="127"/>
      <c r="F455" s="127"/>
    </row>
    <row r="456" customFormat="false" ht="12.75" hidden="false" customHeight="false" outlineLevel="0" collapsed="false">
      <c r="B456" s="127"/>
      <c r="C456" s="127"/>
      <c r="D456" s="127"/>
      <c r="E456" s="127"/>
      <c r="F456" s="127"/>
    </row>
    <row r="457" customFormat="false" ht="12.75" hidden="false" customHeight="false" outlineLevel="0" collapsed="false">
      <c r="B457" s="127"/>
      <c r="C457" s="127"/>
      <c r="D457" s="127"/>
      <c r="E457" s="127"/>
      <c r="F457" s="127"/>
    </row>
    <row r="458" customFormat="false" ht="12.75" hidden="false" customHeight="false" outlineLevel="0" collapsed="false">
      <c r="B458" s="127"/>
      <c r="C458" s="127"/>
      <c r="D458" s="127"/>
      <c r="E458" s="127"/>
      <c r="F458" s="127"/>
    </row>
    <row r="459" customFormat="false" ht="12.75" hidden="false" customHeight="false" outlineLevel="0" collapsed="false">
      <c r="B459" s="127"/>
      <c r="C459" s="127"/>
      <c r="D459" s="127"/>
      <c r="E459" s="127"/>
      <c r="F459" s="127"/>
    </row>
    <row r="460" customFormat="false" ht="12.75" hidden="false" customHeight="false" outlineLevel="0" collapsed="false">
      <c r="B460" s="127"/>
      <c r="C460" s="127"/>
      <c r="D460" s="127"/>
      <c r="E460" s="127"/>
      <c r="F460" s="127"/>
    </row>
    <row r="461" customFormat="false" ht="12.75" hidden="false" customHeight="false" outlineLevel="0" collapsed="false">
      <c r="B461" s="127"/>
      <c r="C461" s="127"/>
      <c r="D461" s="127"/>
      <c r="E461" s="127"/>
      <c r="F461" s="127"/>
    </row>
    <row r="462" customFormat="false" ht="12.75" hidden="false" customHeight="false" outlineLevel="0" collapsed="false">
      <c r="B462" s="127"/>
      <c r="C462" s="127"/>
      <c r="D462" s="127"/>
      <c r="E462" s="127"/>
      <c r="F462" s="127"/>
    </row>
    <row r="463" customFormat="false" ht="12.75" hidden="false" customHeight="false" outlineLevel="0" collapsed="false">
      <c r="B463" s="127"/>
      <c r="C463" s="127"/>
      <c r="D463" s="127"/>
      <c r="E463" s="127"/>
      <c r="F463" s="127"/>
    </row>
    <row r="464" customFormat="false" ht="12.75" hidden="false" customHeight="false" outlineLevel="0" collapsed="false">
      <c r="B464" s="127"/>
      <c r="C464" s="127"/>
      <c r="D464" s="127"/>
      <c r="E464" s="127"/>
      <c r="F464" s="127"/>
    </row>
    <row r="465" customFormat="false" ht="12.75" hidden="false" customHeight="false" outlineLevel="0" collapsed="false">
      <c r="B465" s="127"/>
      <c r="C465" s="127"/>
      <c r="D465" s="127"/>
      <c r="E465" s="127"/>
      <c r="F465" s="127"/>
    </row>
    <row r="466" customFormat="false" ht="12.75" hidden="false" customHeight="false" outlineLevel="0" collapsed="false">
      <c r="B466" s="127"/>
      <c r="C466" s="127"/>
      <c r="D466" s="127"/>
      <c r="E466" s="127"/>
      <c r="F466" s="127"/>
    </row>
    <row r="467" customFormat="false" ht="12.75" hidden="false" customHeight="false" outlineLevel="0" collapsed="false">
      <c r="B467" s="127"/>
      <c r="C467" s="127"/>
      <c r="D467" s="127"/>
      <c r="E467" s="127"/>
      <c r="F467" s="127"/>
    </row>
    <row r="468" customFormat="false" ht="12.75" hidden="false" customHeight="false" outlineLevel="0" collapsed="false">
      <c r="B468" s="127"/>
      <c r="C468" s="127"/>
      <c r="D468" s="127"/>
      <c r="E468" s="127"/>
      <c r="F468" s="127"/>
    </row>
    <row r="469" customFormat="false" ht="12.75" hidden="false" customHeight="false" outlineLevel="0" collapsed="false">
      <c r="B469" s="127"/>
      <c r="C469" s="127"/>
      <c r="D469" s="127"/>
      <c r="E469" s="127"/>
      <c r="F469" s="127"/>
    </row>
    <row r="470" customFormat="false" ht="12.75" hidden="false" customHeight="false" outlineLevel="0" collapsed="false">
      <c r="B470" s="127"/>
      <c r="C470" s="127"/>
      <c r="D470" s="127"/>
      <c r="E470" s="127"/>
      <c r="F470" s="127"/>
    </row>
    <row r="471" customFormat="false" ht="12.75" hidden="false" customHeight="false" outlineLevel="0" collapsed="false">
      <c r="B471" s="127"/>
      <c r="C471" s="127"/>
      <c r="D471" s="127"/>
      <c r="E471" s="127"/>
      <c r="F471" s="127"/>
    </row>
    <row r="472" customFormat="false" ht="12.75" hidden="false" customHeight="false" outlineLevel="0" collapsed="false">
      <c r="B472" s="127"/>
      <c r="C472" s="127"/>
      <c r="D472" s="127"/>
      <c r="E472" s="127"/>
      <c r="F472" s="127"/>
    </row>
    <row r="473" customFormat="false" ht="12.75" hidden="false" customHeight="false" outlineLevel="0" collapsed="false">
      <c r="B473" s="127"/>
      <c r="C473" s="127"/>
      <c r="D473" s="127"/>
      <c r="E473" s="127"/>
      <c r="F473" s="127"/>
    </row>
    <row r="474" customFormat="false" ht="12.75" hidden="false" customHeight="false" outlineLevel="0" collapsed="false">
      <c r="B474" s="127"/>
      <c r="C474" s="127"/>
      <c r="D474" s="127"/>
      <c r="E474" s="127"/>
      <c r="F474" s="127"/>
    </row>
    <row r="475" customFormat="false" ht="12.75" hidden="false" customHeight="false" outlineLevel="0" collapsed="false">
      <c r="B475" s="127"/>
      <c r="C475" s="127"/>
      <c r="D475" s="127"/>
      <c r="E475" s="127"/>
      <c r="F475" s="127"/>
    </row>
    <row r="476" customFormat="false" ht="12.75" hidden="false" customHeight="false" outlineLevel="0" collapsed="false">
      <c r="B476" s="127"/>
      <c r="C476" s="127"/>
      <c r="D476" s="127"/>
      <c r="E476" s="127"/>
      <c r="F476" s="127"/>
    </row>
    <row r="477" customFormat="false" ht="12.75" hidden="false" customHeight="false" outlineLevel="0" collapsed="false">
      <c r="B477" s="127"/>
      <c r="C477" s="127"/>
      <c r="D477" s="127"/>
      <c r="E477" s="127"/>
      <c r="F477" s="127"/>
    </row>
    <row r="478" customFormat="false" ht="12.75" hidden="false" customHeight="false" outlineLevel="0" collapsed="false">
      <c r="B478" s="127"/>
      <c r="C478" s="127"/>
      <c r="D478" s="127"/>
      <c r="E478" s="127"/>
      <c r="F478" s="127"/>
    </row>
    <row r="479" customFormat="false" ht="12.75" hidden="false" customHeight="false" outlineLevel="0" collapsed="false">
      <c r="B479" s="127"/>
      <c r="C479" s="127"/>
      <c r="D479" s="127"/>
      <c r="E479" s="127"/>
      <c r="F479" s="127"/>
    </row>
    <row r="480" customFormat="false" ht="12.75" hidden="false" customHeight="false" outlineLevel="0" collapsed="false">
      <c r="B480" s="127"/>
      <c r="C480" s="127"/>
      <c r="D480" s="127"/>
      <c r="E480" s="127"/>
      <c r="F480" s="127"/>
    </row>
    <row r="481" customFormat="false" ht="12.75" hidden="false" customHeight="false" outlineLevel="0" collapsed="false">
      <c r="B481" s="127"/>
      <c r="C481" s="127"/>
      <c r="D481" s="127"/>
      <c r="E481" s="127"/>
      <c r="F481" s="127"/>
    </row>
    <row r="482" customFormat="false" ht="12.75" hidden="false" customHeight="false" outlineLevel="0" collapsed="false">
      <c r="B482" s="127"/>
      <c r="C482" s="127"/>
      <c r="D482" s="127"/>
      <c r="E482" s="127"/>
      <c r="F482" s="127"/>
    </row>
    <row r="483" customFormat="false" ht="12.75" hidden="false" customHeight="false" outlineLevel="0" collapsed="false">
      <c r="B483" s="127"/>
      <c r="C483" s="127"/>
      <c r="D483" s="127"/>
      <c r="E483" s="127"/>
      <c r="F483" s="127"/>
    </row>
    <row r="484" customFormat="false" ht="12.75" hidden="false" customHeight="false" outlineLevel="0" collapsed="false">
      <c r="B484" s="127"/>
      <c r="C484" s="127"/>
      <c r="D484" s="127"/>
      <c r="E484" s="127"/>
      <c r="F484" s="127"/>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4. Q 2012</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14"/>
    <col collapsed="false" customWidth="true" hidden="false" outlineLevel="0" max="2" min="2" style="145" width="7.99"/>
    <col collapsed="false" customWidth="true" hidden="false" outlineLevel="0" max="57" min="3" style="144" width="7.99"/>
    <col collapsed="false" customWidth="false" hidden="false" outlineLevel="0" max="257" min="58" style="144" width="9.14"/>
  </cols>
  <sheetData>
    <row r="1" customFormat="false" ht="12.75" hidden="false" customHeight="true" outlineLevel="0" collapsed="false">
      <c r="A1" s="64" t="s">
        <v>916</v>
      </c>
      <c r="B1" s="146"/>
      <c r="C1" s="147"/>
      <c r="D1" s="147"/>
      <c r="E1" s="147"/>
      <c r="F1" s="147"/>
      <c r="G1" s="147"/>
      <c r="H1" s="147"/>
      <c r="I1" s="147"/>
      <c r="J1" s="147"/>
      <c r="K1" s="147"/>
      <c r="L1" s="147"/>
      <c r="M1" s="147"/>
      <c r="N1" s="147"/>
      <c r="O1" s="147"/>
      <c r="P1" s="147"/>
      <c r="Q1" s="147"/>
      <c r="R1" s="147"/>
    </row>
    <row r="2" customFormat="false" ht="12.75" hidden="false" customHeight="false" outlineLevel="0" collapsed="false">
      <c r="A2" s="67" t="s">
        <v>917</v>
      </c>
    </row>
    <row r="3" customFormat="false" ht="12.75" hidden="false" customHeight="false" outlineLevel="0" collapsed="false">
      <c r="A3" s="148" t="s">
        <v>918</v>
      </c>
    </row>
    <row r="4" customFormat="false" ht="12.75" hidden="false" customHeight="false" outlineLevel="0" collapsed="false">
      <c r="A4" s="149"/>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row>
    <row r="5" customFormat="fals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52" t="n">
        <v>2008</v>
      </c>
      <c r="BC5" s="152"/>
      <c r="BD5" s="152"/>
      <c r="BE5" s="152"/>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72" t="s">
        <v>103</v>
      </c>
      <c r="BH6" s="72" t="s">
        <v>104</v>
      </c>
      <c r="BI6" s="74" t="s">
        <v>105</v>
      </c>
      <c r="BJ6" s="153" t="s">
        <v>102</v>
      </c>
      <c r="BK6" s="72" t="s">
        <v>103</v>
      </c>
      <c r="BL6" s="72" t="s">
        <v>104</v>
      </c>
      <c r="BM6" s="74" t="s">
        <v>105</v>
      </c>
      <c r="BN6" s="153" t="s">
        <v>102</v>
      </c>
      <c r="BO6" s="72" t="s">
        <v>103</v>
      </c>
      <c r="BP6" s="72" t="s">
        <v>104</v>
      </c>
      <c r="BQ6" s="74" t="s">
        <v>105</v>
      </c>
      <c r="BR6" s="153" t="s">
        <v>102</v>
      </c>
      <c r="BS6" s="72" t="s">
        <v>103</v>
      </c>
      <c r="BT6" s="72" t="s">
        <v>104</v>
      </c>
      <c r="BU6" s="74" t="s">
        <v>105</v>
      </c>
    </row>
    <row r="7" customFormat="false" ht="12.75" hidden="false" customHeight="false" outlineLevel="0" collapsed="false">
      <c r="A7" s="15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57" t="s">
        <v>81</v>
      </c>
      <c r="C8" s="158" t="s">
        <v>81</v>
      </c>
      <c r="D8" s="158" t="s">
        <v>81</v>
      </c>
      <c r="E8" s="158" t="s">
        <v>81</v>
      </c>
      <c r="F8" s="158" t="s">
        <v>81</v>
      </c>
      <c r="G8" s="158" t="s">
        <v>81</v>
      </c>
      <c r="H8" s="158" t="s">
        <v>81</v>
      </c>
      <c r="I8" s="158" t="s">
        <v>81</v>
      </c>
      <c r="J8" s="158" t="s">
        <v>81</v>
      </c>
      <c r="K8" s="158" t="s">
        <v>81</v>
      </c>
      <c r="L8" s="158" t="s">
        <v>81</v>
      </c>
      <c r="M8" s="158" t="s">
        <v>81</v>
      </c>
      <c r="N8" s="158" t="s">
        <v>81</v>
      </c>
      <c r="O8" s="158" t="s">
        <v>81</v>
      </c>
      <c r="P8" s="158" t="s">
        <v>81</v>
      </c>
      <c r="Q8" s="158" t="s">
        <v>81</v>
      </c>
      <c r="R8" s="158" t="s">
        <v>81</v>
      </c>
      <c r="S8" s="158" t="s">
        <v>81</v>
      </c>
      <c r="T8" s="158" t="s">
        <v>81</v>
      </c>
      <c r="U8" s="158" t="s">
        <v>81</v>
      </c>
      <c r="V8" s="158" t="s">
        <v>81</v>
      </c>
      <c r="W8" s="158" t="s">
        <v>81</v>
      </c>
      <c r="X8" s="158" t="s">
        <v>81</v>
      </c>
      <c r="Y8" s="158" t="s">
        <v>81</v>
      </c>
      <c r="Z8" s="158" t="s">
        <v>81</v>
      </c>
      <c r="AA8" s="158" t="s">
        <v>81</v>
      </c>
      <c r="AB8" s="158" t="s">
        <v>81</v>
      </c>
      <c r="AC8" s="158" t="s">
        <v>81</v>
      </c>
      <c r="AD8" s="158" t="s">
        <v>81</v>
      </c>
      <c r="AE8" s="158" t="s">
        <v>81</v>
      </c>
      <c r="AF8" s="158" t="s">
        <v>81</v>
      </c>
      <c r="AG8" s="158" t="s">
        <v>81</v>
      </c>
      <c r="AH8" s="158" t="s">
        <v>81</v>
      </c>
      <c r="AI8" s="158" t="s">
        <v>81</v>
      </c>
      <c r="AJ8" s="158" t="s">
        <v>81</v>
      </c>
      <c r="AK8" s="158" t="s">
        <v>81</v>
      </c>
      <c r="AL8" s="158" t="s">
        <v>81</v>
      </c>
      <c r="AM8" s="158" t="s">
        <v>81</v>
      </c>
      <c r="AN8" s="158" t="s">
        <v>81</v>
      </c>
      <c r="AO8" s="158" t="s">
        <v>81</v>
      </c>
      <c r="AP8" s="158" t="s">
        <v>81</v>
      </c>
      <c r="AQ8" s="158" t="s">
        <v>81</v>
      </c>
      <c r="AR8" s="158" t="s">
        <v>81</v>
      </c>
      <c r="AS8" s="158" t="s">
        <v>81</v>
      </c>
      <c r="AT8" s="158" t="s">
        <v>81</v>
      </c>
      <c r="AU8" s="158" t="s">
        <v>81</v>
      </c>
      <c r="AV8" s="158" t="s">
        <v>81</v>
      </c>
      <c r="AW8" s="158" t="s">
        <v>81</v>
      </c>
      <c r="AX8" s="158" t="n">
        <v>92.7</v>
      </c>
      <c r="AY8" s="159" t="n">
        <v>93.7</v>
      </c>
      <c r="AZ8" s="159" t="n">
        <v>94.3</v>
      </c>
      <c r="BA8" s="159" t="n">
        <v>95.2</v>
      </c>
      <c r="BB8" s="159" t="n">
        <v>95.2</v>
      </c>
      <c r="BC8" s="159" t="n">
        <v>96.5</v>
      </c>
      <c r="BD8" s="159" t="n">
        <v>97.1</v>
      </c>
      <c r="BE8" s="159" t="n">
        <v>97.6</v>
      </c>
      <c r="BF8" s="159" t="n">
        <v>96.2</v>
      </c>
      <c r="BG8" s="159" t="n">
        <v>96.8</v>
      </c>
      <c r="BH8" s="159" t="n">
        <v>97.7</v>
      </c>
      <c r="BI8" s="159" t="n">
        <v>98.3</v>
      </c>
      <c r="BJ8" s="159" t="n">
        <v>98.1</v>
      </c>
      <c r="BK8" s="159" t="n">
        <v>100.1</v>
      </c>
      <c r="BL8" s="159" t="n">
        <v>100.6</v>
      </c>
      <c r="BM8" s="159" t="n">
        <v>101.2</v>
      </c>
      <c r="BN8" s="159" t="n">
        <v>101</v>
      </c>
      <c r="BO8" s="159" t="n">
        <v>102.8</v>
      </c>
      <c r="BP8" s="159" t="n">
        <v>103.3</v>
      </c>
      <c r="BQ8" s="159" t="n">
        <v>103.8</v>
      </c>
      <c r="BR8" s="159" t="n">
        <v>103.6</v>
      </c>
      <c r="BS8" s="159" t="n">
        <v>105.2</v>
      </c>
      <c r="BT8" s="159" t="n">
        <v>106</v>
      </c>
      <c r="BU8" s="159" t="n">
        <v>106.7</v>
      </c>
    </row>
    <row r="9" customFormat="false" ht="12.75" hidden="false" customHeight="false" outlineLevel="0" collapsed="false">
      <c r="A9" s="82" t="s">
        <v>107</v>
      </c>
      <c r="B9" s="157" t="s">
        <v>81</v>
      </c>
      <c r="C9" s="158" t="s">
        <v>81</v>
      </c>
      <c r="D9" s="158" t="s">
        <v>81</v>
      </c>
      <c r="E9" s="158" t="s">
        <v>81</v>
      </c>
      <c r="F9" s="158" t="s">
        <v>81</v>
      </c>
      <c r="G9" s="158" t="s">
        <v>81</v>
      </c>
      <c r="H9" s="158" t="s">
        <v>81</v>
      </c>
      <c r="I9" s="158" t="s">
        <v>81</v>
      </c>
      <c r="J9" s="158" t="s">
        <v>81</v>
      </c>
      <c r="K9" s="158" t="s">
        <v>81</v>
      </c>
      <c r="L9" s="158" t="s">
        <v>81</v>
      </c>
      <c r="M9" s="158" t="s">
        <v>81</v>
      </c>
      <c r="N9" s="158" t="s">
        <v>81</v>
      </c>
      <c r="O9" s="158" t="s">
        <v>81</v>
      </c>
      <c r="P9" s="158" t="s">
        <v>81</v>
      </c>
      <c r="Q9" s="158" t="s">
        <v>81</v>
      </c>
      <c r="R9" s="158" t="s">
        <v>81</v>
      </c>
      <c r="S9" s="158" t="s">
        <v>81</v>
      </c>
      <c r="T9" s="158" t="s">
        <v>81</v>
      </c>
      <c r="U9" s="158" t="s">
        <v>81</v>
      </c>
      <c r="V9" s="158" t="s">
        <v>81</v>
      </c>
      <c r="W9" s="158" t="s">
        <v>81</v>
      </c>
      <c r="X9" s="158" t="s">
        <v>81</v>
      </c>
      <c r="Y9" s="158" t="s">
        <v>81</v>
      </c>
      <c r="Z9" s="158" t="s">
        <v>81</v>
      </c>
      <c r="AA9" s="158" t="s">
        <v>81</v>
      </c>
      <c r="AB9" s="158" t="s">
        <v>81</v>
      </c>
      <c r="AC9" s="158" t="s">
        <v>81</v>
      </c>
      <c r="AD9" s="158" t="s">
        <v>81</v>
      </c>
      <c r="AE9" s="158" t="s">
        <v>81</v>
      </c>
      <c r="AF9" s="158" t="s">
        <v>81</v>
      </c>
      <c r="AG9" s="158" t="s">
        <v>81</v>
      </c>
      <c r="AH9" s="158" t="s">
        <v>81</v>
      </c>
      <c r="AI9" s="158" t="s">
        <v>81</v>
      </c>
      <c r="AJ9" s="158" t="s">
        <v>81</v>
      </c>
      <c r="AK9" s="158" t="s">
        <v>81</v>
      </c>
      <c r="AL9" s="158" t="s">
        <v>81</v>
      </c>
      <c r="AM9" s="158" t="s">
        <v>81</v>
      </c>
      <c r="AN9" s="158" t="s">
        <v>81</v>
      </c>
      <c r="AO9" s="158" t="s">
        <v>81</v>
      </c>
      <c r="AP9" s="158" t="s">
        <v>81</v>
      </c>
      <c r="AQ9" s="158" t="s">
        <v>81</v>
      </c>
      <c r="AR9" s="158" t="s">
        <v>81</v>
      </c>
      <c r="AS9" s="158" t="s">
        <v>81</v>
      </c>
      <c r="AT9" s="158" t="s">
        <v>81</v>
      </c>
      <c r="AU9" s="158" t="s">
        <v>81</v>
      </c>
      <c r="AV9" s="158" t="s">
        <v>81</v>
      </c>
      <c r="AW9" s="158" t="s">
        <v>81</v>
      </c>
      <c r="AX9" s="158" t="n">
        <v>92.9</v>
      </c>
      <c r="AY9" s="159" t="n">
        <v>94.2</v>
      </c>
      <c r="AZ9" s="159" t="n">
        <v>94.9</v>
      </c>
      <c r="BA9" s="159" t="n">
        <v>96</v>
      </c>
      <c r="BB9" s="159" t="n">
        <v>95.8</v>
      </c>
      <c r="BC9" s="159" t="n">
        <v>97.3</v>
      </c>
      <c r="BD9" s="159" t="n">
        <v>97.8</v>
      </c>
      <c r="BE9" s="159" t="n">
        <v>98.1</v>
      </c>
      <c r="BF9" s="159" t="n">
        <v>95.9</v>
      </c>
      <c r="BG9" s="159" t="n">
        <v>96.2</v>
      </c>
      <c r="BH9" s="159" t="n">
        <v>97.2</v>
      </c>
      <c r="BI9" s="159" t="n">
        <v>98.1</v>
      </c>
      <c r="BJ9" s="159" t="n">
        <v>97.7</v>
      </c>
      <c r="BK9" s="159" t="n">
        <v>100.1</v>
      </c>
      <c r="BL9" s="159" t="n">
        <v>100.7</v>
      </c>
      <c r="BM9" s="159" t="n">
        <v>101.5</v>
      </c>
      <c r="BN9" s="159" t="n">
        <v>101.1</v>
      </c>
      <c r="BO9" s="159" t="n">
        <v>103.3</v>
      </c>
      <c r="BP9" s="159" t="n">
        <v>103.8</v>
      </c>
      <c r="BQ9" s="159" t="n">
        <v>104.5</v>
      </c>
      <c r="BR9" s="101" t="n">
        <v>103.8</v>
      </c>
      <c r="BS9" s="101" t="n">
        <v>105.7</v>
      </c>
      <c r="BT9" s="101" t="n">
        <v>106.4</v>
      </c>
      <c r="BU9" s="101" t="n">
        <v>107.1</v>
      </c>
    </row>
    <row r="10" customFormat="false" ht="12.75" hidden="false" customHeight="false" outlineLevel="0" collapsed="false">
      <c r="A10" s="84" t="s">
        <v>108</v>
      </c>
      <c r="B10" s="157" t="s">
        <v>81</v>
      </c>
      <c r="C10" s="158" t="s">
        <v>81</v>
      </c>
      <c r="D10" s="158" t="s">
        <v>81</v>
      </c>
      <c r="E10" s="158" t="n">
        <v>75.7</v>
      </c>
      <c r="F10" s="158" t="n">
        <v>75.3</v>
      </c>
      <c r="G10" s="158" t="n">
        <v>76.4</v>
      </c>
      <c r="H10" s="158" t="n">
        <v>76.8</v>
      </c>
      <c r="I10" s="158" t="n">
        <v>76.8</v>
      </c>
      <c r="J10" s="158" t="n">
        <v>76</v>
      </c>
      <c r="K10" s="158" t="n">
        <v>77.7</v>
      </c>
      <c r="L10" s="158" t="n">
        <v>77.7</v>
      </c>
      <c r="M10" s="158" t="n">
        <v>78</v>
      </c>
      <c r="N10" s="158" t="n">
        <v>77.6</v>
      </c>
      <c r="O10" s="158" t="n">
        <v>79.1</v>
      </c>
      <c r="P10" s="158" t="n">
        <v>79.2</v>
      </c>
      <c r="Q10" s="158" t="n">
        <v>79.9</v>
      </c>
      <c r="R10" s="158" t="n">
        <v>79.2</v>
      </c>
      <c r="S10" s="158" t="n">
        <v>80.7</v>
      </c>
      <c r="T10" s="158" t="n">
        <v>81.2</v>
      </c>
      <c r="U10" s="158" t="n">
        <v>82</v>
      </c>
      <c r="V10" s="158" t="n">
        <v>81.5</v>
      </c>
      <c r="W10" s="158" t="n">
        <v>82.8</v>
      </c>
      <c r="X10" s="158" t="n">
        <v>83.8</v>
      </c>
      <c r="Y10" s="158" t="n">
        <v>84.1</v>
      </c>
      <c r="Z10" s="158" t="n">
        <v>83.3</v>
      </c>
      <c r="AA10" s="158" t="n">
        <v>84.6</v>
      </c>
      <c r="AB10" s="158" t="n">
        <v>85.2</v>
      </c>
      <c r="AC10" s="158" t="n">
        <v>85.2</v>
      </c>
      <c r="AD10" s="158" t="n">
        <v>84.5</v>
      </c>
      <c r="AE10" s="158" t="n">
        <v>85.7</v>
      </c>
      <c r="AF10" s="158" t="n">
        <v>87.1</v>
      </c>
      <c r="AG10" s="158" t="n">
        <v>87.6</v>
      </c>
      <c r="AH10" s="158" t="n">
        <v>86.9</v>
      </c>
      <c r="AI10" s="158" t="n">
        <v>88.3</v>
      </c>
      <c r="AJ10" s="158" t="n">
        <v>89.1</v>
      </c>
      <c r="AK10" s="158" t="n">
        <v>89.5</v>
      </c>
      <c r="AL10" s="158" t="n">
        <v>88.9</v>
      </c>
      <c r="AM10" s="158" t="n">
        <v>90.2</v>
      </c>
      <c r="AN10" s="158" t="n">
        <v>90.7</v>
      </c>
      <c r="AO10" s="158" t="n">
        <v>91.1</v>
      </c>
      <c r="AP10" s="158" t="n">
        <v>90.3</v>
      </c>
      <c r="AQ10" s="158" t="n">
        <v>91.4</v>
      </c>
      <c r="AR10" s="158" t="n">
        <v>91.7</v>
      </c>
      <c r="AS10" s="158" t="n">
        <v>92.3</v>
      </c>
      <c r="AT10" s="158" t="n">
        <v>91.2</v>
      </c>
      <c r="AU10" s="158" t="n">
        <v>92.6</v>
      </c>
      <c r="AV10" s="158" t="n">
        <v>93.5</v>
      </c>
      <c r="AW10" s="158" t="n">
        <v>93.9</v>
      </c>
      <c r="AX10" s="158" t="n">
        <v>93.1</v>
      </c>
      <c r="AY10" s="159" t="n">
        <v>95.2</v>
      </c>
      <c r="AZ10" s="159" t="n">
        <v>95.7</v>
      </c>
      <c r="BA10" s="159" t="n">
        <v>96.8</v>
      </c>
      <c r="BB10" s="159" t="n">
        <v>96.3</v>
      </c>
      <c r="BC10" s="159" t="n">
        <v>98.1</v>
      </c>
      <c r="BD10" s="159" t="n">
        <v>98.5</v>
      </c>
      <c r="BE10" s="159" t="n">
        <v>98.6</v>
      </c>
      <c r="BF10" s="159" t="n">
        <v>94.8</v>
      </c>
      <c r="BG10" s="159" t="n">
        <v>95</v>
      </c>
      <c r="BH10" s="159" t="n">
        <v>96.6</v>
      </c>
      <c r="BI10" s="159" t="n">
        <v>97.6</v>
      </c>
      <c r="BJ10" s="159" t="n">
        <v>96.7</v>
      </c>
      <c r="BK10" s="159" t="n">
        <v>100.2</v>
      </c>
      <c r="BL10" s="159" t="n">
        <v>101.2</v>
      </c>
      <c r="BM10" s="159" t="n">
        <v>101.9</v>
      </c>
      <c r="BN10" s="159" t="n">
        <v>101.3</v>
      </c>
      <c r="BO10" s="159" t="n">
        <v>104.3</v>
      </c>
      <c r="BP10" s="159" t="n">
        <v>104.7</v>
      </c>
      <c r="BQ10" s="159" t="n">
        <v>105.2</v>
      </c>
      <c r="BR10" s="101" t="n">
        <v>104.5</v>
      </c>
      <c r="BS10" s="101" t="n">
        <v>107.2</v>
      </c>
      <c r="BT10" s="101" t="n">
        <v>108</v>
      </c>
      <c r="BU10" s="101" t="n">
        <v>108.5</v>
      </c>
    </row>
    <row r="11" customFormat="false" ht="12.75" hidden="false" customHeight="false" outlineLevel="0" collapsed="false">
      <c r="A11" s="85" t="s">
        <v>109</v>
      </c>
      <c r="B11" s="157" t="s">
        <v>81</v>
      </c>
      <c r="C11" s="158" t="s">
        <v>81</v>
      </c>
      <c r="D11" s="158" t="s">
        <v>81</v>
      </c>
      <c r="E11" s="158" t="n">
        <v>75.7</v>
      </c>
      <c r="F11" s="158" t="n">
        <v>75.9</v>
      </c>
      <c r="G11" s="158" t="n">
        <v>75.1</v>
      </c>
      <c r="H11" s="158" t="n">
        <v>75.3</v>
      </c>
      <c r="I11" s="158" t="n">
        <v>76.8</v>
      </c>
      <c r="J11" s="158" t="n">
        <v>76.9</v>
      </c>
      <c r="K11" s="158" t="n">
        <v>77.4</v>
      </c>
      <c r="L11" s="158" t="n">
        <v>77</v>
      </c>
      <c r="M11" s="158" t="n">
        <v>76.6</v>
      </c>
      <c r="N11" s="158" t="n">
        <v>74.6</v>
      </c>
      <c r="O11" s="158" t="n">
        <v>77.6</v>
      </c>
      <c r="P11" s="158" t="n">
        <v>77.6</v>
      </c>
      <c r="Q11" s="158" t="n">
        <v>80.8</v>
      </c>
      <c r="R11" s="158" t="n">
        <v>79.8</v>
      </c>
      <c r="S11" s="158" t="n">
        <v>81</v>
      </c>
      <c r="T11" s="158" t="n">
        <v>79.1</v>
      </c>
      <c r="U11" s="158" t="n">
        <v>81.8</v>
      </c>
      <c r="V11" s="158" t="n">
        <v>80.8</v>
      </c>
      <c r="W11" s="158" t="n">
        <v>82.8</v>
      </c>
      <c r="X11" s="158" t="n">
        <v>81.8</v>
      </c>
      <c r="Y11" s="158" t="n">
        <v>83.6</v>
      </c>
      <c r="Z11" s="158" t="n">
        <v>81.1</v>
      </c>
      <c r="AA11" s="158" t="n">
        <v>86.8</v>
      </c>
      <c r="AB11" s="158" t="n">
        <v>82.7</v>
      </c>
      <c r="AC11" s="158" t="n">
        <v>83.9</v>
      </c>
      <c r="AD11" s="158" t="n">
        <v>85.2</v>
      </c>
      <c r="AE11" s="158" t="n">
        <v>85.6</v>
      </c>
      <c r="AF11" s="158" t="n">
        <v>85.7</v>
      </c>
      <c r="AG11" s="158" t="n">
        <v>87.9</v>
      </c>
      <c r="AH11" s="158" t="n">
        <v>87.8</v>
      </c>
      <c r="AI11" s="158" t="n">
        <v>86.9</v>
      </c>
      <c r="AJ11" s="158" t="n">
        <v>86.3</v>
      </c>
      <c r="AK11" s="158" t="n">
        <v>88.3</v>
      </c>
      <c r="AL11" s="158" t="n">
        <v>88.8</v>
      </c>
      <c r="AM11" s="158" t="n">
        <v>90.2</v>
      </c>
      <c r="AN11" s="158" t="n">
        <v>89.9</v>
      </c>
      <c r="AO11" s="158" t="n">
        <v>90.6</v>
      </c>
      <c r="AP11" s="158" t="n">
        <v>89.6</v>
      </c>
      <c r="AQ11" s="158" t="n">
        <v>88.6</v>
      </c>
      <c r="AR11" s="158" t="n">
        <v>89.7</v>
      </c>
      <c r="AS11" s="158" t="n">
        <v>92.5</v>
      </c>
      <c r="AT11" s="158" t="n">
        <v>90.4</v>
      </c>
      <c r="AU11" s="158" t="n">
        <v>92.5</v>
      </c>
      <c r="AV11" s="158" t="n">
        <v>91.4</v>
      </c>
      <c r="AW11" s="158" t="n">
        <v>92.7</v>
      </c>
      <c r="AX11" s="158" t="n">
        <v>92</v>
      </c>
      <c r="AY11" s="159" t="n">
        <v>93.6</v>
      </c>
      <c r="AZ11" s="159" t="n">
        <v>93.5</v>
      </c>
      <c r="BA11" s="159" t="n">
        <v>94.5</v>
      </c>
      <c r="BB11" s="159" t="n">
        <v>93.1</v>
      </c>
      <c r="BC11" s="159" t="n">
        <v>94.3</v>
      </c>
      <c r="BD11" s="159" t="n">
        <v>96.7</v>
      </c>
      <c r="BE11" s="159" t="n">
        <v>99</v>
      </c>
      <c r="BF11" s="159" t="n">
        <v>96.3</v>
      </c>
      <c r="BG11" s="159" t="n">
        <v>97</v>
      </c>
      <c r="BH11" s="159" t="n">
        <v>98.3</v>
      </c>
      <c r="BI11" s="159" t="n">
        <v>99</v>
      </c>
      <c r="BJ11" s="159" t="n">
        <v>97.6</v>
      </c>
      <c r="BK11" s="159" t="n">
        <v>100.7</v>
      </c>
      <c r="BL11" s="159" t="n">
        <v>100.4</v>
      </c>
      <c r="BM11" s="159" t="n">
        <v>101.2</v>
      </c>
      <c r="BN11" s="159" t="n">
        <v>99.9</v>
      </c>
      <c r="BO11" s="159" t="n">
        <v>103.7</v>
      </c>
      <c r="BP11" s="159" t="n">
        <v>104.4</v>
      </c>
      <c r="BQ11" s="159" t="n">
        <v>104.7</v>
      </c>
      <c r="BR11" s="101" t="n">
        <v>103.9</v>
      </c>
      <c r="BS11" s="101" t="n">
        <v>107.5</v>
      </c>
      <c r="BT11" s="101" t="n">
        <v>106.3</v>
      </c>
      <c r="BU11" s="101" t="n">
        <v>108.1</v>
      </c>
    </row>
    <row r="12" customFormat="false" ht="12.75" hidden="false" customHeight="false" outlineLevel="0" collapsed="false">
      <c r="A12" s="86" t="s">
        <v>110</v>
      </c>
      <c r="B12" s="157" t="s">
        <v>81</v>
      </c>
      <c r="C12" s="158" t="s">
        <v>81</v>
      </c>
      <c r="D12" s="158" t="s">
        <v>81</v>
      </c>
      <c r="E12" s="158" t="n">
        <v>73.8</v>
      </c>
      <c r="F12" s="158" t="n">
        <v>75</v>
      </c>
      <c r="G12" s="158" t="n">
        <v>73.4</v>
      </c>
      <c r="H12" s="158" t="n">
        <v>73.5</v>
      </c>
      <c r="I12" s="158" t="n">
        <v>75.3</v>
      </c>
      <c r="J12" s="158" t="n">
        <v>76.4</v>
      </c>
      <c r="K12" s="158" t="n">
        <v>76.3</v>
      </c>
      <c r="L12" s="158" t="n">
        <v>75.7</v>
      </c>
      <c r="M12" s="158" t="n">
        <v>74.8</v>
      </c>
      <c r="N12" s="158" t="n">
        <v>73</v>
      </c>
      <c r="O12" s="158" t="n">
        <v>76</v>
      </c>
      <c r="P12" s="158" t="n">
        <v>75.8</v>
      </c>
      <c r="Q12" s="158" t="n">
        <v>79.6</v>
      </c>
      <c r="R12" s="158" t="n">
        <v>79.2</v>
      </c>
      <c r="S12" s="158" t="n">
        <v>79.9</v>
      </c>
      <c r="T12" s="158" t="n">
        <v>77</v>
      </c>
      <c r="U12" s="158" t="n">
        <v>80</v>
      </c>
      <c r="V12" s="158" t="n">
        <v>79.7</v>
      </c>
      <c r="W12" s="158" t="n">
        <v>81.9</v>
      </c>
      <c r="X12" s="158" t="n">
        <v>79.9</v>
      </c>
      <c r="Y12" s="158" t="n">
        <v>82.6</v>
      </c>
      <c r="Z12" s="158" t="n">
        <v>80.3</v>
      </c>
      <c r="AA12" s="158" t="n">
        <v>87</v>
      </c>
      <c r="AB12" s="158" t="n">
        <v>81.1</v>
      </c>
      <c r="AC12" s="158" t="n">
        <v>82.6</v>
      </c>
      <c r="AD12" s="158" t="n">
        <v>85.3</v>
      </c>
      <c r="AE12" s="158" t="n">
        <v>84.8</v>
      </c>
      <c r="AF12" s="158" t="n">
        <v>84.6</v>
      </c>
      <c r="AG12" s="158" t="n">
        <v>87.4</v>
      </c>
      <c r="AH12" s="158" t="n">
        <v>88.2</v>
      </c>
      <c r="AI12" s="158" t="n">
        <v>86.1</v>
      </c>
      <c r="AJ12" s="158" t="n">
        <v>85</v>
      </c>
      <c r="AK12" s="158" t="n">
        <v>87.7</v>
      </c>
      <c r="AL12" s="158" t="n">
        <v>88.8</v>
      </c>
      <c r="AM12" s="158" t="n">
        <v>90.3</v>
      </c>
      <c r="AN12" s="158" t="n">
        <v>89.5</v>
      </c>
      <c r="AO12" s="158" t="n">
        <v>90.5</v>
      </c>
      <c r="AP12" s="158" t="n">
        <v>89.5</v>
      </c>
      <c r="AQ12" s="158" t="n">
        <v>87.9</v>
      </c>
      <c r="AR12" s="158" t="n">
        <v>88.8</v>
      </c>
      <c r="AS12" s="158" t="n">
        <v>92.4</v>
      </c>
      <c r="AT12" s="158" t="n">
        <v>90.5</v>
      </c>
      <c r="AU12" s="158" t="n">
        <v>92.3</v>
      </c>
      <c r="AV12" s="158" t="n">
        <v>90.3</v>
      </c>
      <c r="AW12" s="158" t="n">
        <v>91.9</v>
      </c>
      <c r="AX12" s="158" t="n">
        <v>91.8</v>
      </c>
      <c r="AY12" s="159" t="n">
        <v>93.2</v>
      </c>
      <c r="AZ12" s="159" t="n">
        <v>92.6</v>
      </c>
      <c r="BA12" s="159" t="n">
        <v>93.6</v>
      </c>
      <c r="BB12" s="159" t="n">
        <v>92.2</v>
      </c>
      <c r="BC12" s="159" t="n">
        <v>92.9</v>
      </c>
      <c r="BD12" s="159" t="n">
        <v>96.2</v>
      </c>
      <c r="BE12" s="159" t="n">
        <v>99.6</v>
      </c>
      <c r="BF12" s="159" t="n">
        <v>97.7</v>
      </c>
      <c r="BG12" s="159" t="n">
        <v>97.4</v>
      </c>
      <c r="BH12" s="160" t="n">
        <v>98.5</v>
      </c>
      <c r="BI12" s="159" t="n">
        <v>99.7</v>
      </c>
      <c r="BJ12" s="159" t="n">
        <v>98.5</v>
      </c>
      <c r="BK12" s="159" t="n">
        <v>101.1</v>
      </c>
      <c r="BL12" s="159" t="n">
        <v>100</v>
      </c>
      <c r="BM12" s="159" t="n">
        <v>100.5</v>
      </c>
      <c r="BN12" s="159" t="n">
        <v>99.9</v>
      </c>
      <c r="BO12" s="159" t="n">
        <v>104.9</v>
      </c>
      <c r="BP12" s="159" t="n">
        <v>104.3</v>
      </c>
      <c r="BQ12" s="159" t="n">
        <v>104.7</v>
      </c>
      <c r="BR12" s="101" t="n">
        <v>103.6</v>
      </c>
      <c r="BS12" s="101" t="n">
        <v>107.3</v>
      </c>
      <c r="BT12" s="101" t="n">
        <v>105.1</v>
      </c>
      <c r="BU12" s="101" t="n">
        <v>107.3</v>
      </c>
    </row>
    <row r="13" customFormat="false" ht="12.75" hidden="false" customHeight="false" outlineLevel="0" collapsed="false">
      <c r="A13" s="86" t="s">
        <v>117</v>
      </c>
      <c r="B13" s="157" t="s">
        <v>81</v>
      </c>
      <c r="C13" s="158" t="s">
        <v>81</v>
      </c>
      <c r="D13" s="158" t="s">
        <v>81</v>
      </c>
      <c r="E13" s="158" t="n">
        <v>72.2</v>
      </c>
      <c r="F13" s="158" t="n">
        <v>73.3</v>
      </c>
      <c r="G13" s="158" t="n">
        <v>71.7</v>
      </c>
      <c r="H13" s="158" t="n">
        <v>71.8</v>
      </c>
      <c r="I13" s="158" t="n">
        <v>73.6</v>
      </c>
      <c r="J13" s="158" t="n">
        <v>74.7</v>
      </c>
      <c r="K13" s="158" t="n">
        <v>74.6</v>
      </c>
      <c r="L13" s="158" t="n">
        <v>74</v>
      </c>
      <c r="M13" s="158" t="n">
        <v>73.2</v>
      </c>
      <c r="N13" s="158" t="n">
        <v>71.4</v>
      </c>
      <c r="O13" s="158" t="n">
        <v>74.3</v>
      </c>
      <c r="P13" s="158" t="n">
        <v>74.1</v>
      </c>
      <c r="Q13" s="158" t="n">
        <v>77.8</v>
      </c>
      <c r="R13" s="158" t="n">
        <v>77.4</v>
      </c>
      <c r="S13" s="158" t="n">
        <v>78.1</v>
      </c>
      <c r="T13" s="158" t="n">
        <v>75.2</v>
      </c>
      <c r="U13" s="158" t="n">
        <v>78.2</v>
      </c>
      <c r="V13" s="158" t="n">
        <v>77.9</v>
      </c>
      <c r="W13" s="158" t="n">
        <v>80.1</v>
      </c>
      <c r="X13" s="158" t="n">
        <v>78.1</v>
      </c>
      <c r="Y13" s="158" t="n">
        <v>80.8</v>
      </c>
      <c r="Z13" s="158" t="n">
        <v>78.5</v>
      </c>
      <c r="AA13" s="158" t="n">
        <v>85</v>
      </c>
      <c r="AB13" s="158" t="n">
        <v>79.3</v>
      </c>
      <c r="AC13" s="158" t="n">
        <v>80.7</v>
      </c>
      <c r="AD13" s="158" t="n">
        <v>83.4</v>
      </c>
      <c r="AE13" s="158" t="n">
        <v>82.9</v>
      </c>
      <c r="AF13" s="158" t="n">
        <v>82.7</v>
      </c>
      <c r="AG13" s="158" t="n">
        <v>85.5</v>
      </c>
      <c r="AH13" s="158" t="n">
        <v>86.2</v>
      </c>
      <c r="AI13" s="158" t="n">
        <v>84.2</v>
      </c>
      <c r="AJ13" s="158" t="n">
        <v>83.1</v>
      </c>
      <c r="AK13" s="158" t="n">
        <v>85.7</v>
      </c>
      <c r="AL13" s="158" t="n">
        <v>86.8</v>
      </c>
      <c r="AM13" s="158" t="n">
        <v>88.2</v>
      </c>
      <c r="AN13" s="158" t="n">
        <v>87.5</v>
      </c>
      <c r="AO13" s="158" t="n">
        <v>88.5</v>
      </c>
      <c r="AP13" s="158" t="n">
        <v>87.5</v>
      </c>
      <c r="AQ13" s="158" t="n">
        <v>85.9</v>
      </c>
      <c r="AR13" s="158" t="n">
        <v>86.8</v>
      </c>
      <c r="AS13" s="158" t="n">
        <v>90.3</v>
      </c>
      <c r="AT13" s="158" t="n">
        <v>88.5</v>
      </c>
      <c r="AU13" s="158" t="n">
        <v>90.2</v>
      </c>
      <c r="AV13" s="158" t="n">
        <v>88.2</v>
      </c>
      <c r="AW13" s="158" t="n">
        <v>89.9</v>
      </c>
      <c r="AX13" s="158" t="n">
        <v>89.8</v>
      </c>
      <c r="AY13" s="159" t="n">
        <v>92.5</v>
      </c>
      <c r="AZ13" s="159" t="n">
        <v>92.7</v>
      </c>
      <c r="BA13" s="159" t="n">
        <v>94.3</v>
      </c>
      <c r="BB13" s="159" t="n">
        <v>92.9</v>
      </c>
      <c r="BC13" s="159" t="n">
        <v>93.4</v>
      </c>
      <c r="BD13" s="159" t="n">
        <v>93.6</v>
      </c>
      <c r="BE13" s="159" t="n">
        <v>95.9</v>
      </c>
      <c r="BF13" s="159" t="n">
        <v>95.2</v>
      </c>
      <c r="BG13" s="159" t="n">
        <v>97.2</v>
      </c>
      <c r="BH13" s="161" t="n">
        <v>97.2</v>
      </c>
      <c r="BI13" s="159" t="n">
        <v>98.5</v>
      </c>
      <c r="BJ13" s="159" t="n">
        <v>97.2</v>
      </c>
      <c r="BK13" s="159" t="n">
        <v>99.4</v>
      </c>
      <c r="BL13" s="159" t="n">
        <v>100.8</v>
      </c>
      <c r="BM13" s="159" t="n">
        <v>102.7</v>
      </c>
      <c r="BN13" s="159" t="n">
        <v>100</v>
      </c>
      <c r="BO13" s="159" t="n">
        <v>102</v>
      </c>
      <c r="BP13" s="159" t="n">
        <v>104.4</v>
      </c>
      <c r="BQ13" s="159" t="n">
        <v>106.4</v>
      </c>
      <c r="BR13" s="101" t="n">
        <v>115.6</v>
      </c>
      <c r="BS13" s="101" t="n">
        <v>120.9</v>
      </c>
      <c r="BT13" s="101" t="n">
        <v>119.4</v>
      </c>
      <c r="BU13" s="101" t="n">
        <v>122.8</v>
      </c>
    </row>
    <row r="14" customFormat="false" ht="12.75" hidden="false" customHeight="false" outlineLevel="0" collapsed="false">
      <c r="A14" s="86" t="s">
        <v>123</v>
      </c>
      <c r="B14" s="79" t="s">
        <v>81</v>
      </c>
      <c r="C14" s="80" t="s">
        <v>81</v>
      </c>
      <c r="D14" s="80" t="s">
        <v>81</v>
      </c>
      <c r="E14" s="80" t="s">
        <v>81</v>
      </c>
      <c r="F14" s="79" t="s">
        <v>81</v>
      </c>
      <c r="G14" s="80" t="s">
        <v>81</v>
      </c>
      <c r="H14" s="80" t="s">
        <v>81</v>
      </c>
      <c r="I14" s="80" t="s">
        <v>81</v>
      </c>
      <c r="J14" s="79" t="s">
        <v>81</v>
      </c>
      <c r="K14" s="80" t="s">
        <v>81</v>
      </c>
      <c r="L14" s="80" t="s">
        <v>81</v>
      </c>
      <c r="M14" s="80" t="s">
        <v>81</v>
      </c>
      <c r="N14" s="79" t="s">
        <v>81</v>
      </c>
      <c r="O14" s="80" t="s">
        <v>81</v>
      </c>
      <c r="P14" s="80" t="s">
        <v>81</v>
      </c>
      <c r="Q14" s="80" t="s">
        <v>81</v>
      </c>
      <c r="R14" s="79" t="s">
        <v>81</v>
      </c>
      <c r="S14" s="80" t="s">
        <v>81</v>
      </c>
      <c r="T14" s="80" t="s">
        <v>81</v>
      </c>
      <c r="U14" s="80" t="s">
        <v>81</v>
      </c>
      <c r="V14" s="79" t="s">
        <v>81</v>
      </c>
      <c r="W14" s="80" t="s">
        <v>81</v>
      </c>
      <c r="X14" s="80" t="s">
        <v>81</v>
      </c>
      <c r="Y14" s="80" t="s">
        <v>81</v>
      </c>
      <c r="Z14" s="79" t="s">
        <v>81</v>
      </c>
      <c r="AA14" s="80" t="s">
        <v>81</v>
      </c>
      <c r="AB14" s="80" t="s">
        <v>81</v>
      </c>
      <c r="AC14" s="80" t="s">
        <v>81</v>
      </c>
      <c r="AD14" s="79" t="s">
        <v>81</v>
      </c>
      <c r="AE14" s="80" t="s">
        <v>81</v>
      </c>
      <c r="AF14" s="80" t="s">
        <v>81</v>
      </c>
      <c r="AG14" s="80" t="s">
        <v>81</v>
      </c>
      <c r="AH14" s="79" t="s">
        <v>81</v>
      </c>
      <c r="AI14" s="80" t="s">
        <v>81</v>
      </c>
      <c r="AJ14" s="80" t="s">
        <v>81</v>
      </c>
      <c r="AK14" s="80" t="s">
        <v>81</v>
      </c>
      <c r="AL14" s="79" t="s">
        <v>81</v>
      </c>
      <c r="AM14" s="80" t="s">
        <v>81</v>
      </c>
      <c r="AN14" s="80" t="s">
        <v>81</v>
      </c>
      <c r="AO14" s="80" t="s">
        <v>81</v>
      </c>
      <c r="AP14" s="79" t="s">
        <v>81</v>
      </c>
      <c r="AQ14" s="80" t="s">
        <v>81</v>
      </c>
      <c r="AR14" s="80" t="s">
        <v>81</v>
      </c>
      <c r="AS14" s="80" t="s">
        <v>81</v>
      </c>
      <c r="AT14" s="79" t="s">
        <v>81</v>
      </c>
      <c r="AU14" s="80" t="s">
        <v>81</v>
      </c>
      <c r="AV14" s="80" t="s">
        <v>81</v>
      </c>
      <c r="AW14" s="80" t="s">
        <v>81</v>
      </c>
      <c r="AX14" s="159" t="s">
        <v>124</v>
      </c>
      <c r="AY14" s="159" t="s">
        <v>124</v>
      </c>
      <c r="AZ14" s="159" t="s">
        <v>124</v>
      </c>
      <c r="BA14" s="159" t="s">
        <v>124</v>
      </c>
      <c r="BB14" s="159" t="s">
        <v>124</v>
      </c>
      <c r="BC14" s="159" t="s">
        <v>124</v>
      </c>
      <c r="BD14" s="159" t="s">
        <v>124</v>
      </c>
      <c r="BE14" s="159" t="s">
        <v>124</v>
      </c>
      <c r="BF14" s="159" t="s">
        <v>124</v>
      </c>
      <c r="BG14" s="159" t="s">
        <v>124</v>
      </c>
      <c r="BH14" s="159" t="s">
        <v>124</v>
      </c>
      <c r="BI14" s="159" t="s">
        <v>124</v>
      </c>
      <c r="BJ14" s="159" t="s">
        <v>124</v>
      </c>
      <c r="BK14" s="159" t="s">
        <v>124</v>
      </c>
      <c r="BL14" s="159" t="s">
        <v>124</v>
      </c>
      <c r="BM14" s="159" t="s">
        <v>124</v>
      </c>
      <c r="BN14" s="159" t="s">
        <v>124</v>
      </c>
      <c r="BO14" s="159" t="s">
        <v>124</v>
      </c>
      <c r="BP14" s="159" t="s">
        <v>124</v>
      </c>
      <c r="BQ14" s="159" t="s">
        <v>931</v>
      </c>
      <c r="BR14" s="101" t="s">
        <v>124</v>
      </c>
      <c r="BS14" s="101" t="s">
        <v>124</v>
      </c>
      <c r="BT14" s="101" t="s">
        <v>124</v>
      </c>
      <c r="BU14" s="101" t="s">
        <v>124</v>
      </c>
    </row>
    <row r="15" customFormat="false" ht="12.75" hidden="false" customHeight="false" outlineLevel="0" collapsed="false">
      <c r="A15" s="86" t="s">
        <v>125</v>
      </c>
      <c r="B15" s="157" t="s">
        <v>81</v>
      </c>
      <c r="C15" s="158" t="s">
        <v>81</v>
      </c>
      <c r="D15" s="158" t="s">
        <v>81</v>
      </c>
      <c r="E15" s="158" t="n">
        <v>81.3</v>
      </c>
      <c r="F15" s="158" t="n">
        <v>77.5</v>
      </c>
      <c r="G15" s="158" t="n">
        <v>79.6</v>
      </c>
      <c r="H15" s="158" t="n">
        <v>80.9</v>
      </c>
      <c r="I15" s="158" t="n">
        <v>81.1</v>
      </c>
      <c r="J15" s="158" t="n">
        <v>77.7</v>
      </c>
      <c r="K15" s="158" t="n">
        <v>80.4</v>
      </c>
      <c r="L15" s="158" t="n">
        <v>80.8</v>
      </c>
      <c r="M15" s="158" t="n">
        <v>81.7</v>
      </c>
      <c r="N15" s="158" t="n">
        <v>79.4</v>
      </c>
      <c r="O15" s="158" t="n">
        <v>81.9</v>
      </c>
      <c r="P15" s="158" t="n">
        <v>83.2</v>
      </c>
      <c r="Q15" s="158" t="n">
        <v>83.7</v>
      </c>
      <c r="R15" s="158" t="n">
        <v>80.6</v>
      </c>
      <c r="S15" s="158" t="n">
        <v>84.2</v>
      </c>
      <c r="T15" s="158" t="n">
        <v>86.4</v>
      </c>
      <c r="U15" s="158" t="n">
        <v>87.2</v>
      </c>
      <c r="V15" s="158" t="n">
        <v>84</v>
      </c>
      <c r="W15" s="158" t="n">
        <v>86.1</v>
      </c>
      <c r="X15" s="158" t="n">
        <v>87.5</v>
      </c>
      <c r="Y15" s="158" t="n">
        <v>87</v>
      </c>
      <c r="Z15" s="158" t="n">
        <v>84.3</v>
      </c>
      <c r="AA15" s="158" t="n">
        <v>86.3</v>
      </c>
      <c r="AB15" s="158" t="n">
        <v>87.8</v>
      </c>
      <c r="AC15" s="158" t="n">
        <v>88</v>
      </c>
      <c r="AD15" s="158" t="n">
        <v>84.9</v>
      </c>
      <c r="AE15" s="158" t="n">
        <v>87.6</v>
      </c>
      <c r="AF15" s="158" t="n">
        <v>89.3</v>
      </c>
      <c r="AG15" s="158" t="n">
        <v>89.4</v>
      </c>
      <c r="AH15" s="158" t="n">
        <v>86.9</v>
      </c>
      <c r="AI15" s="158" t="n">
        <v>89.1</v>
      </c>
      <c r="AJ15" s="158" t="n">
        <v>90</v>
      </c>
      <c r="AK15" s="158" t="n">
        <v>90.5</v>
      </c>
      <c r="AL15" s="158" t="n">
        <v>88.5</v>
      </c>
      <c r="AM15" s="158" t="n">
        <v>89.6</v>
      </c>
      <c r="AN15" s="158" t="n">
        <v>90.8</v>
      </c>
      <c r="AO15" s="158" t="n">
        <v>91.1</v>
      </c>
      <c r="AP15" s="158" t="n">
        <v>89.4</v>
      </c>
      <c r="AQ15" s="158" t="n">
        <v>90.9</v>
      </c>
      <c r="AR15" s="158" t="n">
        <v>92.9</v>
      </c>
      <c r="AS15" s="158" t="n">
        <v>93.1</v>
      </c>
      <c r="AT15" s="158" t="n">
        <v>90.5</v>
      </c>
      <c r="AU15" s="158" t="n">
        <v>93.1</v>
      </c>
      <c r="AV15" s="158" t="n">
        <v>94.5</v>
      </c>
      <c r="AW15" s="158" t="n">
        <v>95.2</v>
      </c>
      <c r="AX15" s="158" t="n">
        <v>92.6</v>
      </c>
      <c r="AY15" s="159" t="n">
        <v>94.4</v>
      </c>
      <c r="AZ15" s="159" t="n">
        <v>95.3</v>
      </c>
      <c r="BA15" s="159" t="n">
        <v>96.4</v>
      </c>
      <c r="BB15" s="159" t="n">
        <v>94.8</v>
      </c>
      <c r="BC15" s="159" t="n">
        <v>97.1</v>
      </c>
      <c r="BD15" s="159" t="n">
        <v>98.2</v>
      </c>
      <c r="BE15" s="159" t="n">
        <v>98.2</v>
      </c>
      <c r="BF15" s="159" t="n">
        <v>93.9</v>
      </c>
      <c r="BG15" s="159" t="n">
        <v>96.2</v>
      </c>
      <c r="BH15" s="159" t="n">
        <v>98</v>
      </c>
      <c r="BI15" s="159" t="n">
        <v>97.3</v>
      </c>
      <c r="BJ15" s="159" t="n">
        <v>96.2</v>
      </c>
      <c r="BK15" s="159" t="n">
        <v>100.2</v>
      </c>
      <c r="BL15" s="159" t="n">
        <v>101.1</v>
      </c>
      <c r="BM15" s="159" t="n">
        <v>102.1</v>
      </c>
      <c r="BN15" s="159" t="n">
        <v>100.4</v>
      </c>
      <c r="BO15" s="159" t="n">
        <v>102.4</v>
      </c>
      <c r="BP15" s="159" t="n">
        <v>104.4</v>
      </c>
      <c r="BQ15" s="159" t="n">
        <v>104</v>
      </c>
      <c r="BR15" s="101" t="n">
        <v>101.6</v>
      </c>
      <c r="BS15" s="101" t="n">
        <v>104.4</v>
      </c>
      <c r="BT15" s="101" t="n">
        <v>104.8</v>
      </c>
      <c r="BU15" s="101" t="n">
        <v>105.3</v>
      </c>
    </row>
    <row r="16" customFormat="false" ht="26.25" hidden="false" customHeight="true" outlineLevel="0" collapsed="false">
      <c r="A16" s="86" t="s">
        <v>932</v>
      </c>
      <c r="B16" s="157" t="s">
        <v>81</v>
      </c>
      <c r="C16" s="158" t="s">
        <v>81</v>
      </c>
      <c r="D16" s="158" t="s">
        <v>81</v>
      </c>
      <c r="E16" s="158" t="n">
        <v>75.8</v>
      </c>
      <c r="F16" s="158" t="n">
        <v>76</v>
      </c>
      <c r="G16" s="158" t="n">
        <v>75.1</v>
      </c>
      <c r="H16" s="158" t="n">
        <v>75.4</v>
      </c>
      <c r="I16" s="158" t="n">
        <v>76.9</v>
      </c>
      <c r="J16" s="158" t="n">
        <v>77</v>
      </c>
      <c r="K16" s="158" t="n">
        <v>77.4</v>
      </c>
      <c r="L16" s="158" t="n">
        <v>77.1</v>
      </c>
      <c r="M16" s="158" t="n">
        <v>76.7</v>
      </c>
      <c r="N16" s="158" t="n">
        <v>74.7</v>
      </c>
      <c r="O16" s="158" t="n">
        <v>77.6</v>
      </c>
      <c r="P16" s="158" t="n">
        <v>77.7</v>
      </c>
      <c r="Q16" s="158" t="n">
        <v>80.8</v>
      </c>
      <c r="R16" s="158" t="n">
        <v>79.8</v>
      </c>
      <c r="S16" s="158" t="n">
        <v>81.1</v>
      </c>
      <c r="T16" s="158" t="n">
        <v>79.2</v>
      </c>
      <c r="U16" s="158" t="n">
        <v>81.9</v>
      </c>
      <c r="V16" s="158" t="n">
        <v>80.8</v>
      </c>
      <c r="W16" s="158" t="n">
        <v>82.9</v>
      </c>
      <c r="X16" s="158" t="n">
        <v>81.9</v>
      </c>
      <c r="Y16" s="158" t="n">
        <v>83.7</v>
      </c>
      <c r="Z16" s="158" t="n">
        <v>81.2</v>
      </c>
      <c r="AA16" s="158" t="n">
        <v>86.9</v>
      </c>
      <c r="AB16" s="158" t="n">
        <v>82.8</v>
      </c>
      <c r="AC16" s="158" t="n">
        <v>84</v>
      </c>
      <c r="AD16" s="158" t="n">
        <v>85.3</v>
      </c>
      <c r="AE16" s="158" t="n">
        <v>85.6</v>
      </c>
      <c r="AF16" s="158" t="n">
        <v>85.8</v>
      </c>
      <c r="AG16" s="158" t="n">
        <v>88</v>
      </c>
      <c r="AH16" s="158" t="n">
        <v>87.8</v>
      </c>
      <c r="AI16" s="158" t="n">
        <v>87</v>
      </c>
      <c r="AJ16" s="158" t="n">
        <v>86.4</v>
      </c>
      <c r="AK16" s="158" t="n">
        <v>88.4</v>
      </c>
      <c r="AL16" s="158" t="n">
        <v>88.9</v>
      </c>
      <c r="AM16" s="158" t="n">
        <v>90.2</v>
      </c>
      <c r="AN16" s="158" t="n">
        <v>90</v>
      </c>
      <c r="AO16" s="158" t="n">
        <v>90.7</v>
      </c>
      <c r="AP16" s="158" t="n">
        <v>89.7</v>
      </c>
      <c r="AQ16" s="158" t="n">
        <v>88.7</v>
      </c>
      <c r="AR16" s="158" t="n">
        <v>89.8</v>
      </c>
      <c r="AS16" s="158" t="n">
        <v>92.6</v>
      </c>
      <c r="AT16" s="158" t="n">
        <v>90.5</v>
      </c>
      <c r="AU16" s="158" t="n">
        <v>92.5</v>
      </c>
      <c r="AV16" s="158" t="n">
        <v>91.4</v>
      </c>
      <c r="AW16" s="158" t="n">
        <v>92.8</v>
      </c>
      <c r="AX16" s="158" t="n">
        <v>92.1</v>
      </c>
      <c r="AY16" s="159" t="n">
        <v>91.3</v>
      </c>
      <c r="AZ16" s="159" t="n">
        <v>91.5</v>
      </c>
      <c r="BA16" s="159" t="n">
        <v>91.8</v>
      </c>
      <c r="BB16" s="159" t="n">
        <v>90.1</v>
      </c>
      <c r="BC16" s="159" t="n">
        <v>91.8</v>
      </c>
      <c r="BD16" s="159" t="n">
        <v>93.2</v>
      </c>
      <c r="BE16" s="159" t="n">
        <v>97.8</v>
      </c>
      <c r="BF16" s="159" t="n">
        <v>92</v>
      </c>
      <c r="BG16" s="159" t="n">
        <v>93.7</v>
      </c>
      <c r="BH16" s="160" t="n">
        <v>95.4</v>
      </c>
      <c r="BI16" s="159" t="n">
        <v>99.7</v>
      </c>
      <c r="BJ16" s="159" t="n">
        <v>97.9</v>
      </c>
      <c r="BK16" s="159" t="n">
        <v>99.5</v>
      </c>
      <c r="BL16" s="159" t="n">
        <v>100.3</v>
      </c>
      <c r="BM16" s="159" t="n">
        <v>102.5</v>
      </c>
      <c r="BN16" s="159" t="n">
        <v>94.1</v>
      </c>
      <c r="BO16" s="159" t="n">
        <v>100.2</v>
      </c>
      <c r="BP16" s="159" t="n">
        <v>104.1</v>
      </c>
      <c r="BQ16" s="159" t="n">
        <v>109.3</v>
      </c>
      <c r="BR16" s="101" t="n">
        <v>111.8</v>
      </c>
      <c r="BS16" s="101" t="n">
        <v>117.6</v>
      </c>
      <c r="BT16" s="101" t="n">
        <v>115.8</v>
      </c>
      <c r="BU16" s="101" t="n">
        <v>122.9</v>
      </c>
    </row>
    <row r="17" customFormat="false" ht="12.75" hidden="false" customHeight="false" outlineLevel="0" collapsed="false">
      <c r="A17" s="85" t="s">
        <v>137</v>
      </c>
      <c r="B17" s="157" t="s">
        <v>81</v>
      </c>
      <c r="C17" s="158" t="s">
        <v>81</v>
      </c>
      <c r="D17" s="158" t="s">
        <v>81</v>
      </c>
      <c r="E17" s="158" t="n">
        <v>74.8</v>
      </c>
      <c r="F17" s="158" t="n">
        <v>75.3</v>
      </c>
      <c r="G17" s="158" t="n">
        <v>75.8</v>
      </c>
      <c r="H17" s="158" t="n">
        <v>76</v>
      </c>
      <c r="I17" s="158" t="n">
        <v>76</v>
      </c>
      <c r="J17" s="158" t="n">
        <v>75.9</v>
      </c>
      <c r="K17" s="158" t="n">
        <v>77</v>
      </c>
      <c r="L17" s="158" t="n">
        <v>76.9</v>
      </c>
      <c r="M17" s="158" t="n">
        <v>77.4</v>
      </c>
      <c r="N17" s="158" t="n">
        <v>77.4</v>
      </c>
      <c r="O17" s="158" t="n">
        <v>78.6</v>
      </c>
      <c r="P17" s="158" t="n">
        <v>78.7</v>
      </c>
      <c r="Q17" s="158" t="n">
        <v>79.2</v>
      </c>
      <c r="R17" s="158" t="n">
        <v>78.9</v>
      </c>
      <c r="S17" s="158" t="n">
        <v>80.1</v>
      </c>
      <c r="T17" s="158" t="n">
        <v>80.6</v>
      </c>
      <c r="U17" s="158" t="n">
        <v>81.5</v>
      </c>
      <c r="V17" s="158" t="n">
        <v>81.4</v>
      </c>
      <c r="W17" s="158" t="n">
        <v>82.3</v>
      </c>
      <c r="X17" s="158" t="n">
        <v>83.4</v>
      </c>
      <c r="Y17" s="158" t="n">
        <v>83.7</v>
      </c>
      <c r="Z17" s="158" t="n">
        <v>83.4</v>
      </c>
      <c r="AA17" s="158" t="n">
        <v>84.2</v>
      </c>
      <c r="AB17" s="158" t="n">
        <v>84.7</v>
      </c>
      <c r="AC17" s="158" t="n">
        <v>84.7</v>
      </c>
      <c r="AD17" s="158" t="n">
        <v>84.6</v>
      </c>
      <c r="AE17" s="158" t="n">
        <v>85.2</v>
      </c>
      <c r="AF17" s="158" t="n">
        <v>86.6</v>
      </c>
      <c r="AG17" s="158" t="n">
        <v>87</v>
      </c>
      <c r="AH17" s="158" t="n">
        <v>87</v>
      </c>
      <c r="AI17" s="158" t="n">
        <v>87.8</v>
      </c>
      <c r="AJ17" s="158" t="n">
        <v>88.5</v>
      </c>
      <c r="AK17" s="158" t="n">
        <v>88.9</v>
      </c>
      <c r="AL17" s="158" t="n">
        <v>88.8</v>
      </c>
      <c r="AM17" s="158" t="n">
        <v>89.8</v>
      </c>
      <c r="AN17" s="158" t="n">
        <v>90</v>
      </c>
      <c r="AO17" s="158" t="n">
        <v>90.6</v>
      </c>
      <c r="AP17" s="158" t="n">
        <v>90.2</v>
      </c>
      <c r="AQ17" s="158" t="n">
        <v>91.1</v>
      </c>
      <c r="AR17" s="158" t="n">
        <v>91.3</v>
      </c>
      <c r="AS17" s="158" t="n">
        <v>91.8</v>
      </c>
      <c r="AT17" s="158" t="n">
        <v>91.1</v>
      </c>
      <c r="AU17" s="158" t="n">
        <v>92.1</v>
      </c>
      <c r="AV17" s="158" t="n">
        <v>93</v>
      </c>
      <c r="AW17" s="158" t="n">
        <v>93.5</v>
      </c>
      <c r="AX17" s="158" t="n">
        <v>93.2</v>
      </c>
      <c r="AY17" s="159" t="n">
        <v>95.2</v>
      </c>
      <c r="AZ17" s="159" t="n">
        <v>95.7</v>
      </c>
      <c r="BA17" s="159" t="n">
        <v>96.8</v>
      </c>
      <c r="BB17" s="159" t="n">
        <v>96.7</v>
      </c>
      <c r="BC17" s="159" t="n">
        <v>98.2</v>
      </c>
      <c r="BD17" s="159" t="n">
        <v>98.3</v>
      </c>
      <c r="BE17" s="159" t="n">
        <v>98.4</v>
      </c>
      <c r="BF17" s="159" t="n">
        <v>94.6</v>
      </c>
      <c r="BG17" s="159" t="n">
        <v>94</v>
      </c>
      <c r="BH17" s="159" t="n">
        <v>95.6</v>
      </c>
      <c r="BI17" s="159" t="n">
        <v>96.8</v>
      </c>
      <c r="BJ17" s="159" t="n">
        <v>97.2</v>
      </c>
      <c r="BK17" s="159" t="n">
        <v>100</v>
      </c>
      <c r="BL17" s="159" t="n">
        <v>100.9</v>
      </c>
      <c r="BM17" s="159" t="n">
        <v>102</v>
      </c>
      <c r="BN17" s="159" t="n">
        <v>101.9</v>
      </c>
      <c r="BO17" s="159" t="n">
        <v>104.4</v>
      </c>
      <c r="BP17" s="159" t="n">
        <v>104.6</v>
      </c>
      <c r="BQ17" s="159" t="n">
        <v>105.2</v>
      </c>
      <c r="BR17" s="101" t="n">
        <v>105.1</v>
      </c>
      <c r="BS17" s="101" t="n">
        <v>107.3</v>
      </c>
      <c r="BT17" s="101" t="n">
        <v>108</v>
      </c>
      <c r="BU17" s="101" t="n">
        <v>108.6</v>
      </c>
    </row>
    <row r="18" customFormat="false" ht="12.75" hidden="false" customHeight="false" outlineLevel="0" collapsed="false">
      <c r="A18" s="86" t="s">
        <v>138</v>
      </c>
      <c r="B18" s="157" t="s">
        <v>81</v>
      </c>
      <c r="C18" s="158" t="s">
        <v>81</v>
      </c>
      <c r="D18" s="158" t="s">
        <v>81</v>
      </c>
      <c r="E18" s="158" t="n">
        <v>75.5</v>
      </c>
      <c r="F18" s="158" t="n">
        <v>74.3</v>
      </c>
      <c r="G18" s="158" t="n">
        <v>75.5</v>
      </c>
      <c r="H18" s="158" t="n">
        <v>75.5</v>
      </c>
      <c r="I18" s="158" t="n">
        <v>76.3</v>
      </c>
      <c r="J18" s="158" t="n">
        <v>75.9</v>
      </c>
      <c r="K18" s="158" t="n">
        <v>76.4</v>
      </c>
      <c r="L18" s="158" t="n">
        <v>76.5</v>
      </c>
      <c r="M18" s="158" t="n">
        <v>77.6</v>
      </c>
      <c r="N18" s="158" t="n">
        <v>77</v>
      </c>
      <c r="O18" s="158" t="n">
        <v>77.9</v>
      </c>
      <c r="P18" s="158" t="n">
        <v>77.8</v>
      </c>
      <c r="Q18" s="158" t="n">
        <v>78.8</v>
      </c>
      <c r="R18" s="158" t="n">
        <v>78.8</v>
      </c>
      <c r="S18" s="158" t="n">
        <v>79.2</v>
      </c>
      <c r="T18" s="158" t="n">
        <v>79.9</v>
      </c>
      <c r="U18" s="158" t="n">
        <v>81.7</v>
      </c>
      <c r="V18" s="158" t="n">
        <v>80.8</v>
      </c>
      <c r="W18" s="158" t="n">
        <v>82.1</v>
      </c>
      <c r="X18" s="158" t="n">
        <v>82.5</v>
      </c>
      <c r="Y18" s="158" t="n">
        <v>83.2</v>
      </c>
      <c r="Z18" s="158" t="n">
        <v>81.9</v>
      </c>
      <c r="AA18" s="158" t="n">
        <v>83.7</v>
      </c>
      <c r="AB18" s="158" t="n">
        <v>83.5</v>
      </c>
      <c r="AC18" s="158" t="n">
        <v>84.4</v>
      </c>
      <c r="AD18" s="158" t="n">
        <v>84.2</v>
      </c>
      <c r="AE18" s="158" t="n">
        <v>85.3</v>
      </c>
      <c r="AF18" s="158" t="n">
        <v>85.3</v>
      </c>
      <c r="AG18" s="158" t="n">
        <v>86.6</v>
      </c>
      <c r="AH18" s="158" t="n">
        <v>86.3</v>
      </c>
      <c r="AI18" s="158" t="n">
        <v>87.8</v>
      </c>
      <c r="AJ18" s="158" t="n">
        <v>88.2</v>
      </c>
      <c r="AK18" s="158" t="n">
        <v>88.6</v>
      </c>
      <c r="AL18" s="158" t="n">
        <v>88.4</v>
      </c>
      <c r="AM18" s="158" t="n">
        <v>89</v>
      </c>
      <c r="AN18" s="158" t="n">
        <v>89.1</v>
      </c>
      <c r="AO18" s="158" t="n">
        <v>90</v>
      </c>
      <c r="AP18" s="158" t="n">
        <v>89.6</v>
      </c>
      <c r="AQ18" s="158" t="n">
        <v>89.8</v>
      </c>
      <c r="AR18" s="158" t="n">
        <v>90.6</v>
      </c>
      <c r="AS18" s="158" t="n">
        <v>91.4</v>
      </c>
      <c r="AT18" s="158" t="n">
        <v>89.6</v>
      </c>
      <c r="AU18" s="158" t="n">
        <v>91.6</v>
      </c>
      <c r="AV18" s="158" t="n">
        <v>92.1</v>
      </c>
      <c r="AW18" s="158" t="n">
        <v>92.3</v>
      </c>
      <c r="AX18" s="158" t="n">
        <v>91.6</v>
      </c>
      <c r="AY18" s="159" t="n">
        <v>93.3</v>
      </c>
      <c r="AZ18" s="159" t="n">
        <v>92.9</v>
      </c>
      <c r="BA18" s="159" t="n">
        <v>94</v>
      </c>
      <c r="BB18" s="159" t="n">
        <v>94.8</v>
      </c>
      <c r="BC18" s="159" t="n">
        <v>95.9</v>
      </c>
      <c r="BD18" s="159" t="n">
        <v>96.8</v>
      </c>
      <c r="BE18" s="159" t="n">
        <v>97.9</v>
      </c>
      <c r="BF18" s="159" t="n">
        <v>97.1</v>
      </c>
      <c r="BG18" s="159" t="n">
        <v>98.6</v>
      </c>
      <c r="BH18" s="159" t="n">
        <v>98.4</v>
      </c>
      <c r="BI18" s="159" t="n">
        <v>99.5</v>
      </c>
      <c r="BJ18" s="159" t="n">
        <v>98.4</v>
      </c>
      <c r="BK18" s="159" t="n">
        <v>100.2</v>
      </c>
      <c r="BL18" s="159" t="n">
        <v>100.3</v>
      </c>
      <c r="BM18" s="159" t="n">
        <v>101.3</v>
      </c>
      <c r="BN18" s="159" t="n">
        <v>100.2</v>
      </c>
      <c r="BO18" s="159" t="n">
        <v>102.4</v>
      </c>
      <c r="BP18" s="159" t="n">
        <v>102.7</v>
      </c>
      <c r="BQ18" s="159" t="n">
        <v>103.8</v>
      </c>
      <c r="BR18" s="101" t="n">
        <v>103.8</v>
      </c>
      <c r="BS18" s="101" t="n">
        <v>105.4</v>
      </c>
      <c r="BT18" s="101" t="n">
        <v>105.4</v>
      </c>
      <c r="BU18" s="101" t="n">
        <v>107</v>
      </c>
    </row>
    <row r="19" customFormat="false" ht="12.75" hidden="false" customHeight="false" outlineLevel="0" collapsed="false">
      <c r="A19" s="86" t="s">
        <v>139</v>
      </c>
      <c r="B19" s="157" t="s">
        <v>81</v>
      </c>
      <c r="C19" s="158" t="s">
        <v>81</v>
      </c>
      <c r="D19" s="158" t="s">
        <v>81</v>
      </c>
      <c r="E19" s="158" t="n">
        <v>76.4</v>
      </c>
      <c r="F19" s="158" t="n">
        <v>75.2</v>
      </c>
      <c r="G19" s="158" t="n">
        <v>76.4</v>
      </c>
      <c r="H19" s="158" t="n">
        <v>76.4</v>
      </c>
      <c r="I19" s="158" t="n">
        <v>77.2</v>
      </c>
      <c r="J19" s="158" t="n">
        <v>76.8</v>
      </c>
      <c r="K19" s="158" t="n">
        <v>77.3</v>
      </c>
      <c r="L19" s="158" t="n">
        <v>77.4</v>
      </c>
      <c r="M19" s="158" t="n">
        <v>78.5</v>
      </c>
      <c r="N19" s="158" t="n">
        <v>77.9</v>
      </c>
      <c r="O19" s="158" t="n">
        <v>78.9</v>
      </c>
      <c r="P19" s="158" t="n">
        <v>78.8</v>
      </c>
      <c r="Q19" s="158" t="n">
        <v>79.8</v>
      </c>
      <c r="R19" s="158" t="n">
        <v>79.7</v>
      </c>
      <c r="S19" s="158" t="n">
        <v>80.2</v>
      </c>
      <c r="T19" s="158" t="n">
        <v>80.9</v>
      </c>
      <c r="U19" s="158" t="n">
        <v>82.7</v>
      </c>
      <c r="V19" s="158" t="n">
        <v>81.7</v>
      </c>
      <c r="W19" s="158" t="n">
        <v>83</v>
      </c>
      <c r="X19" s="158" t="n">
        <v>83.5</v>
      </c>
      <c r="Y19" s="158" t="n">
        <v>84.2</v>
      </c>
      <c r="Z19" s="158" t="n">
        <v>82.9</v>
      </c>
      <c r="AA19" s="158" t="n">
        <v>84.7</v>
      </c>
      <c r="AB19" s="158" t="n">
        <v>84.5</v>
      </c>
      <c r="AC19" s="158" t="n">
        <v>85.4</v>
      </c>
      <c r="AD19" s="158" t="n">
        <v>85.3</v>
      </c>
      <c r="AE19" s="158" t="n">
        <v>86.3</v>
      </c>
      <c r="AF19" s="158" t="n">
        <v>86.4</v>
      </c>
      <c r="AG19" s="158" t="n">
        <v>87.7</v>
      </c>
      <c r="AH19" s="158" t="n">
        <v>87.3</v>
      </c>
      <c r="AI19" s="158" t="n">
        <v>88.9</v>
      </c>
      <c r="AJ19" s="158" t="n">
        <v>89.2</v>
      </c>
      <c r="AK19" s="158" t="n">
        <v>89.7</v>
      </c>
      <c r="AL19" s="158" t="n">
        <v>89.4</v>
      </c>
      <c r="AM19" s="158" t="n">
        <v>90.1</v>
      </c>
      <c r="AN19" s="158" t="n">
        <v>90.2</v>
      </c>
      <c r="AO19" s="158" t="n">
        <v>91.1</v>
      </c>
      <c r="AP19" s="158" t="n">
        <v>90.6</v>
      </c>
      <c r="AQ19" s="158" t="n">
        <v>90.9</v>
      </c>
      <c r="AR19" s="158" t="n">
        <v>91.7</v>
      </c>
      <c r="AS19" s="158" t="n">
        <v>92.5</v>
      </c>
      <c r="AT19" s="158" t="n">
        <v>90.6</v>
      </c>
      <c r="AU19" s="158" t="n">
        <v>92.7</v>
      </c>
      <c r="AV19" s="158" t="n">
        <v>93.2</v>
      </c>
      <c r="AW19" s="158" t="n">
        <v>93.4</v>
      </c>
      <c r="AX19" s="158" t="n">
        <v>92.7</v>
      </c>
      <c r="AY19" s="159" t="n">
        <v>95.5</v>
      </c>
      <c r="AZ19" s="159" t="n">
        <v>93.8</v>
      </c>
      <c r="BA19" s="159" t="n">
        <v>93.5</v>
      </c>
      <c r="BB19" s="159" t="n">
        <v>94.1</v>
      </c>
      <c r="BC19" s="159" t="n">
        <v>96.7</v>
      </c>
      <c r="BD19" s="159" t="n">
        <v>96.7</v>
      </c>
      <c r="BE19" s="159" t="n">
        <v>95.6</v>
      </c>
      <c r="BF19" s="159" t="n">
        <v>96</v>
      </c>
      <c r="BG19" s="159" t="n">
        <v>99.1</v>
      </c>
      <c r="BH19" s="159" t="n">
        <v>99</v>
      </c>
      <c r="BI19" s="159" t="n">
        <v>98.9</v>
      </c>
      <c r="BJ19" s="159" t="n">
        <v>98.3</v>
      </c>
      <c r="BK19" s="159" t="n">
        <v>100.8</v>
      </c>
      <c r="BL19" s="159" t="n">
        <v>101.5</v>
      </c>
      <c r="BM19" s="159" t="n">
        <v>99.4</v>
      </c>
      <c r="BN19" s="159" t="n">
        <v>100</v>
      </c>
      <c r="BO19" s="159" t="n">
        <v>102.3</v>
      </c>
      <c r="BP19" s="159" t="n">
        <v>102.6</v>
      </c>
      <c r="BQ19" s="159" t="n">
        <v>101.6</v>
      </c>
      <c r="BR19" s="101" t="n">
        <v>102.9</v>
      </c>
      <c r="BS19" s="101" t="n">
        <v>107</v>
      </c>
      <c r="BT19" s="101" t="n">
        <v>105.7</v>
      </c>
      <c r="BU19" s="101" t="n">
        <v>107</v>
      </c>
    </row>
    <row r="20" customFormat="false" ht="12.75" hidden="false" customHeight="false" outlineLevel="0" collapsed="false">
      <c r="A20" s="86" t="s">
        <v>140</v>
      </c>
      <c r="B20" s="157" t="s">
        <v>81</v>
      </c>
      <c r="C20" s="158" t="s">
        <v>81</v>
      </c>
      <c r="D20" s="158" t="s">
        <v>81</v>
      </c>
      <c r="E20" s="158" t="n">
        <v>72.3</v>
      </c>
      <c r="F20" s="158" t="n">
        <v>71.5</v>
      </c>
      <c r="G20" s="158" t="n">
        <v>72.7</v>
      </c>
      <c r="H20" s="158" t="n">
        <v>73.7</v>
      </c>
      <c r="I20" s="158" t="n">
        <v>73.3</v>
      </c>
      <c r="J20" s="158" t="n">
        <v>73.1</v>
      </c>
      <c r="K20" s="158" t="n">
        <v>73.4</v>
      </c>
      <c r="L20" s="158" t="n">
        <v>73.3</v>
      </c>
      <c r="M20" s="158" t="n">
        <v>74</v>
      </c>
      <c r="N20" s="158" t="n">
        <v>73.7</v>
      </c>
      <c r="O20" s="158" t="n">
        <v>73.8</v>
      </c>
      <c r="P20" s="158" t="n">
        <v>74</v>
      </c>
      <c r="Q20" s="158" t="n">
        <v>75.4</v>
      </c>
      <c r="R20" s="158" t="n">
        <v>76.1</v>
      </c>
      <c r="S20" s="158" t="n">
        <v>75.7</v>
      </c>
      <c r="T20" s="158" t="n">
        <v>77.6</v>
      </c>
      <c r="U20" s="158" t="n">
        <v>76.5</v>
      </c>
      <c r="V20" s="158" t="n">
        <v>78</v>
      </c>
      <c r="W20" s="158" t="n">
        <v>77.7</v>
      </c>
      <c r="X20" s="158" t="n">
        <v>79.3</v>
      </c>
      <c r="Y20" s="158" t="n">
        <v>81</v>
      </c>
      <c r="Z20" s="158" t="n">
        <v>81.5</v>
      </c>
      <c r="AA20" s="158" t="n">
        <v>81.2</v>
      </c>
      <c r="AB20" s="158" t="n">
        <v>80.7</v>
      </c>
      <c r="AC20" s="158" t="n">
        <v>80.8</v>
      </c>
      <c r="AD20" s="158" t="n">
        <v>83.2</v>
      </c>
      <c r="AE20" s="158" t="n">
        <v>84.4</v>
      </c>
      <c r="AF20" s="158" t="n">
        <v>84</v>
      </c>
      <c r="AG20" s="158" t="n">
        <v>87.1</v>
      </c>
      <c r="AH20" s="158" t="n">
        <v>85.5</v>
      </c>
      <c r="AI20" s="158" t="n">
        <v>86.5</v>
      </c>
      <c r="AJ20" s="158" t="n">
        <v>86.3</v>
      </c>
      <c r="AK20" s="158" t="n">
        <v>88.4</v>
      </c>
      <c r="AL20" s="158" t="n">
        <v>87.8</v>
      </c>
      <c r="AM20" s="158" t="n">
        <v>89.2</v>
      </c>
      <c r="AN20" s="158" t="n">
        <v>88.6</v>
      </c>
      <c r="AO20" s="158" t="n">
        <v>89.3</v>
      </c>
      <c r="AP20" s="158" t="n">
        <v>88.4</v>
      </c>
      <c r="AQ20" s="158" t="n">
        <v>88.4</v>
      </c>
      <c r="AR20" s="158" t="n">
        <v>88.6</v>
      </c>
      <c r="AS20" s="158" t="n">
        <v>88.8</v>
      </c>
      <c r="AT20" s="158" t="n">
        <v>87.9</v>
      </c>
      <c r="AU20" s="158" t="n">
        <v>89.9</v>
      </c>
      <c r="AV20" s="158" t="n">
        <v>89.5</v>
      </c>
      <c r="AW20" s="158" t="n">
        <v>89.8</v>
      </c>
      <c r="AX20" s="158" t="n">
        <v>89.6</v>
      </c>
      <c r="AY20" s="159" t="n">
        <v>90</v>
      </c>
      <c r="AZ20" s="159" t="n">
        <v>91</v>
      </c>
      <c r="BA20" s="159" t="n">
        <v>94.1</v>
      </c>
      <c r="BB20" s="159" t="n">
        <v>93.2</v>
      </c>
      <c r="BC20" s="159" t="n">
        <v>93.7</v>
      </c>
      <c r="BD20" s="159" t="n">
        <v>94.4</v>
      </c>
      <c r="BE20" s="159" t="n">
        <v>97.6</v>
      </c>
      <c r="BF20" s="159" t="n">
        <v>96.1</v>
      </c>
      <c r="BG20" s="159" t="n">
        <v>97.8</v>
      </c>
      <c r="BH20" s="159" t="n">
        <v>97.7</v>
      </c>
      <c r="BI20" s="159" t="n">
        <v>100.1</v>
      </c>
      <c r="BJ20" s="159" t="n">
        <v>99.1</v>
      </c>
      <c r="BK20" s="159" t="n">
        <v>99.6</v>
      </c>
      <c r="BL20" s="159" t="n">
        <v>100</v>
      </c>
      <c r="BM20" s="159" t="n">
        <v>101.4</v>
      </c>
      <c r="BN20" s="159" t="n">
        <v>100.6</v>
      </c>
      <c r="BO20" s="159" t="n">
        <v>102.6</v>
      </c>
      <c r="BP20" s="159" t="n">
        <v>103.9</v>
      </c>
      <c r="BQ20" s="159" t="n">
        <v>105.6</v>
      </c>
      <c r="BR20" s="101" t="n">
        <v>104.3</v>
      </c>
      <c r="BS20" s="101" t="n">
        <v>104.3</v>
      </c>
      <c r="BT20" s="101" t="n">
        <v>104.7</v>
      </c>
      <c r="BU20" s="101" t="n">
        <v>104.7</v>
      </c>
    </row>
    <row r="21" customFormat="false" ht="12.75" hidden="false" customHeight="false" outlineLevel="0" collapsed="false">
      <c r="A21" s="86" t="s">
        <v>141</v>
      </c>
      <c r="B21" s="157" t="s">
        <v>81</v>
      </c>
      <c r="C21" s="158" t="s">
        <v>81</v>
      </c>
      <c r="D21" s="158" t="s">
        <v>81</v>
      </c>
      <c r="E21" s="158" t="n">
        <v>79.3</v>
      </c>
      <c r="F21" s="158" t="n">
        <v>78.3</v>
      </c>
      <c r="G21" s="158" t="n">
        <v>78.8</v>
      </c>
      <c r="H21" s="158" t="n">
        <v>79.3</v>
      </c>
      <c r="I21" s="158" t="n">
        <v>79.4</v>
      </c>
      <c r="J21" s="158" t="n">
        <v>79.3</v>
      </c>
      <c r="K21" s="158" t="n">
        <v>80.4</v>
      </c>
      <c r="L21" s="158" t="n">
        <v>80.9</v>
      </c>
      <c r="M21" s="158" t="n">
        <v>81.2</v>
      </c>
      <c r="N21" s="158" t="n">
        <v>81</v>
      </c>
      <c r="O21" s="158" t="n">
        <v>81.8</v>
      </c>
      <c r="P21" s="158" t="n">
        <v>82.2</v>
      </c>
      <c r="Q21" s="158" t="n">
        <v>82.7</v>
      </c>
      <c r="R21" s="158" t="n">
        <v>82.7</v>
      </c>
      <c r="S21" s="158" t="n">
        <v>82.6</v>
      </c>
      <c r="T21" s="158" t="n">
        <v>83.1</v>
      </c>
      <c r="U21" s="158" t="n">
        <v>85</v>
      </c>
      <c r="V21" s="158" t="n">
        <v>85</v>
      </c>
      <c r="W21" s="158" t="n">
        <v>86.1</v>
      </c>
      <c r="X21" s="158" t="n">
        <v>86.3</v>
      </c>
      <c r="Y21" s="158" t="n">
        <v>87.5</v>
      </c>
      <c r="Z21" s="158" t="n">
        <v>87.2</v>
      </c>
      <c r="AA21" s="158" t="n">
        <v>88.5</v>
      </c>
      <c r="AB21" s="158" t="n">
        <v>87.7</v>
      </c>
      <c r="AC21" s="158" t="n">
        <v>88.3</v>
      </c>
      <c r="AD21" s="158" t="n">
        <v>88.9</v>
      </c>
      <c r="AE21" s="158" t="n">
        <v>89</v>
      </c>
      <c r="AF21" s="158" t="n">
        <v>88.9</v>
      </c>
      <c r="AG21" s="158" t="n">
        <v>90.9</v>
      </c>
      <c r="AH21" s="158" t="n">
        <v>91.1</v>
      </c>
      <c r="AI21" s="158" t="n">
        <v>91.7</v>
      </c>
      <c r="AJ21" s="158" t="n">
        <v>91.7</v>
      </c>
      <c r="AK21" s="158" t="n">
        <v>91.6</v>
      </c>
      <c r="AL21" s="158" t="n">
        <v>92.2</v>
      </c>
      <c r="AM21" s="158" t="n">
        <v>92.9</v>
      </c>
      <c r="AN21" s="158" t="n">
        <v>93.4</v>
      </c>
      <c r="AO21" s="158" t="n">
        <v>93.5</v>
      </c>
      <c r="AP21" s="158" t="n">
        <v>92.9</v>
      </c>
      <c r="AQ21" s="158" t="n">
        <v>93.5</v>
      </c>
      <c r="AR21" s="158" t="n">
        <v>93.6</v>
      </c>
      <c r="AS21" s="158" t="n">
        <v>94.2</v>
      </c>
      <c r="AT21" s="158" t="n">
        <v>94.2</v>
      </c>
      <c r="AU21" s="158" t="n">
        <v>94.5</v>
      </c>
      <c r="AV21" s="158" t="n">
        <v>95.7</v>
      </c>
      <c r="AW21" s="158" t="n">
        <v>95.8</v>
      </c>
      <c r="AX21" s="158" t="n">
        <v>95.9</v>
      </c>
      <c r="AY21" s="159" t="n">
        <v>97.4</v>
      </c>
      <c r="AZ21" s="159" t="n">
        <v>97.5</v>
      </c>
      <c r="BA21" s="159" t="n">
        <v>98.1</v>
      </c>
      <c r="BB21" s="159" t="n">
        <v>97.8</v>
      </c>
      <c r="BC21" s="159" t="n">
        <v>98.7</v>
      </c>
      <c r="BD21" s="159" t="n">
        <v>98.7</v>
      </c>
      <c r="BE21" s="159" t="n">
        <v>98.8</v>
      </c>
      <c r="BF21" s="159" t="n">
        <v>94.7</v>
      </c>
      <c r="BG21" s="159" t="n">
        <v>95.8</v>
      </c>
      <c r="BH21" s="159" t="n">
        <v>96.3</v>
      </c>
      <c r="BI21" s="159" t="n">
        <v>98</v>
      </c>
      <c r="BJ21" s="159" t="n">
        <v>97.7</v>
      </c>
      <c r="BK21" s="159" t="n">
        <v>100.4</v>
      </c>
      <c r="BL21" s="159" t="n">
        <v>100.6</v>
      </c>
      <c r="BM21" s="159" t="n">
        <v>101.3</v>
      </c>
      <c r="BN21" s="159" t="n">
        <v>101.1</v>
      </c>
      <c r="BO21" s="159" t="n">
        <v>103.6</v>
      </c>
      <c r="BP21" s="159" t="n">
        <v>104.1</v>
      </c>
      <c r="BQ21" s="159" t="n">
        <v>105.1</v>
      </c>
      <c r="BR21" s="101" t="n">
        <v>104.6</v>
      </c>
      <c r="BS21" s="101" t="n">
        <v>105.1</v>
      </c>
      <c r="BT21" s="101" t="n">
        <v>106.4</v>
      </c>
      <c r="BU21" s="101" t="n">
        <v>107.7</v>
      </c>
    </row>
    <row r="22" customFormat="false" ht="12.75" hidden="false" customHeight="false" outlineLevel="0" collapsed="false">
      <c r="A22" s="86" t="s">
        <v>142</v>
      </c>
      <c r="B22" s="157" t="s">
        <v>81</v>
      </c>
      <c r="C22" s="158" t="s">
        <v>81</v>
      </c>
      <c r="D22" s="158" t="s">
        <v>81</v>
      </c>
      <c r="E22" s="158" t="n">
        <v>74.1</v>
      </c>
      <c r="F22" s="158" t="n">
        <v>75.1</v>
      </c>
      <c r="G22" s="158" t="n">
        <v>74.2</v>
      </c>
      <c r="H22" s="158" t="n">
        <v>75.7</v>
      </c>
      <c r="I22" s="158" t="n">
        <v>75.8</v>
      </c>
      <c r="J22" s="158" t="n">
        <v>76.3</v>
      </c>
      <c r="K22" s="158" t="n">
        <v>76.1</v>
      </c>
      <c r="L22" s="158" t="n">
        <v>76.8</v>
      </c>
      <c r="M22" s="158" t="n">
        <v>76.4</v>
      </c>
      <c r="N22" s="158" t="n">
        <v>77.5</v>
      </c>
      <c r="O22" s="158" t="n">
        <v>77.8</v>
      </c>
      <c r="P22" s="158" t="n">
        <v>78.8</v>
      </c>
      <c r="Q22" s="158" t="n">
        <v>78.9</v>
      </c>
      <c r="R22" s="158" t="n">
        <v>79.7</v>
      </c>
      <c r="S22" s="158" t="n">
        <v>78.8</v>
      </c>
      <c r="T22" s="158" t="n">
        <v>80.1</v>
      </c>
      <c r="U22" s="158" t="n">
        <v>80.8</v>
      </c>
      <c r="V22" s="158" t="n">
        <v>81.6</v>
      </c>
      <c r="W22" s="158" t="n">
        <v>82.3</v>
      </c>
      <c r="X22" s="158" t="n">
        <v>82.9</v>
      </c>
      <c r="Y22" s="158" t="n">
        <v>83.7</v>
      </c>
      <c r="Z22" s="158" t="n">
        <v>83.9</v>
      </c>
      <c r="AA22" s="158" t="n">
        <v>84.3</v>
      </c>
      <c r="AB22" s="158" t="n">
        <v>84.4</v>
      </c>
      <c r="AC22" s="158" t="n">
        <v>85.1</v>
      </c>
      <c r="AD22" s="158" t="n">
        <v>86.3</v>
      </c>
      <c r="AE22" s="158" t="n">
        <v>85.7</v>
      </c>
      <c r="AF22" s="158" t="n">
        <v>85.9</v>
      </c>
      <c r="AG22" s="158" t="n">
        <v>87.4</v>
      </c>
      <c r="AH22" s="158" t="n">
        <v>87.8</v>
      </c>
      <c r="AI22" s="158" t="n">
        <v>87.9</v>
      </c>
      <c r="AJ22" s="158" t="n">
        <v>88.7</v>
      </c>
      <c r="AK22" s="158" t="n">
        <v>88.2</v>
      </c>
      <c r="AL22" s="158" t="n">
        <v>89.4</v>
      </c>
      <c r="AM22" s="158" t="n">
        <v>89.3</v>
      </c>
      <c r="AN22" s="158" t="n">
        <v>89.5</v>
      </c>
      <c r="AO22" s="158" t="n">
        <v>89.6</v>
      </c>
      <c r="AP22" s="158" t="n">
        <v>89.7</v>
      </c>
      <c r="AQ22" s="158" t="n">
        <v>90</v>
      </c>
      <c r="AR22" s="158" t="n">
        <v>90.5</v>
      </c>
      <c r="AS22" s="158" t="n">
        <v>90.3</v>
      </c>
      <c r="AT22" s="158" t="n">
        <v>90.7</v>
      </c>
      <c r="AU22" s="158" t="n">
        <v>90.8</v>
      </c>
      <c r="AV22" s="158" t="n">
        <v>91.4</v>
      </c>
      <c r="AW22" s="158" t="n">
        <v>91</v>
      </c>
      <c r="AX22" s="158" t="n">
        <v>91.7</v>
      </c>
      <c r="AY22" s="159" t="n">
        <v>92.4</v>
      </c>
      <c r="AZ22" s="159" t="n">
        <v>93.1</v>
      </c>
      <c r="BA22" s="159" t="n">
        <v>94</v>
      </c>
      <c r="BB22" s="159" t="n">
        <v>94.1</v>
      </c>
      <c r="BC22" s="159" t="n">
        <v>95</v>
      </c>
      <c r="BD22" s="159" t="n">
        <v>96.5</v>
      </c>
      <c r="BE22" s="159" t="n">
        <v>97</v>
      </c>
      <c r="BF22" s="159" t="n">
        <v>97.1</v>
      </c>
      <c r="BG22" s="159" t="n">
        <v>97.3</v>
      </c>
      <c r="BH22" s="159" t="n">
        <v>96.3</v>
      </c>
      <c r="BI22" s="159" t="n">
        <v>97.3</v>
      </c>
      <c r="BJ22" s="159" t="n">
        <v>98.5</v>
      </c>
      <c r="BK22" s="159" t="n">
        <v>99.7</v>
      </c>
      <c r="BL22" s="159" t="n">
        <v>100.3</v>
      </c>
      <c r="BM22" s="159" t="n">
        <v>101.4</v>
      </c>
      <c r="BN22" s="159" t="n">
        <v>101.4</v>
      </c>
      <c r="BO22" s="159" t="n">
        <v>101.9</v>
      </c>
      <c r="BP22" s="159" t="n">
        <v>101.7</v>
      </c>
      <c r="BQ22" s="159" t="n">
        <v>103.1</v>
      </c>
      <c r="BR22" s="101" t="n">
        <v>103.8</v>
      </c>
      <c r="BS22" s="101" t="n">
        <v>103.7</v>
      </c>
      <c r="BT22" s="101" t="n">
        <v>102.5</v>
      </c>
      <c r="BU22" s="101" t="n">
        <v>103.5</v>
      </c>
    </row>
    <row r="23" customFormat="false" ht="12.75" hidden="false" customHeight="false" outlineLevel="0" collapsed="false">
      <c r="A23" s="86" t="s">
        <v>143</v>
      </c>
      <c r="B23" s="157" t="s">
        <v>81</v>
      </c>
      <c r="C23" s="158" t="s">
        <v>81</v>
      </c>
      <c r="D23" s="158" t="s">
        <v>81</v>
      </c>
      <c r="E23" s="158" t="n">
        <v>80.5</v>
      </c>
      <c r="F23" s="158" t="n">
        <v>81</v>
      </c>
      <c r="G23" s="158" t="n">
        <v>79.9</v>
      </c>
      <c r="H23" s="158" t="n">
        <v>82.3</v>
      </c>
      <c r="I23" s="158" t="n">
        <v>81.2</v>
      </c>
      <c r="J23" s="158" t="n">
        <v>82.4</v>
      </c>
      <c r="K23" s="158" t="n">
        <v>82.6</v>
      </c>
      <c r="L23" s="158" t="n">
        <v>84.2</v>
      </c>
      <c r="M23" s="158" t="n">
        <v>83.3</v>
      </c>
      <c r="N23" s="158" t="n">
        <v>85</v>
      </c>
      <c r="O23" s="158" t="n">
        <v>84.1</v>
      </c>
      <c r="P23" s="158" t="n">
        <v>86</v>
      </c>
      <c r="Q23" s="158" t="n">
        <v>87.1</v>
      </c>
      <c r="R23" s="158" t="n">
        <v>87.6</v>
      </c>
      <c r="S23" s="158" t="n">
        <v>87.5</v>
      </c>
      <c r="T23" s="158" t="n">
        <v>87.9</v>
      </c>
      <c r="U23" s="158" t="n">
        <v>88.6</v>
      </c>
      <c r="V23" s="158" t="n">
        <v>90.1</v>
      </c>
      <c r="W23" s="158" t="n">
        <v>90.3</v>
      </c>
      <c r="X23" s="158" t="n">
        <v>91.3</v>
      </c>
      <c r="Y23" s="158" t="n">
        <v>91.3</v>
      </c>
      <c r="Z23" s="158" t="n">
        <v>91.9</v>
      </c>
      <c r="AA23" s="158" t="n">
        <v>93.2</v>
      </c>
      <c r="AB23" s="158" t="n">
        <v>93.3</v>
      </c>
      <c r="AC23" s="158" t="n">
        <v>93.3</v>
      </c>
      <c r="AD23" s="158" t="n">
        <v>94.3</v>
      </c>
      <c r="AE23" s="158" t="n">
        <v>94.9</v>
      </c>
      <c r="AF23" s="158" t="n">
        <v>95.4</v>
      </c>
      <c r="AG23" s="158" t="n">
        <v>95.2</v>
      </c>
      <c r="AH23" s="158" t="n">
        <v>97.5</v>
      </c>
      <c r="AI23" s="158" t="n">
        <v>96.1</v>
      </c>
      <c r="AJ23" s="158" t="n">
        <v>97.1</v>
      </c>
      <c r="AK23" s="158" t="n">
        <v>97.1</v>
      </c>
      <c r="AL23" s="158" t="n">
        <v>97.8</v>
      </c>
      <c r="AM23" s="158" t="n">
        <v>98</v>
      </c>
      <c r="AN23" s="158" t="n">
        <v>98</v>
      </c>
      <c r="AO23" s="158" t="n">
        <v>97.1</v>
      </c>
      <c r="AP23" s="158" t="n">
        <v>97.9</v>
      </c>
      <c r="AQ23" s="158" t="n">
        <v>98.6</v>
      </c>
      <c r="AR23" s="158" t="n">
        <v>99.4</v>
      </c>
      <c r="AS23" s="158" t="n">
        <v>99.5</v>
      </c>
      <c r="AT23" s="158" t="n">
        <v>100.1</v>
      </c>
      <c r="AU23" s="158" t="n">
        <v>100.4</v>
      </c>
      <c r="AV23" s="158" t="n">
        <v>101.1</v>
      </c>
      <c r="AW23" s="158" t="n">
        <v>101.6</v>
      </c>
      <c r="AX23" s="158" t="n">
        <v>102.7</v>
      </c>
      <c r="AY23" s="159" t="n">
        <v>100.5</v>
      </c>
      <c r="AZ23" s="159" t="n">
        <v>100.4</v>
      </c>
      <c r="BA23" s="159" t="n">
        <v>101</v>
      </c>
      <c r="BB23" s="159" t="n">
        <v>100</v>
      </c>
      <c r="BC23" s="159" t="n">
        <v>101.5</v>
      </c>
      <c r="BD23" s="159" t="n">
        <v>98.9</v>
      </c>
      <c r="BE23" s="159" t="n">
        <v>99.1</v>
      </c>
      <c r="BF23" s="159" t="n">
        <v>96.2</v>
      </c>
      <c r="BG23" s="159" t="n">
        <v>96.4</v>
      </c>
      <c r="BH23" s="159" t="n">
        <v>96.3</v>
      </c>
      <c r="BI23" s="159" t="n">
        <v>98.7</v>
      </c>
      <c r="BJ23" s="159" t="n">
        <v>98.2</v>
      </c>
      <c r="BK23" s="159" t="n">
        <v>99.7</v>
      </c>
      <c r="BL23" s="159" t="n">
        <v>100.6</v>
      </c>
      <c r="BM23" s="159" t="n">
        <v>101.4</v>
      </c>
      <c r="BN23" s="159" t="n">
        <v>100.6</v>
      </c>
      <c r="BO23" s="159" t="n">
        <v>100.7</v>
      </c>
      <c r="BP23" s="159" t="n">
        <v>100.8</v>
      </c>
      <c r="BQ23" s="159" t="n">
        <v>100.7</v>
      </c>
      <c r="BR23" s="101" t="n">
        <v>99.2</v>
      </c>
      <c r="BS23" s="101" t="n">
        <v>99.6</v>
      </c>
      <c r="BT23" s="101" t="n">
        <v>100.3</v>
      </c>
      <c r="BU23" s="101" t="n">
        <v>100.5</v>
      </c>
    </row>
    <row r="24" customFormat="false" ht="12.75" hidden="false" customHeight="false" outlineLevel="0" collapsed="false">
      <c r="A24" s="86" t="s">
        <v>933</v>
      </c>
      <c r="B24" s="157" t="s">
        <v>81</v>
      </c>
      <c r="C24" s="158" t="s">
        <v>81</v>
      </c>
      <c r="D24" s="158" t="s">
        <v>81</v>
      </c>
      <c r="E24" s="158" t="n">
        <v>79.8</v>
      </c>
      <c r="F24" s="158" t="n">
        <v>78.4</v>
      </c>
      <c r="G24" s="158" t="n">
        <v>79</v>
      </c>
      <c r="H24" s="158" t="n">
        <v>80.6</v>
      </c>
      <c r="I24" s="158" t="n">
        <v>81.2</v>
      </c>
      <c r="J24" s="158" t="n">
        <v>79.7</v>
      </c>
      <c r="K24" s="158" t="n">
        <v>81.1</v>
      </c>
      <c r="L24" s="158" t="n">
        <v>81.3</v>
      </c>
      <c r="M24" s="158" t="n">
        <v>81.7</v>
      </c>
      <c r="N24" s="158" t="n">
        <v>81.2</v>
      </c>
      <c r="O24" s="158" t="n">
        <v>82.2</v>
      </c>
      <c r="P24" s="158" t="n">
        <v>82.5</v>
      </c>
      <c r="Q24" s="158" t="n">
        <v>82.8</v>
      </c>
      <c r="R24" s="158" t="n">
        <v>82.6</v>
      </c>
      <c r="S24" s="158" t="n">
        <v>82.5</v>
      </c>
      <c r="T24" s="158" t="n">
        <v>84.3</v>
      </c>
      <c r="U24" s="158" t="n">
        <v>85.6</v>
      </c>
      <c r="V24" s="158" t="n">
        <v>84.6</v>
      </c>
      <c r="W24" s="158" t="n">
        <v>86</v>
      </c>
      <c r="X24" s="158" t="n">
        <v>87.1</v>
      </c>
      <c r="Y24" s="158" t="n">
        <v>86.8</v>
      </c>
      <c r="Z24" s="158" t="n">
        <v>85.3</v>
      </c>
      <c r="AA24" s="158" t="n">
        <v>86.4</v>
      </c>
      <c r="AB24" s="158" t="n">
        <v>87.5</v>
      </c>
      <c r="AC24" s="158" t="n">
        <v>87.1</v>
      </c>
      <c r="AD24" s="158" t="n">
        <v>87.6</v>
      </c>
      <c r="AE24" s="158" t="n">
        <v>88.4</v>
      </c>
      <c r="AF24" s="158" t="n">
        <v>88.7</v>
      </c>
      <c r="AG24" s="158" t="n">
        <v>88.9</v>
      </c>
      <c r="AH24" s="158" t="n">
        <v>88.6</v>
      </c>
      <c r="AI24" s="158" t="n">
        <v>89</v>
      </c>
      <c r="AJ24" s="158" t="n">
        <v>90.2</v>
      </c>
      <c r="AK24" s="158" t="n">
        <v>90.3</v>
      </c>
      <c r="AL24" s="158" t="n">
        <v>90.6</v>
      </c>
      <c r="AM24" s="158" t="n">
        <v>91.4</v>
      </c>
      <c r="AN24" s="158" t="n">
        <v>91.7</v>
      </c>
      <c r="AO24" s="158" t="n">
        <v>92.2</v>
      </c>
      <c r="AP24" s="158" t="n">
        <v>91.3</v>
      </c>
      <c r="AQ24" s="158" t="n">
        <v>92</v>
      </c>
      <c r="AR24" s="158" t="n">
        <v>92.4</v>
      </c>
      <c r="AS24" s="158" t="n">
        <v>92.9</v>
      </c>
      <c r="AT24" s="158" t="n">
        <v>91.7</v>
      </c>
      <c r="AU24" s="158" t="n">
        <v>93.3</v>
      </c>
      <c r="AV24" s="158" t="n">
        <v>94.3</v>
      </c>
      <c r="AW24" s="158" t="n">
        <v>94.4</v>
      </c>
      <c r="AX24" s="158" t="n">
        <v>93.8</v>
      </c>
      <c r="AY24" s="159" t="n">
        <v>95.8</v>
      </c>
      <c r="AZ24" s="159" t="n">
        <v>96.2</v>
      </c>
      <c r="BA24" s="159" t="n">
        <v>97.7</v>
      </c>
      <c r="BB24" s="159" t="n">
        <v>96.9</v>
      </c>
      <c r="BC24" s="159" t="n">
        <v>97.4</v>
      </c>
      <c r="BD24" s="159" t="n">
        <v>99.1</v>
      </c>
      <c r="BE24" s="159" t="n">
        <v>99.2</v>
      </c>
      <c r="BF24" s="159" t="n">
        <v>94.5</v>
      </c>
      <c r="BG24" s="159" t="n">
        <v>96.5</v>
      </c>
      <c r="BH24" s="159" t="n">
        <v>98</v>
      </c>
      <c r="BI24" s="159" t="n">
        <v>99.3</v>
      </c>
      <c r="BJ24" s="159" t="n">
        <v>96.6</v>
      </c>
      <c r="BK24" s="159" t="n">
        <v>100</v>
      </c>
      <c r="BL24" s="159" t="n">
        <v>101.5</v>
      </c>
      <c r="BM24" s="159" t="n">
        <v>101.8</v>
      </c>
      <c r="BN24" s="159" t="n">
        <v>99.9</v>
      </c>
      <c r="BO24" s="159" t="n">
        <v>103</v>
      </c>
      <c r="BP24" s="159" t="n">
        <v>104.2</v>
      </c>
      <c r="BQ24" s="159" t="n">
        <v>104.4</v>
      </c>
      <c r="BR24" s="101" t="n">
        <v>104.3</v>
      </c>
      <c r="BS24" s="101" t="n">
        <v>105.7</v>
      </c>
      <c r="BT24" s="101" t="n">
        <v>106.3</v>
      </c>
      <c r="BU24" s="101" t="n">
        <v>107.3</v>
      </c>
    </row>
    <row r="25" customFormat="false" ht="12.75" hidden="false" customHeight="false" outlineLevel="0" collapsed="false">
      <c r="A25" s="86" t="s">
        <v>145</v>
      </c>
      <c r="B25" s="157" t="s">
        <v>81</v>
      </c>
      <c r="C25" s="158" t="s">
        <v>81</v>
      </c>
      <c r="D25" s="158" t="s">
        <v>81</v>
      </c>
      <c r="E25" s="158" t="n">
        <v>74.4</v>
      </c>
      <c r="F25" s="158" t="n">
        <v>73.8</v>
      </c>
      <c r="G25" s="158" t="n">
        <v>74.2</v>
      </c>
      <c r="H25" s="158" t="n">
        <v>74.9</v>
      </c>
      <c r="I25" s="158" t="n">
        <v>74.8</v>
      </c>
      <c r="J25" s="158" t="n">
        <v>75</v>
      </c>
      <c r="K25" s="158" t="n">
        <v>76.3</v>
      </c>
      <c r="L25" s="158" t="n">
        <v>75.4</v>
      </c>
      <c r="M25" s="158" t="n">
        <v>75.4</v>
      </c>
      <c r="N25" s="158" t="n">
        <v>76.8</v>
      </c>
      <c r="O25" s="158" t="n">
        <v>77.3</v>
      </c>
      <c r="P25" s="158" t="n">
        <v>76.8</v>
      </c>
      <c r="Q25" s="158" t="n">
        <v>77.3</v>
      </c>
      <c r="R25" s="158" t="n">
        <v>78</v>
      </c>
      <c r="S25" s="158" t="n">
        <v>78.6</v>
      </c>
      <c r="T25" s="158" t="n">
        <v>79.4</v>
      </c>
      <c r="U25" s="158" t="n">
        <v>80.3</v>
      </c>
      <c r="V25" s="158" t="n">
        <v>81</v>
      </c>
      <c r="W25" s="158" t="n">
        <v>82.3</v>
      </c>
      <c r="X25" s="158" t="n">
        <v>83.3</v>
      </c>
      <c r="Y25" s="158" t="n">
        <v>82.4</v>
      </c>
      <c r="Z25" s="158" t="n">
        <v>82.1</v>
      </c>
      <c r="AA25" s="158" t="n">
        <v>83.2</v>
      </c>
      <c r="AB25" s="158" t="n">
        <v>83.4</v>
      </c>
      <c r="AC25" s="158" t="n">
        <v>83</v>
      </c>
      <c r="AD25" s="158" t="n">
        <v>82.7</v>
      </c>
      <c r="AE25" s="158" t="n">
        <v>84.2</v>
      </c>
      <c r="AF25" s="158" t="n">
        <v>84.7</v>
      </c>
      <c r="AG25" s="158" t="n">
        <v>85.6</v>
      </c>
      <c r="AH25" s="158" t="n">
        <v>85.7</v>
      </c>
      <c r="AI25" s="158" t="n">
        <v>86.4</v>
      </c>
      <c r="AJ25" s="158" t="n">
        <v>87</v>
      </c>
      <c r="AK25" s="158" t="n">
        <v>87</v>
      </c>
      <c r="AL25" s="158" t="n">
        <v>87.3</v>
      </c>
      <c r="AM25" s="158" t="n">
        <v>87.8</v>
      </c>
      <c r="AN25" s="158" t="n">
        <v>88.2</v>
      </c>
      <c r="AO25" s="158" t="n">
        <v>88.8</v>
      </c>
      <c r="AP25" s="158" t="n">
        <v>89.1</v>
      </c>
      <c r="AQ25" s="158" t="n">
        <v>88.8</v>
      </c>
      <c r="AR25" s="158" t="n">
        <v>88.4</v>
      </c>
      <c r="AS25" s="158" t="n">
        <v>89.4</v>
      </c>
      <c r="AT25" s="158" t="n">
        <v>88.9</v>
      </c>
      <c r="AU25" s="158" t="n">
        <v>90.7</v>
      </c>
      <c r="AV25" s="158" t="n">
        <v>91.2</v>
      </c>
      <c r="AW25" s="158" t="n">
        <v>91.1</v>
      </c>
      <c r="AX25" s="158" t="n">
        <v>91</v>
      </c>
      <c r="AY25" s="159" t="n">
        <v>94.6</v>
      </c>
      <c r="AZ25" s="159" t="n">
        <v>94</v>
      </c>
      <c r="BA25" s="159" t="n">
        <v>95.6</v>
      </c>
      <c r="BB25" s="159" t="n">
        <v>94.9</v>
      </c>
      <c r="BC25" s="159" t="n">
        <v>95.4</v>
      </c>
      <c r="BD25" s="159" t="n">
        <v>95.5</v>
      </c>
      <c r="BE25" s="159" t="n">
        <v>96</v>
      </c>
      <c r="BF25" s="159" t="n">
        <v>94.4</v>
      </c>
      <c r="BG25" s="159" t="n">
        <v>96.2</v>
      </c>
      <c r="BH25" s="159" t="n">
        <v>96.5</v>
      </c>
      <c r="BI25" s="159" t="n">
        <v>97.9</v>
      </c>
      <c r="BJ25" s="159" t="n">
        <v>98.1</v>
      </c>
      <c r="BK25" s="159" t="n">
        <v>100.9</v>
      </c>
      <c r="BL25" s="159" t="n">
        <v>99.8</v>
      </c>
      <c r="BM25" s="159" t="n">
        <v>101.4</v>
      </c>
      <c r="BN25" s="159" t="n">
        <v>100.9</v>
      </c>
      <c r="BO25" s="159" t="n">
        <v>103.1</v>
      </c>
      <c r="BP25" s="159" t="n">
        <v>103.2</v>
      </c>
      <c r="BQ25" s="159" t="n">
        <v>103.2</v>
      </c>
      <c r="BR25" s="101" t="n">
        <v>103.8</v>
      </c>
      <c r="BS25" s="101" t="n">
        <v>105.3</v>
      </c>
      <c r="BT25" s="101" t="n">
        <v>105.5</v>
      </c>
      <c r="BU25" s="101" t="n">
        <v>107.6</v>
      </c>
    </row>
    <row r="26" customFormat="false" ht="25.5" hidden="false" customHeight="false" outlineLevel="0" collapsed="false">
      <c r="A26" s="86" t="s">
        <v>934</v>
      </c>
      <c r="B26" s="157" t="s">
        <v>81</v>
      </c>
      <c r="C26" s="158" t="s">
        <v>81</v>
      </c>
      <c r="D26" s="158" t="s">
        <v>81</v>
      </c>
      <c r="E26" s="158" t="n">
        <v>81.5</v>
      </c>
      <c r="F26" s="158" t="n">
        <v>79.9</v>
      </c>
      <c r="G26" s="158" t="n">
        <v>81</v>
      </c>
      <c r="H26" s="158" t="n">
        <v>80.7</v>
      </c>
      <c r="I26" s="158" t="n">
        <v>81.8</v>
      </c>
      <c r="J26" s="158" t="n">
        <v>81.2</v>
      </c>
      <c r="K26" s="158" t="n">
        <v>81.9</v>
      </c>
      <c r="L26" s="158" t="n">
        <v>81.4</v>
      </c>
      <c r="M26" s="158" t="n">
        <v>83.2</v>
      </c>
      <c r="N26" s="158" t="n">
        <v>83</v>
      </c>
      <c r="O26" s="158" t="n">
        <v>83.7</v>
      </c>
      <c r="P26" s="158" t="n">
        <v>83.6</v>
      </c>
      <c r="Q26" s="158" t="n">
        <v>85</v>
      </c>
      <c r="R26" s="158" t="n">
        <v>85.1</v>
      </c>
      <c r="S26" s="158" t="n">
        <v>85.3</v>
      </c>
      <c r="T26" s="158" t="n">
        <v>86.3</v>
      </c>
      <c r="U26" s="158" t="n">
        <v>88.7</v>
      </c>
      <c r="V26" s="158" t="n">
        <v>87.3</v>
      </c>
      <c r="W26" s="158" t="n">
        <v>88.3</v>
      </c>
      <c r="X26" s="158" t="n">
        <v>88.9</v>
      </c>
      <c r="Y26" s="158" t="n">
        <v>90.6</v>
      </c>
      <c r="Z26" s="158" t="n">
        <v>89.1</v>
      </c>
      <c r="AA26" s="158" t="n">
        <v>90.3</v>
      </c>
      <c r="AB26" s="158" t="n">
        <v>90.1</v>
      </c>
      <c r="AC26" s="158" t="n">
        <v>91</v>
      </c>
      <c r="AD26" s="158" t="n">
        <v>91</v>
      </c>
      <c r="AE26" s="158" t="n">
        <v>91.6</v>
      </c>
      <c r="AF26" s="158" t="n">
        <v>91.6</v>
      </c>
      <c r="AG26" s="158" t="n">
        <v>93</v>
      </c>
      <c r="AH26" s="158" t="n">
        <v>92.3</v>
      </c>
      <c r="AI26" s="158" t="n">
        <v>92.9</v>
      </c>
      <c r="AJ26" s="158" t="n">
        <v>92.3</v>
      </c>
      <c r="AK26" s="158" t="n">
        <v>93.8</v>
      </c>
      <c r="AL26" s="158" t="n">
        <v>93.4</v>
      </c>
      <c r="AM26" s="158" t="n">
        <v>94.1</v>
      </c>
      <c r="AN26" s="158" t="n">
        <v>94.1</v>
      </c>
      <c r="AO26" s="158" t="n">
        <v>96</v>
      </c>
      <c r="AP26" s="158" t="n">
        <v>95.1</v>
      </c>
      <c r="AQ26" s="158" t="n">
        <v>95</v>
      </c>
      <c r="AR26" s="158" t="n">
        <v>95.4</v>
      </c>
      <c r="AS26" s="158" t="n">
        <v>96.6</v>
      </c>
      <c r="AT26" s="158" t="n">
        <v>94.5</v>
      </c>
      <c r="AU26" s="158" t="n">
        <v>95.8</v>
      </c>
      <c r="AV26" s="158" t="n">
        <v>95.1</v>
      </c>
      <c r="AW26" s="158" t="n">
        <v>96.2</v>
      </c>
      <c r="AX26" s="158" t="n">
        <v>95.2</v>
      </c>
      <c r="AY26" s="159" t="n">
        <v>96.6</v>
      </c>
      <c r="AZ26" s="159" t="n">
        <v>97.4</v>
      </c>
      <c r="BA26" s="159" t="n">
        <v>99.2</v>
      </c>
      <c r="BB26" s="159" t="n">
        <v>98.3</v>
      </c>
      <c r="BC26" s="159" t="n">
        <v>98.8</v>
      </c>
      <c r="BD26" s="159" t="n">
        <v>99.3</v>
      </c>
      <c r="BE26" s="159" t="n">
        <v>100.6</v>
      </c>
      <c r="BF26" s="159" t="n">
        <v>98.6</v>
      </c>
      <c r="BG26" s="159" t="n">
        <v>98.3</v>
      </c>
      <c r="BH26" s="159" t="n">
        <v>98</v>
      </c>
      <c r="BI26" s="159" t="n">
        <v>99.3</v>
      </c>
      <c r="BJ26" s="159" t="n">
        <v>98.2</v>
      </c>
      <c r="BK26" s="159" t="n">
        <v>99.8</v>
      </c>
      <c r="BL26" s="159" t="n">
        <v>100.3</v>
      </c>
      <c r="BM26" s="159" t="n">
        <v>101.8</v>
      </c>
      <c r="BN26" s="159" t="n">
        <v>100.5</v>
      </c>
      <c r="BO26" s="159" t="n">
        <v>101.5</v>
      </c>
      <c r="BP26" s="159" t="n">
        <v>102.4</v>
      </c>
      <c r="BQ26" s="159" t="n">
        <v>102.8</v>
      </c>
      <c r="BR26" s="101" t="n">
        <v>101.7</v>
      </c>
      <c r="BS26" s="101" t="n">
        <v>103.3</v>
      </c>
      <c r="BT26" s="101" t="n">
        <v>103.3</v>
      </c>
      <c r="BU26" s="101" t="n">
        <v>105.1</v>
      </c>
    </row>
    <row r="27" customFormat="false" ht="12.75" hidden="false" customHeight="false" outlineLevel="0" collapsed="false">
      <c r="A27" s="86" t="s">
        <v>147</v>
      </c>
      <c r="B27" s="157" t="s">
        <v>81</v>
      </c>
      <c r="C27" s="158" t="s">
        <v>81</v>
      </c>
      <c r="D27" s="158" t="s">
        <v>81</v>
      </c>
      <c r="E27" s="158" t="n">
        <v>69.1</v>
      </c>
      <c r="F27" s="158" t="n">
        <v>69.3</v>
      </c>
      <c r="G27" s="158" t="n">
        <v>70.4</v>
      </c>
      <c r="H27" s="158" t="n">
        <v>69.1</v>
      </c>
      <c r="I27" s="158" t="n">
        <v>69.9</v>
      </c>
      <c r="J27" s="158" t="n">
        <v>71.3</v>
      </c>
      <c r="K27" s="158" t="n">
        <v>72</v>
      </c>
      <c r="L27" s="158" t="n">
        <v>71.1</v>
      </c>
      <c r="M27" s="158" t="n">
        <v>72</v>
      </c>
      <c r="N27" s="158" t="n">
        <v>72.2</v>
      </c>
      <c r="O27" s="158" t="n">
        <v>72.5</v>
      </c>
      <c r="P27" s="158" t="n">
        <v>71.8</v>
      </c>
      <c r="Q27" s="158" t="n">
        <v>72.9</v>
      </c>
      <c r="R27" s="158" t="n">
        <v>74</v>
      </c>
      <c r="S27" s="158" t="n">
        <v>74.9</v>
      </c>
      <c r="T27" s="158" t="n">
        <v>74.1</v>
      </c>
      <c r="U27" s="158" t="n">
        <v>75.2</v>
      </c>
      <c r="V27" s="158" t="n">
        <v>74.7</v>
      </c>
      <c r="W27" s="158" t="n">
        <v>77.4</v>
      </c>
      <c r="X27" s="158" t="n">
        <v>75.7</v>
      </c>
      <c r="Y27" s="158" t="n">
        <v>76.9</v>
      </c>
      <c r="Z27" s="158" t="n">
        <v>77.1</v>
      </c>
      <c r="AA27" s="158" t="n">
        <v>78.7</v>
      </c>
      <c r="AB27" s="158" t="n">
        <v>78.2</v>
      </c>
      <c r="AC27" s="158" t="n">
        <v>78.8</v>
      </c>
      <c r="AD27" s="158" t="n">
        <v>80.1</v>
      </c>
      <c r="AE27" s="158" t="n">
        <v>79.9</v>
      </c>
      <c r="AF27" s="158" t="n">
        <v>80.1</v>
      </c>
      <c r="AG27" s="158" t="n">
        <v>80.9</v>
      </c>
      <c r="AH27" s="158" t="n">
        <v>82.9</v>
      </c>
      <c r="AI27" s="158" t="n">
        <v>83</v>
      </c>
      <c r="AJ27" s="158" t="n">
        <v>84.1</v>
      </c>
      <c r="AK27" s="158" t="n">
        <v>84.5</v>
      </c>
      <c r="AL27" s="158" t="n">
        <v>84.3</v>
      </c>
      <c r="AM27" s="158" t="n">
        <v>85.5</v>
      </c>
      <c r="AN27" s="158" t="n">
        <v>84.3</v>
      </c>
      <c r="AO27" s="158" t="n">
        <v>86.4</v>
      </c>
      <c r="AP27" s="158" t="n">
        <v>86.2</v>
      </c>
      <c r="AQ27" s="158" t="n">
        <v>87</v>
      </c>
      <c r="AR27" s="158" t="n">
        <v>85.7</v>
      </c>
      <c r="AS27" s="158" t="n">
        <v>87.9</v>
      </c>
      <c r="AT27" s="158" t="n">
        <v>87.9</v>
      </c>
      <c r="AU27" s="158" t="n">
        <v>89.4</v>
      </c>
      <c r="AV27" s="158" t="n">
        <v>88.6</v>
      </c>
      <c r="AW27" s="158" t="n">
        <v>88.9</v>
      </c>
      <c r="AX27" s="158" t="n">
        <v>89.4</v>
      </c>
      <c r="AY27" s="159" t="n">
        <v>93</v>
      </c>
      <c r="AZ27" s="159" t="n">
        <v>92.3</v>
      </c>
      <c r="BA27" s="159" t="n">
        <v>94.2</v>
      </c>
      <c r="BB27" s="159" t="n">
        <v>92.9</v>
      </c>
      <c r="BC27" s="159" t="n">
        <v>96.2</v>
      </c>
      <c r="BD27" s="159" t="n">
        <v>95.1</v>
      </c>
      <c r="BE27" s="159" t="n">
        <v>97.4</v>
      </c>
      <c r="BF27" s="159" t="n">
        <v>95.3</v>
      </c>
      <c r="BG27" s="159" t="n">
        <v>99.2</v>
      </c>
      <c r="BH27" s="159" t="n">
        <v>97.2</v>
      </c>
      <c r="BI27" s="159" t="n">
        <v>100</v>
      </c>
      <c r="BJ27" s="159" t="n">
        <v>98.8</v>
      </c>
      <c r="BK27" s="159" t="n">
        <v>101.7</v>
      </c>
      <c r="BL27" s="159" t="n">
        <v>98.5</v>
      </c>
      <c r="BM27" s="159" t="n">
        <v>101</v>
      </c>
      <c r="BN27" s="159" t="n">
        <v>99.6</v>
      </c>
      <c r="BO27" s="159" t="n">
        <v>104.1</v>
      </c>
      <c r="BP27" s="159" t="n">
        <v>102.5</v>
      </c>
      <c r="BQ27" s="159" t="n">
        <v>104.4</v>
      </c>
      <c r="BR27" s="101" t="n">
        <v>103</v>
      </c>
      <c r="BS27" s="101" t="n">
        <v>106.9</v>
      </c>
      <c r="BT27" s="101" t="n">
        <v>103.8</v>
      </c>
      <c r="BU27" s="101" t="n">
        <v>107</v>
      </c>
    </row>
    <row r="28" customFormat="false" ht="12.75" hidden="false" customHeight="false" outlineLevel="0" collapsed="false">
      <c r="A28" s="86" t="s">
        <v>148</v>
      </c>
      <c r="B28" s="157" t="s">
        <v>81</v>
      </c>
      <c r="C28" s="158" t="s">
        <v>81</v>
      </c>
      <c r="D28" s="158" t="s">
        <v>81</v>
      </c>
      <c r="E28" s="158" t="n">
        <v>76.1</v>
      </c>
      <c r="F28" s="158" t="n">
        <v>76.4</v>
      </c>
      <c r="G28" s="158" t="n">
        <v>77.8</v>
      </c>
      <c r="H28" s="158" t="n">
        <v>77.3</v>
      </c>
      <c r="I28" s="158" t="n">
        <v>77.7</v>
      </c>
      <c r="J28" s="158" t="n">
        <v>77.9</v>
      </c>
      <c r="K28" s="158" t="n">
        <v>78.9</v>
      </c>
      <c r="L28" s="158" t="n">
        <v>78.1</v>
      </c>
      <c r="M28" s="158" t="n">
        <v>77.9</v>
      </c>
      <c r="N28" s="158" t="n">
        <v>78.6</v>
      </c>
      <c r="O28" s="158" t="n">
        <v>78.5</v>
      </c>
      <c r="P28" s="158" t="n">
        <v>79.4</v>
      </c>
      <c r="Q28" s="158" t="n">
        <v>79.5</v>
      </c>
      <c r="R28" s="158" t="n">
        <v>79.6</v>
      </c>
      <c r="S28" s="158" t="n">
        <v>79.8</v>
      </c>
      <c r="T28" s="158" t="n">
        <v>81</v>
      </c>
      <c r="U28" s="158" t="n">
        <v>81.3</v>
      </c>
      <c r="V28" s="158" t="n">
        <v>82.1</v>
      </c>
      <c r="W28" s="158" t="n">
        <v>82.9</v>
      </c>
      <c r="X28" s="158" t="n">
        <v>83.6</v>
      </c>
      <c r="Y28" s="158" t="n">
        <v>83.4</v>
      </c>
      <c r="Z28" s="158" t="n">
        <v>83.6</v>
      </c>
      <c r="AA28" s="158" t="n">
        <v>84.2</v>
      </c>
      <c r="AB28" s="158" t="n">
        <v>85</v>
      </c>
      <c r="AC28" s="158" t="n">
        <v>84.9</v>
      </c>
      <c r="AD28" s="158" t="n">
        <v>85.2</v>
      </c>
      <c r="AE28" s="158" t="n">
        <v>86.3</v>
      </c>
      <c r="AF28" s="158" t="n">
        <v>87</v>
      </c>
      <c r="AG28" s="158" t="n">
        <v>87.5</v>
      </c>
      <c r="AH28" s="158" t="n">
        <v>88</v>
      </c>
      <c r="AI28" s="158" t="n">
        <v>88.2</v>
      </c>
      <c r="AJ28" s="158" t="n">
        <v>89.2</v>
      </c>
      <c r="AK28" s="158" t="n">
        <v>89.1</v>
      </c>
      <c r="AL28" s="158" t="n">
        <v>89.3</v>
      </c>
      <c r="AM28" s="158" t="n">
        <v>90</v>
      </c>
      <c r="AN28" s="158" t="n">
        <v>89.8</v>
      </c>
      <c r="AO28" s="158" t="n">
        <v>90.6</v>
      </c>
      <c r="AP28" s="158" t="n">
        <v>90.7</v>
      </c>
      <c r="AQ28" s="158" t="n">
        <v>90.5</v>
      </c>
      <c r="AR28" s="158" t="n">
        <v>91.5</v>
      </c>
      <c r="AS28" s="158" t="n">
        <v>92.3</v>
      </c>
      <c r="AT28" s="158" t="n">
        <v>91.9</v>
      </c>
      <c r="AU28" s="158" t="n">
        <v>92.8</v>
      </c>
      <c r="AV28" s="158" t="n">
        <v>92.5</v>
      </c>
      <c r="AW28" s="158" t="n">
        <v>92.5</v>
      </c>
      <c r="AX28" s="158" t="n">
        <v>92.7</v>
      </c>
      <c r="AY28" s="159" t="n">
        <v>95.1</v>
      </c>
      <c r="AZ28" s="159" t="n">
        <v>93.7</v>
      </c>
      <c r="BA28" s="159" t="n">
        <v>95</v>
      </c>
      <c r="BB28" s="159" t="n">
        <v>94.4</v>
      </c>
      <c r="BC28" s="159" t="n">
        <v>98</v>
      </c>
      <c r="BD28" s="159" t="n">
        <v>96.8</v>
      </c>
      <c r="BE28" s="159" t="n">
        <v>97.9</v>
      </c>
      <c r="BF28" s="159" t="n">
        <v>95.3</v>
      </c>
      <c r="BG28" s="159" t="n">
        <v>97.4</v>
      </c>
      <c r="BH28" s="159" t="n">
        <v>97.6</v>
      </c>
      <c r="BI28" s="159" t="n">
        <v>99</v>
      </c>
      <c r="BJ28" s="159" t="n">
        <v>98.8</v>
      </c>
      <c r="BK28" s="159" t="n">
        <v>101.1</v>
      </c>
      <c r="BL28" s="159" t="n">
        <v>99.5</v>
      </c>
      <c r="BM28" s="159" t="n">
        <v>100.6</v>
      </c>
      <c r="BN28" s="159" t="n">
        <v>100.1</v>
      </c>
      <c r="BO28" s="159" t="n">
        <v>103.8</v>
      </c>
      <c r="BP28" s="159" t="n">
        <v>102.9</v>
      </c>
      <c r="BQ28" s="159" t="n">
        <v>104.1</v>
      </c>
      <c r="BR28" s="101" t="n">
        <v>103.3</v>
      </c>
      <c r="BS28" s="101" t="n">
        <v>105.7</v>
      </c>
      <c r="BT28" s="101" t="n">
        <v>106</v>
      </c>
      <c r="BU28" s="101" t="n">
        <v>108</v>
      </c>
    </row>
    <row r="29" customFormat="false" ht="12.75" hidden="false" customHeight="false" outlineLevel="0" collapsed="false">
      <c r="A29" s="86" t="s">
        <v>149</v>
      </c>
      <c r="B29" s="157" t="s">
        <v>81</v>
      </c>
      <c r="C29" s="158" t="s">
        <v>81</v>
      </c>
      <c r="D29" s="158" t="s">
        <v>81</v>
      </c>
      <c r="E29" s="158" t="n">
        <v>75.3</v>
      </c>
      <c r="F29" s="158" t="n">
        <v>75.5</v>
      </c>
      <c r="G29" s="158" t="n">
        <v>77</v>
      </c>
      <c r="H29" s="158" t="n">
        <v>76.4</v>
      </c>
      <c r="I29" s="158" t="n">
        <v>76.8</v>
      </c>
      <c r="J29" s="158" t="n">
        <v>77.1</v>
      </c>
      <c r="K29" s="158" t="n">
        <v>78</v>
      </c>
      <c r="L29" s="158" t="n">
        <v>77.3</v>
      </c>
      <c r="M29" s="158" t="n">
        <v>77.1</v>
      </c>
      <c r="N29" s="158" t="n">
        <v>77.7</v>
      </c>
      <c r="O29" s="158" t="n">
        <v>77.6</v>
      </c>
      <c r="P29" s="158" t="n">
        <v>78.6</v>
      </c>
      <c r="Q29" s="158" t="n">
        <v>78.6</v>
      </c>
      <c r="R29" s="158" t="n">
        <v>78.7</v>
      </c>
      <c r="S29" s="158" t="n">
        <v>78.9</v>
      </c>
      <c r="T29" s="158" t="n">
        <v>80.1</v>
      </c>
      <c r="U29" s="158" t="n">
        <v>80.4</v>
      </c>
      <c r="V29" s="158" t="n">
        <v>81.2</v>
      </c>
      <c r="W29" s="158" t="n">
        <v>81.9</v>
      </c>
      <c r="X29" s="158" t="n">
        <v>82.7</v>
      </c>
      <c r="Y29" s="158" t="n">
        <v>82.5</v>
      </c>
      <c r="Z29" s="158" t="n">
        <v>82.7</v>
      </c>
      <c r="AA29" s="158" t="n">
        <v>83.3</v>
      </c>
      <c r="AB29" s="158" t="n">
        <v>84.1</v>
      </c>
      <c r="AC29" s="158" t="n">
        <v>84</v>
      </c>
      <c r="AD29" s="158" t="n">
        <v>84.2</v>
      </c>
      <c r="AE29" s="158" t="n">
        <v>85.3</v>
      </c>
      <c r="AF29" s="158" t="n">
        <v>86.1</v>
      </c>
      <c r="AG29" s="158" t="n">
        <v>86.5</v>
      </c>
      <c r="AH29" s="158" t="n">
        <v>87.1</v>
      </c>
      <c r="AI29" s="158" t="n">
        <v>87.3</v>
      </c>
      <c r="AJ29" s="158" t="n">
        <v>88.2</v>
      </c>
      <c r="AK29" s="158" t="n">
        <v>88.1</v>
      </c>
      <c r="AL29" s="158" t="n">
        <v>88.4</v>
      </c>
      <c r="AM29" s="158" t="n">
        <v>89</v>
      </c>
      <c r="AN29" s="158" t="n">
        <v>88.8</v>
      </c>
      <c r="AO29" s="158" t="n">
        <v>89.6</v>
      </c>
      <c r="AP29" s="158" t="n">
        <v>89.7</v>
      </c>
      <c r="AQ29" s="158" t="n">
        <v>89.5</v>
      </c>
      <c r="AR29" s="158" t="n">
        <v>90.5</v>
      </c>
      <c r="AS29" s="158" t="n">
        <v>91.3</v>
      </c>
      <c r="AT29" s="158" t="n">
        <v>90.9</v>
      </c>
      <c r="AU29" s="158" t="n">
        <v>91.8</v>
      </c>
      <c r="AV29" s="158" t="n">
        <v>91.5</v>
      </c>
      <c r="AW29" s="158" t="n">
        <v>91.5</v>
      </c>
      <c r="AX29" s="158" t="n">
        <v>91.7</v>
      </c>
      <c r="AY29" s="159" t="n">
        <v>93.1</v>
      </c>
      <c r="AZ29" s="159" t="n">
        <v>92.6</v>
      </c>
      <c r="BA29" s="159" t="n">
        <v>94</v>
      </c>
      <c r="BB29" s="159" t="n">
        <v>94</v>
      </c>
      <c r="BC29" s="159" t="n">
        <v>97</v>
      </c>
      <c r="BD29" s="159" t="n">
        <v>96.7</v>
      </c>
      <c r="BE29" s="159" t="n">
        <v>96.9</v>
      </c>
      <c r="BF29" s="159" t="n">
        <v>97.4</v>
      </c>
      <c r="BG29" s="159" t="n">
        <v>99.1</v>
      </c>
      <c r="BH29" s="159" t="n">
        <v>99.1</v>
      </c>
      <c r="BI29" s="159" t="n">
        <v>99.5</v>
      </c>
      <c r="BJ29" s="159" t="n">
        <v>99</v>
      </c>
      <c r="BK29" s="159" t="n">
        <v>100.4</v>
      </c>
      <c r="BL29" s="159" t="n">
        <v>100.1</v>
      </c>
      <c r="BM29" s="159" t="n">
        <v>100.5</v>
      </c>
      <c r="BN29" s="159" t="n">
        <v>100.9</v>
      </c>
      <c r="BO29" s="159" t="n">
        <v>103.8</v>
      </c>
      <c r="BP29" s="159" t="n">
        <v>104</v>
      </c>
      <c r="BQ29" s="159" t="n">
        <v>104.5</v>
      </c>
      <c r="BR29" s="101" t="n">
        <v>105.7</v>
      </c>
      <c r="BS29" s="101" t="n">
        <v>107.3</v>
      </c>
      <c r="BT29" s="101" t="n">
        <v>108.9</v>
      </c>
      <c r="BU29" s="101" t="n">
        <v>110.6</v>
      </c>
    </row>
    <row r="30" customFormat="false" ht="12.75" hidden="false" customHeight="false" outlineLevel="0" collapsed="false">
      <c r="A30" s="86" t="s">
        <v>150</v>
      </c>
      <c r="B30" s="157" t="s">
        <v>81</v>
      </c>
      <c r="C30" s="158" t="s">
        <v>81</v>
      </c>
      <c r="D30" s="158" t="s">
        <v>81</v>
      </c>
      <c r="E30" s="158" t="n">
        <v>76.1</v>
      </c>
      <c r="F30" s="158" t="n">
        <v>76.1</v>
      </c>
      <c r="G30" s="158" t="n">
        <v>76.7</v>
      </c>
      <c r="H30" s="158" t="n">
        <v>76.9</v>
      </c>
      <c r="I30" s="158" t="n">
        <v>76.9</v>
      </c>
      <c r="J30" s="158" t="n">
        <v>76.7</v>
      </c>
      <c r="K30" s="158" t="n">
        <v>78.1</v>
      </c>
      <c r="L30" s="158" t="n">
        <v>78.1</v>
      </c>
      <c r="M30" s="158" t="n">
        <v>78.4</v>
      </c>
      <c r="N30" s="158" t="n">
        <v>78.6</v>
      </c>
      <c r="O30" s="158" t="n">
        <v>79.4</v>
      </c>
      <c r="P30" s="158" t="n">
        <v>79.8</v>
      </c>
      <c r="Q30" s="158" t="n">
        <v>80.3</v>
      </c>
      <c r="R30" s="158" t="n">
        <v>80.5</v>
      </c>
      <c r="S30" s="158" t="n">
        <v>80.7</v>
      </c>
      <c r="T30" s="158" t="n">
        <v>81.6</v>
      </c>
      <c r="U30" s="158" t="n">
        <v>82.6</v>
      </c>
      <c r="V30" s="158" t="n">
        <v>82.7</v>
      </c>
      <c r="W30" s="158" t="n">
        <v>83.5</v>
      </c>
      <c r="X30" s="158" t="n">
        <v>84.5</v>
      </c>
      <c r="Y30" s="158" t="n">
        <v>84.7</v>
      </c>
      <c r="Z30" s="158" t="n">
        <v>84.4</v>
      </c>
      <c r="AA30" s="158" t="n">
        <v>85.2</v>
      </c>
      <c r="AB30" s="158" t="n">
        <v>85.7</v>
      </c>
      <c r="AC30" s="158" t="n">
        <v>85.7</v>
      </c>
      <c r="AD30" s="158" t="n">
        <v>85.7</v>
      </c>
      <c r="AE30" s="158" t="n">
        <v>86.8</v>
      </c>
      <c r="AF30" s="158" t="n">
        <v>87.3</v>
      </c>
      <c r="AG30" s="158" t="n">
        <v>88.2</v>
      </c>
      <c r="AH30" s="158" t="n">
        <v>88.6</v>
      </c>
      <c r="AI30" s="158" t="n">
        <v>88.8</v>
      </c>
      <c r="AJ30" s="158" t="n">
        <v>89.7</v>
      </c>
      <c r="AK30" s="158" t="n">
        <v>89.8</v>
      </c>
      <c r="AL30" s="158" t="n">
        <v>89.9</v>
      </c>
      <c r="AM30" s="158" t="n">
        <v>90.4</v>
      </c>
      <c r="AN30" s="158" t="n">
        <v>90.9</v>
      </c>
      <c r="AO30" s="158" t="n">
        <v>91.6</v>
      </c>
      <c r="AP30" s="158" t="n">
        <v>90.9</v>
      </c>
      <c r="AQ30" s="158" t="n">
        <v>91.6</v>
      </c>
      <c r="AR30" s="158" t="n">
        <v>92.2</v>
      </c>
      <c r="AS30" s="158" t="n">
        <v>92.6</v>
      </c>
      <c r="AT30" s="158" t="n">
        <v>91.8</v>
      </c>
      <c r="AU30" s="158" t="n">
        <v>92.8</v>
      </c>
      <c r="AV30" s="158" t="n">
        <v>93.7</v>
      </c>
      <c r="AW30" s="158" t="n">
        <v>93.6</v>
      </c>
      <c r="AX30" s="158" t="n">
        <v>93.4</v>
      </c>
      <c r="AY30" s="159" t="n">
        <v>94.9</v>
      </c>
      <c r="AZ30" s="159" t="n">
        <v>95</v>
      </c>
      <c r="BA30" s="159" t="n">
        <v>96</v>
      </c>
      <c r="BB30" s="159" t="n">
        <v>96.2</v>
      </c>
      <c r="BC30" s="159" t="n">
        <v>97.9</v>
      </c>
      <c r="BD30" s="159" t="n">
        <v>98.1</v>
      </c>
      <c r="BE30" s="159" t="n">
        <v>97.4</v>
      </c>
      <c r="BF30" s="159" t="n">
        <v>92.5</v>
      </c>
      <c r="BG30" s="159" t="n">
        <v>93.4</v>
      </c>
      <c r="BH30" s="159" t="n">
        <v>96.3</v>
      </c>
      <c r="BI30" s="159" t="n">
        <v>97.5</v>
      </c>
      <c r="BJ30" s="159" t="n">
        <v>97</v>
      </c>
      <c r="BK30" s="159" t="n">
        <v>100.3</v>
      </c>
      <c r="BL30" s="159" t="n">
        <v>100.7</v>
      </c>
      <c r="BM30" s="159" t="n">
        <v>101.7</v>
      </c>
      <c r="BN30" s="159" t="n">
        <v>101.1</v>
      </c>
      <c r="BO30" s="159" t="n">
        <v>103.5</v>
      </c>
      <c r="BP30" s="159" t="n">
        <v>103.8</v>
      </c>
      <c r="BQ30" s="159" t="n">
        <v>104.4</v>
      </c>
      <c r="BR30" s="101" t="n">
        <v>106.5</v>
      </c>
      <c r="BS30" s="101" t="n">
        <v>108.4</v>
      </c>
      <c r="BT30" s="101" t="n">
        <v>108.5</v>
      </c>
      <c r="BU30" s="101" t="n">
        <v>110</v>
      </c>
    </row>
    <row r="31" customFormat="false" ht="25.5" hidden="false" customHeight="false" outlineLevel="0" collapsed="false">
      <c r="A31" s="86" t="s">
        <v>151</v>
      </c>
      <c r="B31" s="157" t="s">
        <v>81</v>
      </c>
      <c r="C31" s="158" t="s">
        <v>81</v>
      </c>
      <c r="D31" s="158" t="s">
        <v>81</v>
      </c>
      <c r="E31" s="158" t="n">
        <v>79.8</v>
      </c>
      <c r="F31" s="158" t="n">
        <v>77.5</v>
      </c>
      <c r="G31" s="158" t="n">
        <v>79.4</v>
      </c>
      <c r="H31" s="158" t="n">
        <v>80.2</v>
      </c>
      <c r="I31" s="158" t="n">
        <v>80.1</v>
      </c>
      <c r="J31" s="158" t="n">
        <v>78.1</v>
      </c>
      <c r="K31" s="158" t="n">
        <v>80.1</v>
      </c>
      <c r="L31" s="158" t="n">
        <v>80.6</v>
      </c>
      <c r="M31" s="158" t="n">
        <v>80.6</v>
      </c>
      <c r="N31" s="158" t="n">
        <v>80.1</v>
      </c>
      <c r="O31" s="158" t="n">
        <v>81.4</v>
      </c>
      <c r="P31" s="158" t="n">
        <v>81.6</v>
      </c>
      <c r="Q31" s="158" t="n">
        <v>82.4</v>
      </c>
      <c r="R31" s="158" t="n">
        <v>81.6</v>
      </c>
      <c r="S31" s="158" t="n">
        <v>82.9</v>
      </c>
      <c r="T31" s="158" t="n">
        <v>83.7</v>
      </c>
      <c r="U31" s="158" t="n">
        <v>84.7</v>
      </c>
      <c r="V31" s="158" t="n">
        <v>83.3</v>
      </c>
      <c r="W31" s="158" t="n">
        <v>85.6</v>
      </c>
      <c r="X31" s="158" t="n">
        <v>86</v>
      </c>
      <c r="Y31" s="158" t="n">
        <v>85.8</v>
      </c>
      <c r="Z31" s="158" t="n">
        <v>84.3</v>
      </c>
      <c r="AA31" s="158" t="n">
        <v>86.3</v>
      </c>
      <c r="AB31" s="158" t="n">
        <v>86.4</v>
      </c>
      <c r="AC31" s="158" t="n">
        <v>86.1</v>
      </c>
      <c r="AD31" s="158" t="n">
        <v>84.9</v>
      </c>
      <c r="AE31" s="158" t="n">
        <v>86.8</v>
      </c>
      <c r="AF31" s="158" t="n">
        <v>87.4</v>
      </c>
      <c r="AG31" s="158" t="n">
        <v>88.3</v>
      </c>
      <c r="AH31" s="158" t="n">
        <v>87.1</v>
      </c>
      <c r="AI31" s="158" t="n">
        <v>89.4</v>
      </c>
      <c r="AJ31" s="158" t="n">
        <v>89.7</v>
      </c>
      <c r="AK31" s="158" t="n">
        <v>89.8</v>
      </c>
      <c r="AL31" s="158" t="n">
        <v>89.2</v>
      </c>
      <c r="AM31" s="158" t="n">
        <v>90.7</v>
      </c>
      <c r="AN31" s="158" t="n">
        <v>91.1</v>
      </c>
      <c r="AO31" s="158" t="n">
        <v>91.6</v>
      </c>
      <c r="AP31" s="158" t="n">
        <v>90.2</v>
      </c>
      <c r="AQ31" s="158" t="n">
        <v>91</v>
      </c>
      <c r="AR31" s="158" t="n">
        <v>91.7</v>
      </c>
      <c r="AS31" s="158" t="n">
        <v>92.3</v>
      </c>
      <c r="AT31" s="158" t="n">
        <v>90.4</v>
      </c>
      <c r="AU31" s="158" t="n">
        <v>93.1</v>
      </c>
      <c r="AV31" s="158" t="n">
        <v>93.7</v>
      </c>
      <c r="AW31" s="158" t="n">
        <v>93.7</v>
      </c>
      <c r="AX31" s="158" t="n">
        <v>92.3</v>
      </c>
      <c r="AY31" s="159" t="n">
        <v>94.7</v>
      </c>
      <c r="AZ31" s="159" t="n">
        <v>95.1</v>
      </c>
      <c r="BA31" s="159" t="n">
        <v>96.3</v>
      </c>
      <c r="BB31" s="159" t="n">
        <v>94.4</v>
      </c>
      <c r="BC31" s="159" t="n">
        <v>96.7</v>
      </c>
      <c r="BD31" s="159" t="n">
        <v>97.6</v>
      </c>
      <c r="BE31" s="159" t="n">
        <v>97.7</v>
      </c>
      <c r="BF31" s="159" t="n">
        <v>93.6</v>
      </c>
      <c r="BG31" s="159" t="n">
        <v>95.7</v>
      </c>
      <c r="BH31" s="159" t="n">
        <v>97</v>
      </c>
      <c r="BI31" s="159" t="n">
        <v>97.6</v>
      </c>
      <c r="BJ31" s="159" t="n">
        <v>96.1</v>
      </c>
      <c r="BK31" s="159" t="n">
        <v>100.7</v>
      </c>
      <c r="BL31" s="159" t="n">
        <v>101.6</v>
      </c>
      <c r="BM31" s="159" t="n">
        <v>101.5</v>
      </c>
      <c r="BN31" s="159" t="n">
        <v>100.3</v>
      </c>
      <c r="BO31" s="159" t="n">
        <v>103.7</v>
      </c>
      <c r="BP31" s="159" t="n">
        <v>104.5</v>
      </c>
      <c r="BQ31" s="159" t="n">
        <v>104.7</v>
      </c>
      <c r="BR31" s="101" t="n">
        <v>103.4</v>
      </c>
      <c r="BS31" s="101" t="n">
        <v>106.7</v>
      </c>
      <c r="BT31" s="101" t="n">
        <v>106.3</v>
      </c>
      <c r="BU31" s="101" t="n">
        <v>106.5</v>
      </c>
    </row>
    <row r="32" customFormat="false" ht="12.75" hidden="false" customHeight="false" outlineLevel="0" collapsed="false">
      <c r="A32" s="86" t="s">
        <v>152</v>
      </c>
      <c r="B32" s="157" t="s">
        <v>81</v>
      </c>
      <c r="C32" s="158" t="s">
        <v>81</v>
      </c>
      <c r="D32" s="158" t="s">
        <v>81</v>
      </c>
      <c r="E32" s="158" t="n">
        <v>73.8</v>
      </c>
      <c r="F32" s="158" t="n">
        <v>73.6</v>
      </c>
      <c r="G32" s="158" t="n">
        <v>73.6</v>
      </c>
      <c r="H32" s="158" t="n">
        <v>73.4</v>
      </c>
      <c r="I32" s="158" t="n">
        <v>73.3</v>
      </c>
      <c r="J32" s="158" t="n">
        <v>73.8</v>
      </c>
      <c r="K32" s="158" t="n">
        <v>75.4</v>
      </c>
      <c r="L32" s="158" t="n">
        <v>75.2</v>
      </c>
      <c r="M32" s="158" t="n">
        <v>75.9</v>
      </c>
      <c r="N32" s="158" t="n">
        <v>76.4</v>
      </c>
      <c r="O32" s="158" t="n">
        <v>78.2</v>
      </c>
      <c r="P32" s="158" t="n">
        <v>77.6</v>
      </c>
      <c r="Q32" s="158" t="n">
        <v>77.7</v>
      </c>
      <c r="R32" s="158" t="n">
        <v>77</v>
      </c>
      <c r="S32" s="158" t="n">
        <v>78.7</v>
      </c>
      <c r="T32" s="158" t="n">
        <v>78.8</v>
      </c>
      <c r="U32" s="158" t="n">
        <v>79.8</v>
      </c>
      <c r="V32" s="158" t="n">
        <v>80.8</v>
      </c>
      <c r="W32" s="158" t="n">
        <v>82.3</v>
      </c>
      <c r="X32" s="158" t="n">
        <v>83.3</v>
      </c>
      <c r="Y32" s="158" t="n">
        <v>83.8</v>
      </c>
      <c r="Z32" s="158" t="n">
        <v>83.4</v>
      </c>
      <c r="AA32" s="158" t="n">
        <v>84.3</v>
      </c>
      <c r="AB32" s="158" t="n">
        <v>83.7</v>
      </c>
      <c r="AC32" s="158" t="n">
        <v>83.9</v>
      </c>
      <c r="AD32" s="158" t="n">
        <v>83.2</v>
      </c>
      <c r="AE32" s="158" t="n">
        <v>84.3</v>
      </c>
      <c r="AF32" s="158" t="n">
        <v>86.4</v>
      </c>
      <c r="AG32" s="158" t="n">
        <v>86.7</v>
      </c>
      <c r="AH32" s="158" t="n">
        <v>86.7</v>
      </c>
      <c r="AI32" s="158" t="n">
        <v>87.2</v>
      </c>
      <c r="AJ32" s="158" t="n">
        <v>87.3</v>
      </c>
      <c r="AK32" s="158" t="n">
        <v>87.3</v>
      </c>
      <c r="AL32" s="158" t="n">
        <v>88</v>
      </c>
      <c r="AM32" s="158" t="n">
        <v>89.1</v>
      </c>
      <c r="AN32" s="158" t="n">
        <v>89.7</v>
      </c>
      <c r="AO32" s="158" t="n">
        <v>90.3</v>
      </c>
      <c r="AP32" s="158" t="n">
        <v>90</v>
      </c>
      <c r="AQ32" s="158" t="n">
        <v>90</v>
      </c>
      <c r="AR32" s="158" t="n">
        <v>90.5</v>
      </c>
      <c r="AS32" s="158" t="n">
        <v>91.1</v>
      </c>
      <c r="AT32" s="158" t="n">
        <v>90.7</v>
      </c>
      <c r="AU32" s="158" t="n">
        <v>92.5</v>
      </c>
      <c r="AV32" s="158" t="n">
        <v>93.4</v>
      </c>
      <c r="AW32" s="158" t="n">
        <v>94.2</v>
      </c>
      <c r="AX32" s="158" t="n">
        <v>93.9</v>
      </c>
      <c r="AY32" s="159" t="n">
        <v>96.2</v>
      </c>
      <c r="AZ32" s="159" t="n">
        <v>95.4</v>
      </c>
      <c r="BA32" s="159" t="n">
        <v>96.6</v>
      </c>
      <c r="BB32" s="159" t="n">
        <v>97.2</v>
      </c>
      <c r="BC32" s="159" t="n">
        <v>99.2</v>
      </c>
      <c r="BD32" s="159" t="n">
        <v>98.1</v>
      </c>
      <c r="BE32" s="159" t="n">
        <v>97</v>
      </c>
      <c r="BF32" s="159" t="n">
        <v>89.4</v>
      </c>
      <c r="BG32" s="159" t="n">
        <v>87.1</v>
      </c>
      <c r="BH32" s="159" t="n">
        <v>91.2</v>
      </c>
      <c r="BI32" s="159" t="n">
        <v>93.6</v>
      </c>
      <c r="BJ32" s="159" t="n">
        <v>96.3</v>
      </c>
      <c r="BK32" s="159" t="n">
        <v>100.6</v>
      </c>
      <c r="BL32" s="159" t="n">
        <v>100.7</v>
      </c>
      <c r="BM32" s="159" t="n">
        <v>102.4</v>
      </c>
      <c r="BN32" s="159" t="n">
        <v>102.2</v>
      </c>
      <c r="BO32" s="159" t="n">
        <v>104.8</v>
      </c>
      <c r="BP32" s="159" t="n">
        <v>104.4</v>
      </c>
      <c r="BQ32" s="159" t="n">
        <v>104.5</v>
      </c>
      <c r="BR32" s="101" t="n">
        <v>104.5</v>
      </c>
      <c r="BS32" s="101" t="n">
        <v>107</v>
      </c>
      <c r="BT32" s="101" t="n">
        <v>106.7</v>
      </c>
      <c r="BU32" s="101" t="n">
        <v>106.9</v>
      </c>
    </row>
    <row r="33" customFormat="false" ht="12.75" hidden="false" customHeight="false" outlineLevel="0" collapsed="false">
      <c r="A33" s="86" t="s">
        <v>153</v>
      </c>
      <c r="B33" s="157" t="s">
        <v>81</v>
      </c>
      <c r="C33" s="158" t="s">
        <v>81</v>
      </c>
      <c r="D33" s="158" t="s">
        <v>81</v>
      </c>
      <c r="E33" s="158" t="n">
        <v>77.1</v>
      </c>
      <c r="F33" s="158" t="n">
        <v>77.1</v>
      </c>
      <c r="G33" s="158" t="n">
        <v>77.2</v>
      </c>
      <c r="H33" s="158" t="n">
        <v>78</v>
      </c>
      <c r="I33" s="158" t="n">
        <v>77.9</v>
      </c>
      <c r="J33" s="158" t="n">
        <v>77.1</v>
      </c>
      <c r="K33" s="158" t="n">
        <v>78.8</v>
      </c>
      <c r="L33" s="158" t="n">
        <v>79</v>
      </c>
      <c r="M33" s="158" t="n">
        <v>79.2</v>
      </c>
      <c r="N33" s="158" t="n">
        <v>78.8</v>
      </c>
      <c r="O33" s="158" t="n">
        <v>80.2</v>
      </c>
      <c r="P33" s="158" t="n">
        <v>80.8</v>
      </c>
      <c r="Q33" s="158" t="n">
        <v>81.1</v>
      </c>
      <c r="R33" s="158" t="n">
        <v>80</v>
      </c>
      <c r="S33" s="158" t="n">
        <v>81.6</v>
      </c>
      <c r="T33" s="158" t="n">
        <v>82.5</v>
      </c>
      <c r="U33" s="158" t="n">
        <v>82.9</v>
      </c>
      <c r="V33" s="158" t="n">
        <v>82.4</v>
      </c>
      <c r="W33" s="158" t="n">
        <v>83.8</v>
      </c>
      <c r="X33" s="158" t="n">
        <v>84.8</v>
      </c>
      <c r="Y33" s="158" t="n">
        <v>85.1</v>
      </c>
      <c r="Z33" s="158" t="n">
        <v>84.7</v>
      </c>
      <c r="AA33" s="158" t="n">
        <v>85.3</v>
      </c>
      <c r="AB33" s="158" t="n">
        <v>86.1</v>
      </c>
      <c r="AC33" s="158" t="n">
        <v>86.1</v>
      </c>
      <c r="AD33" s="158" t="n">
        <v>85.8</v>
      </c>
      <c r="AE33" s="158" t="n">
        <v>86</v>
      </c>
      <c r="AF33" s="158" t="n">
        <v>87.9</v>
      </c>
      <c r="AG33" s="158" t="n">
        <v>88.1</v>
      </c>
      <c r="AH33" s="158" t="n">
        <v>88.2</v>
      </c>
      <c r="AI33" s="158" t="n">
        <v>88.4</v>
      </c>
      <c r="AJ33" s="158" t="n">
        <v>89.5</v>
      </c>
      <c r="AK33" s="158" t="n">
        <v>89.6</v>
      </c>
      <c r="AL33" s="158" t="n">
        <v>89</v>
      </c>
      <c r="AM33" s="158" t="n">
        <v>90.1</v>
      </c>
      <c r="AN33" s="158" t="n">
        <v>91</v>
      </c>
      <c r="AO33" s="158" t="n">
        <v>91.5</v>
      </c>
      <c r="AP33" s="158" t="n">
        <v>90.2</v>
      </c>
      <c r="AQ33" s="158" t="n">
        <v>91.5</v>
      </c>
      <c r="AR33" s="158" t="n">
        <v>91.5</v>
      </c>
      <c r="AS33" s="158" t="n">
        <v>92</v>
      </c>
      <c r="AT33" s="158" t="n">
        <v>91.5</v>
      </c>
      <c r="AU33" s="158" t="n">
        <v>92.6</v>
      </c>
      <c r="AV33" s="158" t="n">
        <v>94</v>
      </c>
      <c r="AW33" s="158" t="n">
        <v>94.7</v>
      </c>
      <c r="AX33" s="158" t="n">
        <v>94.3</v>
      </c>
      <c r="AY33" s="159" t="n">
        <v>96.5</v>
      </c>
      <c r="AZ33" s="159" t="n">
        <v>96.8</v>
      </c>
      <c r="BA33" s="159" t="n">
        <v>98.2</v>
      </c>
      <c r="BB33" s="159" t="n">
        <v>98.1</v>
      </c>
      <c r="BC33" s="159" t="n">
        <v>99.2</v>
      </c>
      <c r="BD33" s="159" t="n">
        <v>99.9</v>
      </c>
      <c r="BE33" s="159" t="n">
        <v>99.4</v>
      </c>
      <c r="BF33" s="159" t="n">
        <v>94.1</v>
      </c>
      <c r="BG33" s="159" t="n">
        <v>91.2</v>
      </c>
      <c r="BH33" s="159" t="n">
        <v>94.1</v>
      </c>
      <c r="BI33" s="159" t="n">
        <v>95.5</v>
      </c>
      <c r="BJ33" s="159" t="n">
        <v>96</v>
      </c>
      <c r="BK33" s="159" t="n">
        <v>99.6</v>
      </c>
      <c r="BL33" s="159" t="n">
        <v>101.6</v>
      </c>
      <c r="BM33" s="159" t="n">
        <v>102.8</v>
      </c>
      <c r="BN33" s="159" t="n">
        <v>102.9</v>
      </c>
      <c r="BO33" s="159" t="n">
        <v>105.4</v>
      </c>
      <c r="BP33" s="159" t="n">
        <v>106.2</v>
      </c>
      <c r="BQ33" s="159" t="n">
        <v>106</v>
      </c>
      <c r="BR33" s="101" t="n">
        <v>104.8</v>
      </c>
      <c r="BS33" s="101" t="n">
        <v>106.8</v>
      </c>
      <c r="BT33" s="101" t="n">
        <v>107.4</v>
      </c>
      <c r="BU33" s="101" t="n">
        <v>107.7</v>
      </c>
    </row>
    <row r="34" customFormat="false" ht="26.25" hidden="false" customHeight="true" outlineLevel="0" collapsed="false">
      <c r="A34" s="86" t="s">
        <v>154</v>
      </c>
      <c r="B34" s="157" t="s">
        <v>81</v>
      </c>
      <c r="C34" s="158" t="s">
        <v>81</v>
      </c>
      <c r="D34" s="158" t="s">
        <v>81</v>
      </c>
      <c r="E34" s="158" t="n">
        <v>73.8</v>
      </c>
      <c r="F34" s="158" t="n">
        <v>75</v>
      </c>
      <c r="G34" s="158" t="n">
        <v>75.1</v>
      </c>
      <c r="H34" s="158" t="n">
        <v>75.4</v>
      </c>
      <c r="I34" s="158" t="n">
        <v>75.5</v>
      </c>
      <c r="J34" s="158" t="n">
        <v>75.5</v>
      </c>
      <c r="K34" s="158" t="n">
        <v>76.3</v>
      </c>
      <c r="L34" s="158" t="n">
        <v>76.4</v>
      </c>
      <c r="M34" s="158" t="n">
        <v>76.5</v>
      </c>
      <c r="N34" s="158" t="n">
        <v>76.7</v>
      </c>
      <c r="O34" s="158" t="n">
        <v>78.2</v>
      </c>
      <c r="P34" s="158" t="n">
        <v>78.2</v>
      </c>
      <c r="Q34" s="158" t="n">
        <v>78.6</v>
      </c>
      <c r="R34" s="158" t="n">
        <v>78.4</v>
      </c>
      <c r="S34" s="158" t="n">
        <v>80</v>
      </c>
      <c r="T34" s="158" t="n">
        <v>80.2</v>
      </c>
      <c r="U34" s="158" t="n">
        <v>80.7</v>
      </c>
      <c r="V34" s="158" t="n">
        <v>80.8</v>
      </c>
      <c r="W34" s="158" t="n">
        <v>81.5</v>
      </c>
      <c r="X34" s="158" t="n">
        <v>82.8</v>
      </c>
      <c r="Y34" s="158" t="n">
        <v>83.3</v>
      </c>
      <c r="Z34" s="158" t="n">
        <v>83.3</v>
      </c>
      <c r="AA34" s="158" t="n">
        <v>83.7</v>
      </c>
      <c r="AB34" s="158" t="n">
        <v>84.3</v>
      </c>
      <c r="AC34" s="158" t="n">
        <v>84.3</v>
      </c>
      <c r="AD34" s="158" t="n">
        <v>84.4</v>
      </c>
      <c r="AE34" s="158" t="n">
        <v>84.8</v>
      </c>
      <c r="AF34" s="158" t="n">
        <v>86.4</v>
      </c>
      <c r="AG34" s="158" t="n">
        <v>87</v>
      </c>
      <c r="AH34" s="158" t="n">
        <v>87.1</v>
      </c>
      <c r="AI34" s="158" t="n">
        <v>87.5</v>
      </c>
      <c r="AJ34" s="158" t="n">
        <v>88.1</v>
      </c>
      <c r="AK34" s="158" t="n">
        <v>88.5</v>
      </c>
      <c r="AL34" s="158" t="n">
        <v>88.8</v>
      </c>
      <c r="AM34" s="158" t="n">
        <v>90</v>
      </c>
      <c r="AN34" s="158" t="n">
        <v>90.1</v>
      </c>
      <c r="AO34" s="158" t="n">
        <v>90.3</v>
      </c>
      <c r="AP34" s="158" t="n">
        <v>90.4</v>
      </c>
      <c r="AQ34" s="158" t="n">
        <v>91.5</v>
      </c>
      <c r="AR34" s="158" t="n">
        <v>91.6</v>
      </c>
      <c r="AS34" s="158" t="n">
        <v>91.8</v>
      </c>
      <c r="AT34" s="158" t="n">
        <v>91.6</v>
      </c>
      <c r="AU34" s="158" t="n">
        <v>92.1</v>
      </c>
      <c r="AV34" s="158" t="n">
        <v>93.2</v>
      </c>
      <c r="AW34" s="158" t="n">
        <v>93.5</v>
      </c>
      <c r="AX34" s="158" t="n">
        <v>93.5</v>
      </c>
      <c r="AY34" s="159" t="n">
        <v>94.2</v>
      </c>
      <c r="AZ34" s="159" t="n">
        <v>95.3</v>
      </c>
      <c r="BA34" s="159" t="n">
        <v>96.4</v>
      </c>
      <c r="BB34" s="159" t="n">
        <v>96.5</v>
      </c>
      <c r="BC34" s="159" t="n">
        <v>97.4</v>
      </c>
      <c r="BD34" s="159" t="n">
        <v>97.5</v>
      </c>
      <c r="BE34" s="159" t="n">
        <v>98</v>
      </c>
      <c r="BF34" s="159" t="n">
        <v>94.9</v>
      </c>
      <c r="BG34" s="159" t="n">
        <v>94.2</v>
      </c>
      <c r="BH34" s="159" t="n">
        <v>94.9</v>
      </c>
      <c r="BI34" s="159" t="n">
        <v>96.8</v>
      </c>
      <c r="BJ34" s="159" t="n">
        <v>97.7</v>
      </c>
      <c r="BK34" s="159" t="n">
        <v>99.5</v>
      </c>
      <c r="BL34" s="159" t="n">
        <v>100.6</v>
      </c>
      <c r="BM34" s="159" t="n">
        <v>102.1</v>
      </c>
      <c r="BN34" s="159" t="n">
        <v>102.6</v>
      </c>
      <c r="BO34" s="159" t="n">
        <v>104.5</v>
      </c>
      <c r="BP34" s="159" t="n">
        <v>104.4</v>
      </c>
      <c r="BQ34" s="159" t="n">
        <v>105</v>
      </c>
      <c r="BR34" s="101" t="n">
        <v>104.8</v>
      </c>
      <c r="BS34" s="101" t="n">
        <v>106.4</v>
      </c>
      <c r="BT34" s="101" t="n">
        <v>107.3</v>
      </c>
      <c r="BU34" s="101" t="n">
        <v>107.9</v>
      </c>
    </row>
    <row r="35" customFormat="false" ht="12.75" hidden="false" customHeight="false" outlineLevel="0" collapsed="false">
      <c r="A35" s="86" t="s">
        <v>155</v>
      </c>
      <c r="B35" s="157" t="s">
        <v>81</v>
      </c>
      <c r="C35" s="158" t="s">
        <v>81</v>
      </c>
      <c r="D35" s="158" t="s">
        <v>81</v>
      </c>
      <c r="E35" s="158" t="n">
        <v>73.9</v>
      </c>
      <c r="F35" s="158" t="n">
        <v>75.3</v>
      </c>
      <c r="G35" s="158" t="n">
        <v>75.3</v>
      </c>
      <c r="H35" s="158" t="n">
        <v>75.7</v>
      </c>
      <c r="I35" s="158" t="n">
        <v>75.7</v>
      </c>
      <c r="J35" s="158" t="n">
        <v>75.5</v>
      </c>
      <c r="K35" s="158" t="n">
        <v>76.4</v>
      </c>
      <c r="L35" s="158" t="n">
        <v>76.3</v>
      </c>
      <c r="M35" s="158" t="n">
        <v>76.5</v>
      </c>
      <c r="N35" s="158" t="n">
        <v>76.4</v>
      </c>
      <c r="O35" s="158" t="n">
        <v>77.9</v>
      </c>
      <c r="P35" s="158" t="n">
        <v>78.1</v>
      </c>
      <c r="Q35" s="158" t="n">
        <v>78.3</v>
      </c>
      <c r="R35" s="158" t="n">
        <v>78.1</v>
      </c>
      <c r="S35" s="158" t="n">
        <v>79.9</v>
      </c>
      <c r="T35" s="158" t="n">
        <v>80.1</v>
      </c>
      <c r="U35" s="158" t="n">
        <v>80.5</v>
      </c>
      <c r="V35" s="158" t="n">
        <v>80.4</v>
      </c>
      <c r="W35" s="158" t="n">
        <v>80.9</v>
      </c>
      <c r="X35" s="158" t="n">
        <v>82.4</v>
      </c>
      <c r="Y35" s="158" t="n">
        <v>82.6</v>
      </c>
      <c r="Z35" s="158" t="n">
        <v>82.8</v>
      </c>
      <c r="AA35" s="158" t="n">
        <v>83</v>
      </c>
      <c r="AB35" s="158" t="n">
        <v>83.9</v>
      </c>
      <c r="AC35" s="158" t="n">
        <v>84</v>
      </c>
      <c r="AD35" s="158" t="n">
        <v>83.9</v>
      </c>
      <c r="AE35" s="158" t="n">
        <v>84.6</v>
      </c>
      <c r="AF35" s="158" t="n">
        <v>86.6</v>
      </c>
      <c r="AG35" s="158" t="n">
        <v>87.2</v>
      </c>
      <c r="AH35" s="158" t="n">
        <v>86.8</v>
      </c>
      <c r="AI35" s="158" t="n">
        <v>87.4</v>
      </c>
      <c r="AJ35" s="158" t="n">
        <v>88</v>
      </c>
      <c r="AK35" s="158" t="n">
        <v>88.3</v>
      </c>
      <c r="AL35" s="158" t="n">
        <v>88.5</v>
      </c>
      <c r="AM35" s="158" t="n">
        <v>89.8</v>
      </c>
      <c r="AN35" s="158" t="n">
        <v>89.8</v>
      </c>
      <c r="AO35" s="158" t="n">
        <v>90.2</v>
      </c>
      <c r="AP35" s="158" t="n">
        <v>89.9</v>
      </c>
      <c r="AQ35" s="158" t="n">
        <v>91.4</v>
      </c>
      <c r="AR35" s="158" t="n">
        <v>91.7</v>
      </c>
      <c r="AS35" s="158" t="n">
        <v>92</v>
      </c>
      <c r="AT35" s="158" t="n">
        <v>91.7</v>
      </c>
      <c r="AU35" s="158" t="n">
        <v>91.9</v>
      </c>
      <c r="AV35" s="158" t="n">
        <v>93.5</v>
      </c>
      <c r="AW35" s="158" t="n">
        <v>93.7</v>
      </c>
      <c r="AX35" s="158" t="n">
        <v>93.6</v>
      </c>
      <c r="AY35" s="159" t="n">
        <v>95.1</v>
      </c>
      <c r="AZ35" s="159" t="n">
        <v>97</v>
      </c>
      <c r="BA35" s="159" t="n">
        <v>97.8</v>
      </c>
      <c r="BB35" s="159" t="n">
        <v>97.1</v>
      </c>
      <c r="BC35" s="159" t="n">
        <v>98</v>
      </c>
      <c r="BD35" s="159" t="n">
        <v>98.5</v>
      </c>
      <c r="BE35" s="159" t="n">
        <v>98.4</v>
      </c>
      <c r="BF35" s="159" t="n">
        <v>95.5</v>
      </c>
      <c r="BG35" s="159" t="n">
        <v>93.2</v>
      </c>
      <c r="BH35" s="159" t="n">
        <v>94.4</v>
      </c>
      <c r="BI35" s="159" t="n">
        <v>96.5</v>
      </c>
      <c r="BJ35" s="159" t="n">
        <v>97.2</v>
      </c>
      <c r="BK35" s="159" t="n">
        <v>99.7</v>
      </c>
      <c r="BL35" s="159" t="n">
        <v>101.1</v>
      </c>
      <c r="BM35" s="159" t="n">
        <v>102.1</v>
      </c>
      <c r="BN35" s="159" t="n">
        <v>102.2</v>
      </c>
      <c r="BO35" s="159" t="n">
        <v>104.1</v>
      </c>
      <c r="BP35" s="159" t="n">
        <v>104.2</v>
      </c>
      <c r="BQ35" s="159" t="n">
        <v>104.5</v>
      </c>
      <c r="BR35" s="101" t="n">
        <v>104.3</v>
      </c>
      <c r="BS35" s="101" t="n">
        <v>106.5</v>
      </c>
      <c r="BT35" s="101" t="n">
        <v>107.8</v>
      </c>
      <c r="BU35" s="101" t="n">
        <v>108.2</v>
      </c>
    </row>
    <row r="36" customFormat="false" ht="12.75" hidden="false" customHeight="false" outlineLevel="0" collapsed="false">
      <c r="A36" s="86" t="s">
        <v>156</v>
      </c>
      <c r="B36" s="157" t="s">
        <v>81</v>
      </c>
      <c r="C36" s="158" t="s">
        <v>81</v>
      </c>
      <c r="D36" s="158" t="s">
        <v>81</v>
      </c>
      <c r="E36" s="158" t="n">
        <v>74.9</v>
      </c>
      <c r="F36" s="158" t="n">
        <v>76</v>
      </c>
      <c r="G36" s="158" t="n">
        <v>76</v>
      </c>
      <c r="H36" s="158" t="n">
        <v>76.2</v>
      </c>
      <c r="I36" s="158" t="n">
        <v>76.2</v>
      </c>
      <c r="J36" s="158" t="n">
        <v>75.9</v>
      </c>
      <c r="K36" s="158" t="n">
        <v>77.3</v>
      </c>
      <c r="L36" s="158" t="n">
        <v>77.6</v>
      </c>
      <c r="M36" s="158" t="n">
        <v>77.7</v>
      </c>
      <c r="N36" s="158" t="n">
        <v>77.7</v>
      </c>
      <c r="O36" s="158" t="n">
        <v>79.3</v>
      </c>
      <c r="P36" s="158" t="n">
        <v>79.5</v>
      </c>
      <c r="Q36" s="158" t="n">
        <v>79.7</v>
      </c>
      <c r="R36" s="158" t="n">
        <v>79</v>
      </c>
      <c r="S36" s="158" t="n">
        <v>80.9</v>
      </c>
      <c r="T36" s="158" t="n">
        <v>81</v>
      </c>
      <c r="U36" s="158" t="n">
        <v>81.7</v>
      </c>
      <c r="V36" s="158" t="n">
        <v>81.7</v>
      </c>
      <c r="W36" s="158" t="n">
        <v>82.8</v>
      </c>
      <c r="X36" s="158" t="n">
        <v>84.1</v>
      </c>
      <c r="Y36" s="158" t="n">
        <v>84.3</v>
      </c>
      <c r="Z36" s="158" t="n">
        <v>84.2</v>
      </c>
      <c r="AA36" s="158" t="n">
        <v>84.9</v>
      </c>
      <c r="AB36" s="158" t="n">
        <v>85.7</v>
      </c>
      <c r="AC36" s="158" t="n">
        <v>85.6</v>
      </c>
      <c r="AD36" s="158" t="n">
        <v>85</v>
      </c>
      <c r="AE36" s="158" t="n">
        <v>85.2</v>
      </c>
      <c r="AF36" s="158" t="n">
        <v>87.5</v>
      </c>
      <c r="AG36" s="158" t="n">
        <v>87.5</v>
      </c>
      <c r="AH36" s="158" t="n">
        <v>87.3</v>
      </c>
      <c r="AI36" s="158" t="n">
        <v>88.2</v>
      </c>
      <c r="AJ36" s="158" t="n">
        <v>89.6</v>
      </c>
      <c r="AK36" s="158" t="n">
        <v>89.7</v>
      </c>
      <c r="AL36" s="158" t="n">
        <v>89.4</v>
      </c>
      <c r="AM36" s="158" t="n">
        <v>90.9</v>
      </c>
      <c r="AN36" s="158" t="n">
        <v>91.4</v>
      </c>
      <c r="AO36" s="158" t="n">
        <v>91.7</v>
      </c>
      <c r="AP36" s="158" t="n">
        <v>91.2</v>
      </c>
      <c r="AQ36" s="158" t="n">
        <v>92.6</v>
      </c>
      <c r="AR36" s="158" t="n">
        <v>92.9</v>
      </c>
      <c r="AS36" s="158" t="n">
        <v>93.2</v>
      </c>
      <c r="AT36" s="158" t="n">
        <v>92.4</v>
      </c>
      <c r="AU36" s="158" t="n">
        <v>93.3</v>
      </c>
      <c r="AV36" s="158" t="n">
        <v>95.1</v>
      </c>
      <c r="AW36" s="158" t="n">
        <v>95.5</v>
      </c>
      <c r="AX36" s="158" t="n">
        <v>95.1</v>
      </c>
      <c r="AY36" s="159" t="n">
        <v>96.7</v>
      </c>
      <c r="AZ36" s="159" t="n">
        <v>98.1</v>
      </c>
      <c r="BA36" s="159" t="n">
        <v>99</v>
      </c>
      <c r="BB36" s="159" t="n">
        <v>99</v>
      </c>
      <c r="BC36" s="159" t="n">
        <v>100.3</v>
      </c>
      <c r="BD36" s="159" t="n">
        <v>100.4</v>
      </c>
      <c r="BE36" s="159" t="n">
        <v>100.6</v>
      </c>
      <c r="BF36" s="159" t="n">
        <v>96.5</v>
      </c>
      <c r="BG36" s="159" t="n">
        <v>93.3</v>
      </c>
      <c r="BH36" s="159" t="n">
        <v>94.3</v>
      </c>
      <c r="BI36" s="159" t="n">
        <v>95.2</v>
      </c>
      <c r="BJ36" s="159" t="n">
        <v>96.1</v>
      </c>
      <c r="BK36" s="159" t="n">
        <v>99.3</v>
      </c>
      <c r="BL36" s="159" t="n">
        <v>101.6</v>
      </c>
      <c r="BM36" s="159" t="n">
        <v>103</v>
      </c>
      <c r="BN36" s="159" t="n">
        <v>103.3</v>
      </c>
      <c r="BO36" s="159" t="n">
        <v>105.7</v>
      </c>
      <c r="BP36" s="159" t="n">
        <v>106</v>
      </c>
      <c r="BQ36" s="159" t="n">
        <v>106.7</v>
      </c>
      <c r="BR36" s="101" t="n">
        <v>107.2</v>
      </c>
      <c r="BS36" s="101" t="n">
        <v>109.5</v>
      </c>
      <c r="BT36" s="101" t="n">
        <v>110.9</v>
      </c>
      <c r="BU36" s="101" t="n">
        <v>110.7</v>
      </c>
    </row>
    <row r="37" customFormat="false" ht="12.75" hidden="false" customHeight="false" outlineLevel="0" collapsed="false">
      <c r="A37" s="86" t="s">
        <v>157</v>
      </c>
      <c r="B37" s="157" t="s">
        <v>81</v>
      </c>
      <c r="C37" s="158" t="s">
        <v>81</v>
      </c>
      <c r="D37" s="158" t="s">
        <v>81</v>
      </c>
      <c r="E37" s="158" t="n">
        <v>74.3</v>
      </c>
      <c r="F37" s="158" t="n">
        <v>75.5</v>
      </c>
      <c r="G37" s="158" t="n">
        <v>76.5</v>
      </c>
      <c r="H37" s="158" t="n">
        <v>76</v>
      </c>
      <c r="I37" s="158" t="n">
        <v>76.4</v>
      </c>
      <c r="J37" s="158" t="n">
        <v>75.7</v>
      </c>
      <c r="K37" s="158" t="n">
        <v>77.3</v>
      </c>
      <c r="L37" s="158" t="n">
        <v>76.8</v>
      </c>
      <c r="M37" s="158" t="n">
        <v>78</v>
      </c>
      <c r="N37" s="158" t="n">
        <v>77</v>
      </c>
      <c r="O37" s="158" t="n">
        <v>78.1</v>
      </c>
      <c r="P37" s="158" t="n">
        <v>78</v>
      </c>
      <c r="Q37" s="158" t="n">
        <v>79.5</v>
      </c>
      <c r="R37" s="158" t="n">
        <v>79</v>
      </c>
      <c r="S37" s="158" t="n">
        <v>80.3</v>
      </c>
      <c r="T37" s="158" t="n">
        <v>80.1</v>
      </c>
      <c r="U37" s="158" t="n">
        <v>81.3</v>
      </c>
      <c r="V37" s="158" t="n">
        <v>80.7</v>
      </c>
      <c r="W37" s="158" t="n">
        <v>81.5</v>
      </c>
      <c r="X37" s="158" t="n">
        <v>83.1</v>
      </c>
      <c r="Y37" s="158" t="n">
        <v>83.5</v>
      </c>
      <c r="Z37" s="158" t="n">
        <v>83.2</v>
      </c>
      <c r="AA37" s="158" t="n">
        <v>83.3</v>
      </c>
      <c r="AB37" s="158" t="n">
        <v>83.7</v>
      </c>
      <c r="AC37" s="158" t="n">
        <v>83.6</v>
      </c>
      <c r="AD37" s="158" t="n">
        <v>83.6</v>
      </c>
      <c r="AE37" s="158" t="n">
        <v>84</v>
      </c>
      <c r="AF37" s="158" t="n">
        <v>85.6</v>
      </c>
      <c r="AG37" s="158" t="n">
        <v>86.2</v>
      </c>
      <c r="AH37" s="158" t="n">
        <v>85.4</v>
      </c>
      <c r="AI37" s="158" t="n">
        <v>86.3</v>
      </c>
      <c r="AJ37" s="158" t="n">
        <v>87.5</v>
      </c>
      <c r="AK37" s="158" t="n">
        <v>88.6</v>
      </c>
      <c r="AL37" s="158" t="n">
        <v>87.9</v>
      </c>
      <c r="AM37" s="158" t="n">
        <v>89</v>
      </c>
      <c r="AN37" s="158" t="n">
        <v>89</v>
      </c>
      <c r="AO37" s="158" t="n">
        <v>89.5</v>
      </c>
      <c r="AP37" s="158" t="n">
        <v>89.1</v>
      </c>
      <c r="AQ37" s="158" t="n">
        <v>90.4</v>
      </c>
      <c r="AR37" s="158" t="n">
        <v>89.7</v>
      </c>
      <c r="AS37" s="158" t="n">
        <v>90.1</v>
      </c>
      <c r="AT37" s="158" t="n">
        <v>89.4</v>
      </c>
      <c r="AU37" s="158" t="n">
        <v>90</v>
      </c>
      <c r="AV37" s="158" t="n">
        <v>91.3</v>
      </c>
      <c r="AW37" s="158" t="n">
        <v>91.9</v>
      </c>
      <c r="AX37" s="158" t="n">
        <v>91.5</v>
      </c>
      <c r="AY37" s="159" t="n">
        <v>93.9</v>
      </c>
      <c r="AZ37" s="159" t="n">
        <v>95.2</v>
      </c>
      <c r="BA37" s="159" t="n">
        <v>96.2</v>
      </c>
      <c r="BB37" s="159" t="n">
        <v>96.8</v>
      </c>
      <c r="BC37" s="159" t="n">
        <v>97.9</v>
      </c>
      <c r="BD37" s="159" t="n">
        <v>97.7</v>
      </c>
      <c r="BE37" s="159" t="n">
        <v>97.1</v>
      </c>
      <c r="BF37" s="159" t="n">
        <v>90.7</v>
      </c>
      <c r="BG37" s="159" t="n">
        <v>90.7</v>
      </c>
      <c r="BH37" s="159" t="n">
        <v>94.4</v>
      </c>
      <c r="BI37" s="159" t="n">
        <v>95.7</v>
      </c>
      <c r="BJ37" s="159" t="n">
        <v>96.6</v>
      </c>
      <c r="BK37" s="159" t="n">
        <v>100</v>
      </c>
      <c r="BL37" s="159" t="n">
        <v>101.1</v>
      </c>
      <c r="BM37" s="159" t="n">
        <v>102.2</v>
      </c>
      <c r="BN37" s="159" t="n">
        <v>102.7</v>
      </c>
      <c r="BO37" s="159" t="n">
        <v>105.7</v>
      </c>
      <c r="BP37" s="159" t="n">
        <v>105.4</v>
      </c>
      <c r="BQ37" s="159" t="n">
        <v>106.3</v>
      </c>
      <c r="BR37" s="101" t="n">
        <v>105.7</v>
      </c>
      <c r="BS37" s="101" t="n">
        <v>108.5</v>
      </c>
      <c r="BT37" s="101" t="n">
        <v>109.5</v>
      </c>
      <c r="BU37" s="101" t="n">
        <v>109.4</v>
      </c>
    </row>
    <row r="38" customFormat="false" ht="12.75" hidden="false" customHeight="false" outlineLevel="0" collapsed="false">
      <c r="A38" s="86" t="s">
        <v>158</v>
      </c>
      <c r="B38" s="157" t="s">
        <v>81</v>
      </c>
      <c r="C38" s="158" t="s">
        <v>81</v>
      </c>
      <c r="D38" s="158" t="s">
        <v>81</v>
      </c>
      <c r="E38" s="158" t="n">
        <v>69.1</v>
      </c>
      <c r="F38" s="158" t="n">
        <v>68.8</v>
      </c>
      <c r="G38" s="158" t="n">
        <v>70.9</v>
      </c>
      <c r="H38" s="158" t="n">
        <v>70.9</v>
      </c>
      <c r="I38" s="158" t="n">
        <v>70.7</v>
      </c>
      <c r="J38" s="158" t="n">
        <v>70.8</v>
      </c>
      <c r="K38" s="158" t="n">
        <v>72.2</v>
      </c>
      <c r="L38" s="158" t="n">
        <v>72.5</v>
      </c>
      <c r="M38" s="158" t="n">
        <v>72.8</v>
      </c>
      <c r="N38" s="158" t="n">
        <v>73.1</v>
      </c>
      <c r="O38" s="158" t="n">
        <v>75.6</v>
      </c>
      <c r="P38" s="158" t="n">
        <v>74.9</v>
      </c>
      <c r="Q38" s="158" t="n">
        <v>75.6</v>
      </c>
      <c r="R38" s="158" t="n">
        <v>75.2</v>
      </c>
      <c r="S38" s="158" t="n">
        <v>77.4</v>
      </c>
      <c r="T38" s="158" t="n">
        <v>77.4</v>
      </c>
      <c r="U38" s="158" t="n">
        <v>77.6</v>
      </c>
      <c r="V38" s="158" t="n">
        <v>77.3</v>
      </c>
      <c r="W38" s="158" t="n">
        <v>77.9</v>
      </c>
      <c r="X38" s="158" t="n">
        <v>79.3</v>
      </c>
      <c r="Y38" s="158" t="n">
        <v>80</v>
      </c>
      <c r="Z38" s="158" t="n">
        <v>80</v>
      </c>
      <c r="AA38" s="158" t="n">
        <v>80.6</v>
      </c>
      <c r="AB38" s="158" t="n">
        <v>81.4</v>
      </c>
      <c r="AC38" s="158" t="n">
        <v>81.6</v>
      </c>
      <c r="AD38" s="158" t="n">
        <v>81.5</v>
      </c>
      <c r="AE38" s="158" t="n">
        <v>82.2</v>
      </c>
      <c r="AF38" s="158" t="n">
        <v>84.9</v>
      </c>
      <c r="AG38" s="158" t="n">
        <v>84.1</v>
      </c>
      <c r="AH38" s="158" t="n">
        <v>83.6</v>
      </c>
      <c r="AI38" s="158" t="n">
        <v>85.2</v>
      </c>
      <c r="AJ38" s="158" t="n">
        <v>85.6</v>
      </c>
      <c r="AK38" s="158" t="n">
        <v>85.9</v>
      </c>
      <c r="AL38" s="158" t="n">
        <v>86.1</v>
      </c>
      <c r="AM38" s="158" t="n">
        <v>86.5</v>
      </c>
      <c r="AN38" s="158" t="n">
        <v>86.4</v>
      </c>
      <c r="AO38" s="158" t="n">
        <v>87.1</v>
      </c>
      <c r="AP38" s="158" t="n">
        <v>86.9</v>
      </c>
      <c r="AQ38" s="158" t="n">
        <v>87.7</v>
      </c>
      <c r="AR38" s="158" t="n">
        <v>88.4</v>
      </c>
      <c r="AS38" s="158" t="n">
        <v>88.6</v>
      </c>
      <c r="AT38" s="158" t="n">
        <v>88.3</v>
      </c>
      <c r="AU38" s="158" t="n">
        <v>88.7</v>
      </c>
      <c r="AV38" s="158" t="n">
        <v>89.4</v>
      </c>
      <c r="AW38" s="158" t="n">
        <v>89.6</v>
      </c>
      <c r="AX38" s="158" t="n">
        <v>89.4</v>
      </c>
      <c r="AY38" s="159" t="n">
        <v>92.6</v>
      </c>
      <c r="AZ38" s="159" t="n">
        <v>92.8</v>
      </c>
      <c r="BA38" s="159" t="n">
        <v>95.3</v>
      </c>
      <c r="BB38" s="159" t="n">
        <v>94.5</v>
      </c>
      <c r="BC38" s="159" t="n">
        <v>97</v>
      </c>
      <c r="BD38" s="159" t="n">
        <v>96.2</v>
      </c>
      <c r="BE38" s="159" t="n">
        <v>97.6</v>
      </c>
      <c r="BF38" s="159" t="n">
        <v>97.9</v>
      </c>
      <c r="BG38" s="159" t="n">
        <v>100.8</v>
      </c>
      <c r="BH38" s="159" t="n">
        <v>100.8</v>
      </c>
      <c r="BI38" s="159" t="n">
        <v>100</v>
      </c>
      <c r="BJ38" s="159" t="n">
        <v>99.5</v>
      </c>
      <c r="BK38" s="159" t="n">
        <v>100.2</v>
      </c>
      <c r="BL38" s="159" t="n">
        <v>99.9</v>
      </c>
      <c r="BM38" s="159" t="n">
        <v>100.6</v>
      </c>
      <c r="BN38" s="159" t="n">
        <v>100.8</v>
      </c>
      <c r="BO38" s="159" t="n">
        <v>103.5</v>
      </c>
      <c r="BP38" s="159" t="n">
        <v>104.2</v>
      </c>
      <c r="BQ38" s="159" t="n">
        <v>105.2</v>
      </c>
      <c r="BR38" s="101" t="n">
        <v>103.6</v>
      </c>
      <c r="BS38" s="101" t="n">
        <v>105.5</v>
      </c>
      <c r="BT38" s="101" t="n">
        <v>106.3</v>
      </c>
      <c r="BU38" s="101" t="n">
        <v>106.6</v>
      </c>
    </row>
    <row r="39" customFormat="false" ht="12.75" hidden="false" customHeight="false" outlineLevel="0" collapsed="false">
      <c r="A39" s="86" t="s">
        <v>159</v>
      </c>
      <c r="B39" s="157" t="s">
        <v>81</v>
      </c>
      <c r="C39" s="158" t="s">
        <v>81</v>
      </c>
      <c r="D39" s="158" t="s">
        <v>81</v>
      </c>
      <c r="E39" s="158" t="n">
        <v>77.5</v>
      </c>
      <c r="F39" s="158" t="n">
        <v>77.5</v>
      </c>
      <c r="G39" s="158" t="n">
        <v>77.9</v>
      </c>
      <c r="H39" s="158" t="n">
        <v>78.2</v>
      </c>
      <c r="I39" s="158" t="n">
        <v>78.8</v>
      </c>
      <c r="J39" s="158" t="n">
        <v>78.8</v>
      </c>
      <c r="K39" s="158" t="n">
        <v>79.6</v>
      </c>
      <c r="L39" s="158" t="n">
        <v>79.1</v>
      </c>
      <c r="M39" s="158" t="n">
        <v>79.3</v>
      </c>
      <c r="N39" s="158" t="n">
        <v>80.2</v>
      </c>
      <c r="O39" s="158" t="n">
        <v>80.9</v>
      </c>
      <c r="P39" s="158" t="n">
        <v>80.9</v>
      </c>
      <c r="Q39" s="158" t="n">
        <v>81.7</v>
      </c>
      <c r="R39" s="158" t="n">
        <v>81.5</v>
      </c>
      <c r="S39" s="158" t="n">
        <v>82.3</v>
      </c>
      <c r="T39" s="158" t="n">
        <v>82.7</v>
      </c>
      <c r="U39" s="158" t="n">
        <v>83.8</v>
      </c>
      <c r="V39" s="158" t="n">
        <v>84.2</v>
      </c>
      <c r="W39" s="158" t="n">
        <v>84.4</v>
      </c>
      <c r="X39" s="158" t="n">
        <v>85.3</v>
      </c>
      <c r="Y39" s="158" t="n">
        <v>85.7</v>
      </c>
      <c r="Z39" s="158" t="n">
        <v>85.6</v>
      </c>
      <c r="AA39" s="158" t="n">
        <v>86.2</v>
      </c>
      <c r="AB39" s="158" t="n">
        <v>86.5</v>
      </c>
      <c r="AC39" s="158" t="n">
        <v>86.6</v>
      </c>
      <c r="AD39" s="158" t="n">
        <v>87.3</v>
      </c>
      <c r="AE39" s="158" t="n">
        <v>87</v>
      </c>
      <c r="AF39" s="158" t="n">
        <v>87.3</v>
      </c>
      <c r="AG39" s="158" t="n">
        <v>88.5</v>
      </c>
      <c r="AH39" s="158" t="n">
        <v>88.9</v>
      </c>
      <c r="AI39" s="158" t="n">
        <v>88.9</v>
      </c>
      <c r="AJ39" s="158" t="n">
        <v>89.1</v>
      </c>
      <c r="AK39" s="158" t="n">
        <v>89.8</v>
      </c>
      <c r="AL39" s="158" t="n">
        <v>90</v>
      </c>
      <c r="AM39" s="158" t="n">
        <v>90.2</v>
      </c>
      <c r="AN39" s="158" t="n">
        <v>90.7</v>
      </c>
      <c r="AO39" s="158" t="n">
        <v>91.1</v>
      </c>
      <c r="AP39" s="158" t="n">
        <v>91.5</v>
      </c>
      <c r="AQ39" s="158" t="n">
        <v>91.6</v>
      </c>
      <c r="AR39" s="158" t="n">
        <v>91.7</v>
      </c>
      <c r="AS39" s="158" t="n">
        <v>92.3</v>
      </c>
      <c r="AT39" s="158" t="n">
        <v>91.9</v>
      </c>
      <c r="AU39" s="158" t="n">
        <v>93</v>
      </c>
      <c r="AV39" s="158" t="n">
        <v>93.8</v>
      </c>
      <c r="AW39" s="158" t="n">
        <v>94.6</v>
      </c>
      <c r="AX39" s="158" t="n">
        <v>94.8</v>
      </c>
      <c r="AY39" s="159" t="n">
        <v>95.3</v>
      </c>
      <c r="AZ39" s="159" t="n">
        <v>96.5</v>
      </c>
      <c r="BA39" s="159" t="n">
        <v>98.2</v>
      </c>
      <c r="BB39" s="159" t="n">
        <v>97.3</v>
      </c>
      <c r="BC39" s="159" t="n">
        <v>98.2</v>
      </c>
      <c r="BD39" s="159" t="n">
        <v>99</v>
      </c>
      <c r="BE39" s="159" t="n">
        <v>100.5</v>
      </c>
      <c r="BF39" s="159" t="n">
        <v>97.2</v>
      </c>
      <c r="BG39" s="159" t="n">
        <v>96.8</v>
      </c>
      <c r="BH39" s="159" t="n">
        <v>98.1</v>
      </c>
      <c r="BI39" s="159" t="n">
        <v>99.4</v>
      </c>
      <c r="BJ39" s="159" t="n">
        <v>97.6</v>
      </c>
      <c r="BK39" s="159" t="n">
        <v>99.7</v>
      </c>
      <c r="BL39" s="159" t="n">
        <v>100.2</v>
      </c>
      <c r="BM39" s="159" t="n">
        <v>102.6</v>
      </c>
      <c r="BN39" s="159" t="n">
        <v>100.7</v>
      </c>
      <c r="BO39" s="159" t="n">
        <v>101.7</v>
      </c>
      <c r="BP39" s="159" t="n">
        <v>103.6</v>
      </c>
      <c r="BQ39" s="159" t="n">
        <v>104.9</v>
      </c>
      <c r="BR39" s="101" t="n">
        <v>104.4</v>
      </c>
      <c r="BS39" s="101" t="n">
        <v>106</v>
      </c>
      <c r="BT39" s="101" t="n">
        <v>106.3</v>
      </c>
      <c r="BU39" s="101" t="n">
        <v>108.6</v>
      </c>
    </row>
    <row r="40" customFormat="false" ht="12.75" hidden="false" customHeight="false" outlineLevel="0" collapsed="false">
      <c r="A40" s="87" t="s">
        <v>160</v>
      </c>
      <c r="B40" s="157" t="s">
        <v>81</v>
      </c>
      <c r="C40" s="158" t="s">
        <v>81</v>
      </c>
      <c r="D40" s="158" t="s">
        <v>81</v>
      </c>
      <c r="E40" s="158" t="n">
        <v>76</v>
      </c>
      <c r="F40" s="158" t="n">
        <v>76</v>
      </c>
      <c r="G40" s="158" t="n">
        <v>76.3</v>
      </c>
      <c r="H40" s="158" t="n">
        <v>76.6</v>
      </c>
      <c r="I40" s="158" t="n">
        <v>77.2</v>
      </c>
      <c r="J40" s="158" t="n">
        <v>77.2</v>
      </c>
      <c r="K40" s="158" t="n">
        <v>78</v>
      </c>
      <c r="L40" s="158" t="n">
        <v>77.5</v>
      </c>
      <c r="M40" s="158" t="n">
        <v>77.7</v>
      </c>
      <c r="N40" s="158" t="n">
        <v>78.6</v>
      </c>
      <c r="O40" s="158" t="n">
        <v>79.3</v>
      </c>
      <c r="P40" s="158" t="n">
        <v>79.2</v>
      </c>
      <c r="Q40" s="158" t="n">
        <v>80</v>
      </c>
      <c r="R40" s="158" t="n">
        <v>79.9</v>
      </c>
      <c r="S40" s="158" t="n">
        <v>80.6</v>
      </c>
      <c r="T40" s="158" t="n">
        <v>81.1</v>
      </c>
      <c r="U40" s="158" t="n">
        <v>82.1</v>
      </c>
      <c r="V40" s="158" t="n">
        <v>82.5</v>
      </c>
      <c r="W40" s="158" t="n">
        <v>82.6</v>
      </c>
      <c r="X40" s="158" t="n">
        <v>83.6</v>
      </c>
      <c r="Y40" s="158" t="n">
        <v>83.9</v>
      </c>
      <c r="Z40" s="158" t="n">
        <v>83.8</v>
      </c>
      <c r="AA40" s="158" t="n">
        <v>84.4</v>
      </c>
      <c r="AB40" s="158" t="n">
        <v>84.8</v>
      </c>
      <c r="AC40" s="158" t="n">
        <v>84.9</v>
      </c>
      <c r="AD40" s="158" t="n">
        <v>85.5</v>
      </c>
      <c r="AE40" s="158" t="n">
        <v>85.2</v>
      </c>
      <c r="AF40" s="158" t="n">
        <v>85.5</v>
      </c>
      <c r="AG40" s="158" t="n">
        <v>86.7</v>
      </c>
      <c r="AH40" s="158" t="n">
        <v>87.1</v>
      </c>
      <c r="AI40" s="158" t="n">
        <v>87.1</v>
      </c>
      <c r="AJ40" s="158" t="n">
        <v>87.3</v>
      </c>
      <c r="AK40" s="158" t="n">
        <v>87.9</v>
      </c>
      <c r="AL40" s="158" t="n">
        <v>88.2</v>
      </c>
      <c r="AM40" s="158" t="n">
        <v>88.4</v>
      </c>
      <c r="AN40" s="158" t="n">
        <v>88.9</v>
      </c>
      <c r="AO40" s="158" t="n">
        <v>89.2</v>
      </c>
      <c r="AP40" s="158" t="n">
        <v>89.6</v>
      </c>
      <c r="AQ40" s="158" t="n">
        <v>89.7</v>
      </c>
      <c r="AR40" s="158" t="n">
        <v>89.8</v>
      </c>
      <c r="AS40" s="158" t="n">
        <v>90.4</v>
      </c>
      <c r="AT40" s="158" t="n">
        <v>90.1</v>
      </c>
      <c r="AU40" s="158" t="n">
        <v>91.1</v>
      </c>
      <c r="AV40" s="158" t="n">
        <v>91.9</v>
      </c>
      <c r="AW40" s="158" t="n">
        <v>92.7</v>
      </c>
      <c r="AX40" s="158" t="n">
        <v>92.9</v>
      </c>
      <c r="AY40" s="159" t="n">
        <v>94.1</v>
      </c>
      <c r="AZ40" s="159" t="n">
        <v>94.1</v>
      </c>
      <c r="BA40" s="159" t="n">
        <v>94.9</v>
      </c>
      <c r="BB40" s="159" t="n">
        <v>95.3</v>
      </c>
      <c r="BC40" s="159" t="n">
        <v>96.6</v>
      </c>
      <c r="BD40" s="159" t="n">
        <v>96.7</v>
      </c>
      <c r="BE40" s="159" t="n">
        <v>97.6</v>
      </c>
      <c r="BF40" s="159" t="n">
        <v>96.9</v>
      </c>
      <c r="BG40" s="159" t="n">
        <v>96.9</v>
      </c>
      <c r="BH40" s="159" t="n">
        <v>97.6</v>
      </c>
      <c r="BI40" s="159" t="n">
        <v>99.3</v>
      </c>
      <c r="BJ40" s="159" t="n">
        <v>98.9</v>
      </c>
      <c r="BK40" s="159" t="n">
        <v>100.3</v>
      </c>
      <c r="BL40" s="159" t="n">
        <v>100.1</v>
      </c>
      <c r="BM40" s="159" t="n">
        <v>101</v>
      </c>
      <c r="BN40" s="159" t="n">
        <v>100.6</v>
      </c>
      <c r="BO40" s="159" t="n">
        <v>102</v>
      </c>
      <c r="BP40" s="159" t="n">
        <v>102.3</v>
      </c>
      <c r="BQ40" s="159" t="n">
        <v>103.8</v>
      </c>
      <c r="BR40" s="101" t="n">
        <v>106.9</v>
      </c>
      <c r="BS40" s="101" t="n">
        <v>107.7</v>
      </c>
      <c r="BT40" s="101" t="n">
        <v>108.4</v>
      </c>
      <c r="BU40" s="101" t="n">
        <v>110.1</v>
      </c>
    </row>
    <row r="41" customFormat="false" ht="12.75" hidden="false" customHeight="true" outlineLevel="0" collapsed="false">
      <c r="A41" s="86" t="s">
        <v>161</v>
      </c>
      <c r="B41" s="157" t="s">
        <v>81</v>
      </c>
      <c r="C41" s="158" t="s">
        <v>81</v>
      </c>
      <c r="D41" s="158" t="s">
        <v>81</v>
      </c>
      <c r="E41" s="158" t="n">
        <v>73.7</v>
      </c>
      <c r="F41" s="158" t="n">
        <v>74.4</v>
      </c>
      <c r="G41" s="158" t="n">
        <v>74.9</v>
      </c>
      <c r="H41" s="158" t="n">
        <v>75.1</v>
      </c>
      <c r="I41" s="158" t="n">
        <v>75.1</v>
      </c>
      <c r="J41" s="158" t="n">
        <v>74.8</v>
      </c>
      <c r="K41" s="158" t="n">
        <v>76.1</v>
      </c>
      <c r="L41" s="158" t="n">
        <v>76.3</v>
      </c>
      <c r="M41" s="158" t="n">
        <v>76.5</v>
      </c>
      <c r="N41" s="158" t="n">
        <v>76.5</v>
      </c>
      <c r="O41" s="158" t="n">
        <v>78.2</v>
      </c>
      <c r="P41" s="158" t="n">
        <v>78.2</v>
      </c>
      <c r="Q41" s="158" t="n">
        <v>78.6</v>
      </c>
      <c r="R41" s="158" t="n">
        <v>78.1</v>
      </c>
      <c r="S41" s="158" t="n">
        <v>79.9</v>
      </c>
      <c r="T41" s="158" t="n">
        <v>80.1</v>
      </c>
      <c r="U41" s="158" t="n">
        <v>80.6</v>
      </c>
      <c r="V41" s="158" t="n">
        <v>80.5</v>
      </c>
      <c r="W41" s="158" t="n">
        <v>81.3</v>
      </c>
      <c r="X41" s="158" t="n">
        <v>82.7</v>
      </c>
      <c r="Y41" s="158" t="n">
        <v>83.1</v>
      </c>
      <c r="Z41" s="158" t="n">
        <v>83</v>
      </c>
      <c r="AA41" s="158" t="n">
        <v>83.6</v>
      </c>
      <c r="AB41" s="158" t="n">
        <v>84.4</v>
      </c>
      <c r="AC41" s="158" t="n">
        <v>84.3</v>
      </c>
      <c r="AD41" s="158" t="n">
        <v>84.1</v>
      </c>
      <c r="AE41" s="158" t="n">
        <v>84.5</v>
      </c>
      <c r="AF41" s="158" t="n">
        <v>86.7</v>
      </c>
      <c r="AG41" s="158" t="n">
        <v>86.6</v>
      </c>
      <c r="AH41" s="158" t="n">
        <v>86.6</v>
      </c>
      <c r="AI41" s="158" t="n">
        <v>87.4</v>
      </c>
      <c r="AJ41" s="158" t="n">
        <v>88.2</v>
      </c>
      <c r="AK41" s="158" t="n">
        <v>88.5</v>
      </c>
      <c r="AL41" s="158" t="n">
        <v>88.4</v>
      </c>
      <c r="AM41" s="158" t="n">
        <v>89.5</v>
      </c>
      <c r="AN41" s="158" t="n">
        <v>89.9</v>
      </c>
      <c r="AO41" s="158" t="n">
        <v>90.3</v>
      </c>
      <c r="AP41" s="158" t="n">
        <v>89.9</v>
      </c>
      <c r="AQ41" s="158" t="n">
        <v>91.1</v>
      </c>
      <c r="AR41" s="158" t="n">
        <v>91.4</v>
      </c>
      <c r="AS41" s="158" t="n">
        <v>91.7</v>
      </c>
      <c r="AT41" s="158" t="n">
        <v>91.2</v>
      </c>
      <c r="AU41" s="158" t="n">
        <v>91.9</v>
      </c>
      <c r="AV41" s="158" t="n">
        <v>93.3</v>
      </c>
      <c r="AW41" s="158" t="n">
        <v>93.7</v>
      </c>
      <c r="AX41" s="158" t="n">
        <v>93.4</v>
      </c>
      <c r="AY41" s="159" t="n">
        <v>95.8</v>
      </c>
      <c r="AZ41" s="159" t="n">
        <v>96.6</v>
      </c>
      <c r="BA41" s="159" t="n">
        <v>97.8</v>
      </c>
      <c r="BB41" s="159" t="n">
        <v>96.4</v>
      </c>
      <c r="BC41" s="159" t="n">
        <v>98.2</v>
      </c>
      <c r="BD41" s="159" t="n">
        <v>99.3</v>
      </c>
      <c r="BE41" s="159" t="n">
        <v>99.5</v>
      </c>
      <c r="BF41" s="159" t="n">
        <v>98</v>
      </c>
      <c r="BG41" s="159" t="n">
        <v>98.9</v>
      </c>
      <c r="BH41" s="159" t="n">
        <v>99.2</v>
      </c>
      <c r="BI41" s="159" t="n">
        <v>99.4</v>
      </c>
      <c r="BJ41" s="159" t="n">
        <v>98.9</v>
      </c>
      <c r="BK41" s="159" t="n">
        <v>99.7</v>
      </c>
      <c r="BL41" s="159" t="n">
        <v>100.2</v>
      </c>
      <c r="BM41" s="159" t="n">
        <v>101.3</v>
      </c>
      <c r="BN41" s="159" t="n">
        <v>101</v>
      </c>
      <c r="BO41" s="159" t="n">
        <v>103.3</v>
      </c>
      <c r="BP41" s="159" t="n">
        <v>103.9</v>
      </c>
      <c r="BQ41" s="159" t="n">
        <v>104.7</v>
      </c>
      <c r="BR41" s="101" t="n">
        <v>106</v>
      </c>
      <c r="BS41" s="101" t="n">
        <v>107</v>
      </c>
      <c r="BT41" s="101" t="n">
        <v>107.7</v>
      </c>
      <c r="BU41" s="101" t="n">
        <v>108.5</v>
      </c>
    </row>
    <row r="42" customFormat="false" ht="12.75" hidden="false" customHeight="false" outlineLevel="0" collapsed="false">
      <c r="A42" s="85" t="s">
        <v>162</v>
      </c>
      <c r="B42" s="157" t="s">
        <v>81</v>
      </c>
      <c r="C42" s="158" t="s">
        <v>81</v>
      </c>
      <c r="D42" s="158" t="s">
        <v>81</v>
      </c>
      <c r="E42" s="158" t="n">
        <v>73.8</v>
      </c>
      <c r="F42" s="158" t="n">
        <v>73.8</v>
      </c>
      <c r="G42" s="158" t="n">
        <v>74.5</v>
      </c>
      <c r="H42" s="158" t="n">
        <v>74.8</v>
      </c>
      <c r="I42" s="158" t="n">
        <v>75</v>
      </c>
      <c r="J42" s="158" t="n">
        <v>75.1</v>
      </c>
      <c r="K42" s="158" t="n">
        <v>75</v>
      </c>
      <c r="L42" s="158" t="n">
        <v>75.6</v>
      </c>
      <c r="M42" s="158" t="n">
        <v>75.9</v>
      </c>
      <c r="N42" s="158" t="n">
        <v>76.2</v>
      </c>
      <c r="O42" s="158" t="n">
        <v>76.8</v>
      </c>
      <c r="P42" s="158" t="n">
        <v>77</v>
      </c>
      <c r="Q42" s="158" t="n">
        <v>77.2</v>
      </c>
      <c r="R42" s="158" t="n">
        <v>77.1</v>
      </c>
      <c r="S42" s="158" t="n">
        <v>77.9</v>
      </c>
      <c r="T42" s="158" t="n">
        <v>78.8</v>
      </c>
      <c r="U42" s="158" t="n">
        <v>79</v>
      </c>
      <c r="V42" s="158" t="n">
        <v>79.4</v>
      </c>
      <c r="W42" s="158" t="n">
        <v>79.5</v>
      </c>
      <c r="X42" s="158" t="n">
        <v>80</v>
      </c>
      <c r="Y42" s="158" t="n">
        <v>80</v>
      </c>
      <c r="Z42" s="158" t="n">
        <v>80</v>
      </c>
      <c r="AA42" s="158" t="n">
        <v>81.1</v>
      </c>
      <c r="AB42" s="158" t="n">
        <v>81</v>
      </c>
      <c r="AC42" s="158" t="n">
        <v>81.8</v>
      </c>
      <c r="AD42" s="158" t="n">
        <v>83.2</v>
      </c>
      <c r="AE42" s="158" t="n">
        <v>83.2</v>
      </c>
      <c r="AF42" s="158" t="n">
        <v>83.4</v>
      </c>
      <c r="AG42" s="158" t="n">
        <v>83.8</v>
      </c>
      <c r="AH42" s="158" t="n">
        <v>85.5</v>
      </c>
      <c r="AI42" s="158" t="n">
        <v>86.5</v>
      </c>
      <c r="AJ42" s="158" t="n">
        <v>86.7</v>
      </c>
      <c r="AK42" s="158" t="n">
        <v>87.2</v>
      </c>
      <c r="AL42" s="158" t="n">
        <v>87.3</v>
      </c>
      <c r="AM42" s="158" t="n">
        <v>87.8</v>
      </c>
      <c r="AN42" s="158" t="n">
        <v>89.4</v>
      </c>
      <c r="AO42" s="158" t="n">
        <v>89.8</v>
      </c>
      <c r="AP42" s="158" t="n">
        <v>90.4</v>
      </c>
      <c r="AQ42" s="158" t="n">
        <v>90.2</v>
      </c>
      <c r="AR42" s="158" t="n">
        <v>92</v>
      </c>
      <c r="AS42" s="158" t="n">
        <v>91.5</v>
      </c>
      <c r="AT42" s="158" t="n">
        <v>91</v>
      </c>
      <c r="AU42" s="158" t="n">
        <v>92.5</v>
      </c>
      <c r="AV42" s="158" t="n">
        <v>93.4</v>
      </c>
      <c r="AW42" s="158" t="n">
        <v>93.5</v>
      </c>
      <c r="AX42" s="158" t="n">
        <v>94.1</v>
      </c>
      <c r="AY42" s="159" t="n">
        <v>94.5</v>
      </c>
      <c r="AZ42" s="159" t="n">
        <v>94.3</v>
      </c>
      <c r="BA42" s="159" t="n">
        <v>94.8</v>
      </c>
      <c r="BB42" s="159" t="n">
        <v>94.9</v>
      </c>
      <c r="BC42" s="159" t="n">
        <v>97.3</v>
      </c>
      <c r="BD42" s="159" t="n">
        <v>98.4</v>
      </c>
      <c r="BE42" s="159" t="n">
        <v>98.3</v>
      </c>
      <c r="BF42" s="159" t="n">
        <v>99.6</v>
      </c>
      <c r="BG42" s="159" t="n">
        <v>98.4</v>
      </c>
      <c r="BH42" s="159" t="n">
        <v>98</v>
      </c>
      <c r="BI42" s="159" t="n">
        <v>98.4</v>
      </c>
      <c r="BJ42" s="159" t="n">
        <v>97.8</v>
      </c>
      <c r="BK42" s="159" t="n">
        <v>100.6</v>
      </c>
      <c r="BL42" s="159" t="n">
        <v>100.7</v>
      </c>
      <c r="BM42" s="159" t="n">
        <v>100.8</v>
      </c>
      <c r="BN42" s="159" t="n">
        <v>101.4</v>
      </c>
      <c r="BO42" s="159" t="n">
        <v>102.6</v>
      </c>
      <c r="BP42" s="159" t="n">
        <v>103.3</v>
      </c>
      <c r="BQ42" s="159" t="n">
        <v>103.4</v>
      </c>
      <c r="BR42" s="101" t="n">
        <v>104</v>
      </c>
      <c r="BS42" s="101" t="n">
        <v>106.2</v>
      </c>
      <c r="BT42" s="101" t="n">
        <v>105.9</v>
      </c>
      <c r="BU42" s="101" t="n">
        <v>106.7</v>
      </c>
    </row>
    <row r="43" customFormat="false" ht="25.5" hidden="false" customHeight="false" outlineLevel="0" collapsed="false">
      <c r="A43" s="85" t="s">
        <v>935</v>
      </c>
      <c r="B43" s="157" t="s">
        <v>81</v>
      </c>
      <c r="C43" s="158" t="s">
        <v>81</v>
      </c>
      <c r="D43" s="158" t="s">
        <v>81</v>
      </c>
      <c r="E43" s="158" t="s">
        <v>81</v>
      </c>
      <c r="F43" s="158" t="s">
        <v>81</v>
      </c>
      <c r="G43" s="158" t="s">
        <v>81</v>
      </c>
      <c r="H43" s="158" t="s">
        <v>81</v>
      </c>
      <c r="I43" s="158" t="s">
        <v>81</v>
      </c>
      <c r="J43" s="158" t="s">
        <v>81</v>
      </c>
      <c r="K43" s="158" t="s">
        <v>81</v>
      </c>
      <c r="L43" s="158" t="s">
        <v>81</v>
      </c>
      <c r="M43" s="158" t="s">
        <v>81</v>
      </c>
      <c r="N43" s="158" t="s">
        <v>81</v>
      </c>
      <c r="O43" s="158" t="s">
        <v>81</v>
      </c>
      <c r="P43" s="158" t="s">
        <v>81</v>
      </c>
      <c r="Q43" s="158" t="s">
        <v>81</v>
      </c>
      <c r="R43" s="158" t="s">
        <v>81</v>
      </c>
      <c r="S43" s="158" t="s">
        <v>81</v>
      </c>
      <c r="T43" s="158" t="s">
        <v>81</v>
      </c>
      <c r="U43" s="158" t="s">
        <v>81</v>
      </c>
      <c r="V43" s="158" t="s">
        <v>81</v>
      </c>
      <c r="W43" s="158" t="s">
        <v>81</v>
      </c>
      <c r="X43" s="158" t="s">
        <v>81</v>
      </c>
      <c r="Y43" s="158" t="s">
        <v>81</v>
      </c>
      <c r="Z43" s="158" t="s">
        <v>81</v>
      </c>
      <c r="AA43" s="158" t="s">
        <v>81</v>
      </c>
      <c r="AB43" s="158" t="s">
        <v>81</v>
      </c>
      <c r="AC43" s="158" t="s">
        <v>81</v>
      </c>
      <c r="AD43" s="158" t="s">
        <v>81</v>
      </c>
      <c r="AE43" s="158" t="s">
        <v>81</v>
      </c>
      <c r="AF43" s="158" t="s">
        <v>81</v>
      </c>
      <c r="AG43" s="158" t="s">
        <v>81</v>
      </c>
      <c r="AH43" s="158" t="s">
        <v>81</v>
      </c>
      <c r="AI43" s="158" t="s">
        <v>81</v>
      </c>
      <c r="AJ43" s="158" t="s">
        <v>81</v>
      </c>
      <c r="AK43" s="158" t="s">
        <v>81</v>
      </c>
      <c r="AL43" s="158" t="s">
        <v>81</v>
      </c>
      <c r="AM43" s="158" t="s">
        <v>81</v>
      </c>
      <c r="AN43" s="158" t="s">
        <v>81</v>
      </c>
      <c r="AO43" s="158" t="s">
        <v>81</v>
      </c>
      <c r="AP43" s="158" t="s">
        <v>81</v>
      </c>
      <c r="AQ43" s="158" t="s">
        <v>81</v>
      </c>
      <c r="AR43" s="158" t="s">
        <v>81</v>
      </c>
      <c r="AS43" s="158" t="s">
        <v>81</v>
      </c>
      <c r="AT43" s="158" t="s">
        <v>81</v>
      </c>
      <c r="AU43" s="158" t="s">
        <v>81</v>
      </c>
      <c r="AV43" s="158" t="s">
        <v>81</v>
      </c>
      <c r="AW43" s="158" t="s">
        <v>81</v>
      </c>
      <c r="AX43" s="158" t="n">
        <v>92.4</v>
      </c>
      <c r="AY43" s="159" t="n">
        <v>93.1</v>
      </c>
      <c r="AZ43" s="159" t="n">
        <v>93.6</v>
      </c>
      <c r="BA43" s="159" t="n">
        <v>94.5</v>
      </c>
      <c r="BB43" s="159" t="n">
        <v>93.9</v>
      </c>
      <c r="BC43" s="159" t="n">
        <v>97</v>
      </c>
      <c r="BD43" s="159" t="n">
        <v>96.7</v>
      </c>
      <c r="BE43" s="159" t="n">
        <v>97.3</v>
      </c>
      <c r="BF43" s="159" t="n">
        <v>97.6</v>
      </c>
      <c r="BG43" s="159" t="n">
        <v>98.2</v>
      </c>
      <c r="BH43" s="159" t="n">
        <v>98.5</v>
      </c>
      <c r="BI43" s="159" t="n">
        <v>98.8</v>
      </c>
      <c r="BJ43" s="159" t="n">
        <v>98.5</v>
      </c>
      <c r="BK43" s="159" t="n">
        <v>100.5</v>
      </c>
      <c r="BL43" s="159" t="n">
        <v>100.2</v>
      </c>
      <c r="BM43" s="159" t="n">
        <v>101</v>
      </c>
      <c r="BN43" s="159" t="n">
        <v>101.4</v>
      </c>
      <c r="BO43" s="159" t="n">
        <v>102.2</v>
      </c>
      <c r="BP43" s="159" t="n">
        <v>102.5</v>
      </c>
      <c r="BQ43" s="159" t="n">
        <v>102.9</v>
      </c>
      <c r="BR43" s="101" t="n">
        <v>102.2</v>
      </c>
      <c r="BS43" s="101" t="n">
        <v>104.5</v>
      </c>
      <c r="BT43" s="101" t="n">
        <v>105.1</v>
      </c>
      <c r="BU43" s="101" t="n">
        <v>106.4</v>
      </c>
    </row>
    <row r="44" customFormat="false" ht="12.75" hidden="false" customHeight="false" outlineLevel="0" collapsed="false">
      <c r="A44" s="87" t="s">
        <v>164</v>
      </c>
      <c r="B44" s="157" t="s">
        <v>81</v>
      </c>
      <c r="C44" s="158" t="s">
        <v>81</v>
      </c>
      <c r="D44" s="158" t="s">
        <v>81</v>
      </c>
      <c r="E44" s="158" t="n">
        <v>72.7</v>
      </c>
      <c r="F44" s="158" t="n">
        <v>72.6</v>
      </c>
      <c r="G44" s="158" t="n">
        <v>72.8</v>
      </c>
      <c r="H44" s="158" t="n">
        <v>73.3</v>
      </c>
      <c r="I44" s="158" t="n">
        <v>73.2</v>
      </c>
      <c r="J44" s="158" t="n">
        <v>74</v>
      </c>
      <c r="K44" s="158" t="n">
        <v>73.8</v>
      </c>
      <c r="L44" s="158" t="n">
        <v>74.3</v>
      </c>
      <c r="M44" s="158" t="n">
        <v>74.5</v>
      </c>
      <c r="N44" s="158" t="n">
        <v>75</v>
      </c>
      <c r="O44" s="158" t="n">
        <v>75</v>
      </c>
      <c r="P44" s="158" t="n">
        <v>76.1</v>
      </c>
      <c r="Q44" s="158" t="n">
        <v>76.5</v>
      </c>
      <c r="R44" s="158" t="n">
        <v>76.5</v>
      </c>
      <c r="S44" s="158" t="n">
        <v>78</v>
      </c>
      <c r="T44" s="158" t="n">
        <v>78.6</v>
      </c>
      <c r="U44" s="158" t="n">
        <v>78.9</v>
      </c>
      <c r="V44" s="158" t="n">
        <v>78.7</v>
      </c>
      <c r="W44" s="158" t="n">
        <v>78.2</v>
      </c>
      <c r="X44" s="158" t="n">
        <v>79.1</v>
      </c>
      <c r="Y44" s="158" t="n">
        <v>80.3</v>
      </c>
      <c r="Z44" s="158" t="n">
        <v>80.6</v>
      </c>
      <c r="AA44" s="158" t="n">
        <v>80.4</v>
      </c>
      <c r="AB44" s="158" t="n">
        <v>81.5</v>
      </c>
      <c r="AC44" s="158" t="n">
        <v>82.2</v>
      </c>
      <c r="AD44" s="158" t="n">
        <v>83.9</v>
      </c>
      <c r="AE44" s="158" t="n">
        <v>83</v>
      </c>
      <c r="AF44" s="158" t="n">
        <v>84.3</v>
      </c>
      <c r="AG44" s="158" t="n">
        <v>84</v>
      </c>
      <c r="AH44" s="158" t="n">
        <v>84.1</v>
      </c>
      <c r="AI44" s="158" t="n">
        <v>85.4</v>
      </c>
      <c r="AJ44" s="158" t="n">
        <v>86.4</v>
      </c>
      <c r="AK44" s="158" t="n">
        <v>86.5</v>
      </c>
      <c r="AL44" s="158" t="n">
        <v>87.4</v>
      </c>
      <c r="AM44" s="158" t="n">
        <v>86.9</v>
      </c>
      <c r="AN44" s="158" t="n">
        <v>89</v>
      </c>
      <c r="AO44" s="158" t="n">
        <v>88.3</v>
      </c>
      <c r="AP44" s="158" t="n">
        <v>88.2</v>
      </c>
      <c r="AQ44" s="158" t="n">
        <v>88.6</v>
      </c>
      <c r="AR44" s="158" t="n">
        <v>90</v>
      </c>
      <c r="AS44" s="158" t="n">
        <v>89.2</v>
      </c>
      <c r="AT44" s="158" t="n">
        <v>89.1</v>
      </c>
      <c r="AU44" s="158" t="n">
        <v>89.8</v>
      </c>
      <c r="AV44" s="158" t="n">
        <v>90.3</v>
      </c>
      <c r="AW44" s="158" t="n">
        <v>89.8</v>
      </c>
      <c r="AX44" s="158" t="n">
        <v>90.3</v>
      </c>
      <c r="AY44" s="159" t="n">
        <v>91</v>
      </c>
      <c r="AZ44" s="159" t="n">
        <v>91.4</v>
      </c>
      <c r="BA44" s="159" t="n">
        <v>92.3</v>
      </c>
      <c r="BB44" s="159" t="n">
        <v>91.7</v>
      </c>
      <c r="BC44" s="159" t="n">
        <v>96.4</v>
      </c>
      <c r="BD44" s="159" t="n">
        <v>95.3</v>
      </c>
      <c r="BE44" s="159" t="n">
        <v>96.4</v>
      </c>
      <c r="BF44" s="159" t="n">
        <v>98.1</v>
      </c>
      <c r="BG44" s="159" t="n">
        <v>98.3</v>
      </c>
      <c r="BH44" s="159" t="n">
        <v>98.6</v>
      </c>
      <c r="BI44" s="159" t="n">
        <v>98.8</v>
      </c>
      <c r="BJ44" s="159" t="n">
        <v>98.6</v>
      </c>
      <c r="BK44" s="159" t="n">
        <v>100.6</v>
      </c>
      <c r="BL44" s="159" t="n">
        <v>100.3</v>
      </c>
      <c r="BM44" s="159" t="n">
        <v>100.6</v>
      </c>
      <c r="BN44" s="159" t="n">
        <v>101.3</v>
      </c>
      <c r="BO44" s="159" t="n">
        <v>101.4</v>
      </c>
      <c r="BP44" s="159" t="n">
        <v>101.3</v>
      </c>
      <c r="BQ44" s="159" t="n">
        <v>102.1</v>
      </c>
      <c r="BR44" s="101" t="n">
        <v>98.1</v>
      </c>
      <c r="BS44" s="101" t="n">
        <v>100.8</v>
      </c>
      <c r="BT44" s="101" t="n">
        <v>101.7</v>
      </c>
      <c r="BU44" s="101" t="n">
        <v>102.6</v>
      </c>
    </row>
    <row r="45" customFormat="false" ht="12.75" hidden="false" customHeight="false" outlineLevel="0" collapsed="false">
      <c r="A45" s="87" t="s">
        <v>165</v>
      </c>
      <c r="B45" s="157" t="s">
        <v>81</v>
      </c>
      <c r="C45" s="158" t="s">
        <v>81</v>
      </c>
      <c r="D45" s="158" t="s">
        <v>81</v>
      </c>
      <c r="E45" s="158" t="s">
        <v>81</v>
      </c>
      <c r="F45" s="158" t="s">
        <v>81</v>
      </c>
      <c r="G45" s="158" t="s">
        <v>81</v>
      </c>
      <c r="H45" s="158" t="s">
        <v>81</v>
      </c>
      <c r="I45" s="158" t="s">
        <v>81</v>
      </c>
      <c r="J45" s="158" t="s">
        <v>81</v>
      </c>
      <c r="K45" s="158" t="s">
        <v>81</v>
      </c>
      <c r="L45" s="158" t="s">
        <v>81</v>
      </c>
      <c r="M45" s="158" t="s">
        <v>81</v>
      </c>
      <c r="N45" s="158" t="s">
        <v>81</v>
      </c>
      <c r="O45" s="158" t="s">
        <v>81</v>
      </c>
      <c r="P45" s="158" t="s">
        <v>81</v>
      </c>
      <c r="Q45" s="158" t="s">
        <v>81</v>
      </c>
      <c r="R45" s="158" t="s">
        <v>81</v>
      </c>
      <c r="S45" s="158" t="s">
        <v>81</v>
      </c>
      <c r="T45" s="158" t="s">
        <v>81</v>
      </c>
      <c r="U45" s="158" t="s">
        <v>81</v>
      </c>
      <c r="V45" s="158" t="s">
        <v>81</v>
      </c>
      <c r="W45" s="158" t="s">
        <v>81</v>
      </c>
      <c r="X45" s="158" t="s">
        <v>81</v>
      </c>
      <c r="Y45" s="158" t="s">
        <v>81</v>
      </c>
      <c r="Z45" s="158" t="s">
        <v>81</v>
      </c>
      <c r="AA45" s="158" t="s">
        <v>81</v>
      </c>
      <c r="AB45" s="158" t="s">
        <v>81</v>
      </c>
      <c r="AC45" s="158" t="s">
        <v>81</v>
      </c>
      <c r="AD45" s="158" t="s">
        <v>81</v>
      </c>
      <c r="AE45" s="158" t="s">
        <v>81</v>
      </c>
      <c r="AF45" s="158" t="s">
        <v>81</v>
      </c>
      <c r="AG45" s="158" t="s">
        <v>81</v>
      </c>
      <c r="AH45" s="158" t="s">
        <v>81</v>
      </c>
      <c r="AI45" s="158" t="s">
        <v>81</v>
      </c>
      <c r="AJ45" s="158" t="s">
        <v>81</v>
      </c>
      <c r="AK45" s="158" t="s">
        <v>81</v>
      </c>
      <c r="AL45" s="158" t="s">
        <v>81</v>
      </c>
      <c r="AM45" s="158" t="s">
        <v>81</v>
      </c>
      <c r="AN45" s="158" t="s">
        <v>81</v>
      </c>
      <c r="AO45" s="158" t="s">
        <v>81</v>
      </c>
      <c r="AP45" s="158" t="s">
        <v>81</v>
      </c>
      <c r="AQ45" s="158" t="s">
        <v>81</v>
      </c>
      <c r="AR45" s="158" t="s">
        <v>81</v>
      </c>
      <c r="AS45" s="158" t="s">
        <v>81</v>
      </c>
      <c r="AT45" s="158" t="s">
        <v>81</v>
      </c>
      <c r="AU45" s="158" t="s">
        <v>81</v>
      </c>
      <c r="AV45" s="158" t="s">
        <v>81</v>
      </c>
      <c r="AW45" s="158" t="s">
        <v>81</v>
      </c>
      <c r="AX45" s="158" t="n">
        <v>90.3</v>
      </c>
      <c r="AY45" s="159" t="n">
        <v>91.2</v>
      </c>
      <c r="AZ45" s="159" t="n">
        <v>91.6</v>
      </c>
      <c r="BA45" s="159" t="n">
        <v>92.9</v>
      </c>
      <c r="BB45" s="159" t="n">
        <v>91.8</v>
      </c>
      <c r="BC45" s="159" t="n">
        <v>95.7</v>
      </c>
      <c r="BD45" s="159" t="n">
        <v>94.9</v>
      </c>
      <c r="BE45" s="159" t="n">
        <v>95.5</v>
      </c>
      <c r="BF45" s="159" t="n">
        <v>97.1</v>
      </c>
      <c r="BG45" s="159" t="n">
        <v>97.6</v>
      </c>
      <c r="BH45" s="159" t="n">
        <v>97.9</v>
      </c>
      <c r="BI45" s="159" t="n">
        <v>98.8</v>
      </c>
      <c r="BJ45" s="159" t="n">
        <v>98.6</v>
      </c>
      <c r="BK45" s="159" t="n">
        <v>100.9</v>
      </c>
      <c r="BL45" s="159" t="n">
        <v>100.3</v>
      </c>
      <c r="BM45" s="159" t="n">
        <v>100.3</v>
      </c>
      <c r="BN45" s="159" t="n">
        <v>100.4</v>
      </c>
      <c r="BO45" s="159" t="n">
        <v>100.4</v>
      </c>
      <c r="BP45" s="159" t="n">
        <v>101.6</v>
      </c>
      <c r="BQ45" s="159" t="n">
        <v>102.1</v>
      </c>
      <c r="BR45" s="101" t="n">
        <v>100</v>
      </c>
      <c r="BS45" s="101" t="n">
        <v>103</v>
      </c>
      <c r="BT45" s="101" t="n">
        <v>104.1</v>
      </c>
      <c r="BU45" s="101" t="n">
        <v>105.9</v>
      </c>
    </row>
    <row r="46" customFormat="false" ht="25.5" hidden="false" customHeight="false" outlineLevel="0" collapsed="false">
      <c r="A46" s="86" t="s">
        <v>936</v>
      </c>
      <c r="B46" s="157" t="s">
        <v>81</v>
      </c>
      <c r="C46" s="158" t="s">
        <v>81</v>
      </c>
      <c r="D46" s="158" t="s">
        <v>81</v>
      </c>
      <c r="E46" s="158" t="n">
        <v>80.4</v>
      </c>
      <c r="F46" s="158" t="n">
        <v>79.2</v>
      </c>
      <c r="G46" s="158" t="n">
        <v>81</v>
      </c>
      <c r="H46" s="158" t="n">
        <v>81.1</v>
      </c>
      <c r="I46" s="158" t="n">
        <v>81.6</v>
      </c>
      <c r="J46" s="158" t="n">
        <v>80</v>
      </c>
      <c r="K46" s="158" t="n">
        <v>81.4</v>
      </c>
      <c r="L46" s="158" t="n">
        <v>81.8</v>
      </c>
      <c r="M46" s="158" t="n">
        <v>82</v>
      </c>
      <c r="N46" s="158" t="n">
        <v>81.9</v>
      </c>
      <c r="O46" s="158" t="n">
        <v>82.8</v>
      </c>
      <c r="P46" s="158" t="n">
        <v>82.5</v>
      </c>
      <c r="Q46" s="158" t="n">
        <v>82</v>
      </c>
      <c r="R46" s="158" t="n">
        <v>82.1</v>
      </c>
      <c r="S46" s="158" t="n">
        <v>84.1</v>
      </c>
      <c r="T46" s="158" t="n">
        <v>84.1</v>
      </c>
      <c r="U46" s="158" t="n">
        <v>85</v>
      </c>
      <c r="V46" s="158" t="n">
        <v>83.7</v>
      </c>
      <c r="W46" s="158" t="n">
        <v>85.5</v>
      </c>
      <c r="X46" s="158" t="n">
        <v>86.6</v>
      </c>
      <c r="Y46" s="158" t="n">
        <v>87.9</v>
      </c>
      <c r="Z46" s="158" t="n">
        <v>85.8</v>
      </c>
      <c r="AA46" s="158" t="n">
        <v>87.3</v>
      </c>
      <c r="AB46" s="158" t="n">
        <v>88.6</v>
      </c>
      <c r="AC46" s="158" t="n">
        <v>88.8</v>
      </c>
      <c r="AD46" s="158" t="n">
        <v>87.7</v>
      </c>
      <c r="AE46" s="158" t="n">
        <v>89.7</v>
      </c>
      <c r="AF46" s="158" t="n">
        <v>90.3</v>
      </c>
      <c r="AG46" s="158" t="n">
        <v>90.1</v>
      </c>
      <c r="AH46" s="158" t="n">
        <v>88.9</v>
      </c>
      <c r="AI46" s="158" t="n">
        <v>92</v>
      </c>
      <c r="AJ46" s="158" t="n">
        <v>91</v>
      </c>
      <c r="AK46" s="158" t="n">
        <v>91.8</v>
      </c>
      <c r="AL46" s="158" t="n">
        <v>92.1</v>
      </c>
      <c r="AM46" s="158" t="n">
        <v>92.2</v>
      </c>
      <c r="AN46" s="158" t="n">
        <v>92.7</v>
      </c>
      <c r="AO46" s="158" t="n">
        <v>93.4</v>
      </c>
      <c r="AP46" s="158" t="n">
        <v>91.8</v>
      </c>
      <c r="AQ46" s="158" t="n">
        <v>93.1</v>
      </c>
      <c r="AR46" s="158" t="n">
        <v>92.9</v>
      </c>
      <c r="AS46" s="158" t="n">
        <v>92.9</v>
      </c>
      <c r="AT46" s="158" t="n">
        <v>92.1</v>
      </c>
      <c r="AU46" s="158" t="n">
        <v>94.4</v>
      </c>
      <c r="AV46" s="158" t="n">
        <v>94.5</v>
      </c>
      <c r="AW46" s="158" t="n">
        <v>94.6</v>
      </c>
      <c r="AX46" s="158" t="n">
        <v>93.5</v>
      </c>
      <c r="AY46" s="159" t="n">
        <v>94.1</v>
      </c>
      <c r="AZ46" s="159" t="n">
        <v>94.7</v>
      </c>
      <c r="BA46" s="159" t="n">
        <v>95.5</v>
      </c>
      <c r="BB46" s="159" t="n">
        <v>95</v>
      </c>
      <c r="BC46" s="159" t="n">
        <v>97.5</v>
      </c>
      <c r="BD46" s="159" t="n">
        <v>97.4</v>
      </c>
      <c r="BE46" s="159" t="n">
        <v>98</v>
      </c>
      <c r="BF46" s="159" t="n">
        <v>97.7</v>
      </c>
      <c r="BG46" s="159" t="n">
        <v>98.4</v>
      </c>
      <c r="BH46" s="159" t="n">
        <v>98.7</v>
      </c>
      <c r="BI46" s="159" t="n">
        <v>98.8</v>
      </c>
      <c r="BJ46" s="159" t="n">
        <v>98.4</v>
      </c>
      <c r="BK46" s="159" t="n">
        <v>100.4</v>
      </c>
      <c r="BL46" s="159" t="n">
        <v>100.1</v>
      </c>
      <c r="BM46" s="159" t="n">
        <v>101.2</v>
      </c>
      <c r="BN46" s="159" t="n">
        <v>101.7</v>
      </c>
      <c r="BO46" s="159" t="n">
        <v>102.8</v>
      </c>
      <c r="BP46" s="159" t="n">
        <v>103</v>
      </c>
      <c r="BQ46" s="159" t="n">
        <v>103.3</v>
      </c>
      <c r="BR46" s="101" t="n">
        <v>103.9</v>
      </c>
      <c r="BS46" s="101" t="n">
        <v>105.9</v>
      </c>
      <c r="BT46" s="101" t="n">
        <v>106.3</v>
      </c>
      <c r="BU46" s="101" t="n">
        <v>107.6</v>
      </c>
    </row>
    <row r="47" customFormat="false" ht="25.5" hidden="false" customHeight="false" outlineLevel="0" collapsed="false">
      <c r="A47" s="86" t="s">
        <v>937</v>
      </c>
      <c r="B47" s="157" t="s">
        <v>81</v>
      </c>
      <c r="C47" s="158" t="s">
        <v>81</v>
      </c>
      <c r="D47" s="158" t="s">
        <v>81</v>
      </c>
      <c r="E47" s="158" t="s">
        <v>81</v>
      </c>
      <c r="F47" s="158" t="s">
        <v>81</v>
      </c>
      <c r="G47" s="158" t="s">
        <v>81</v>
      </c>
      <c r="H47" s="158" t="s">
        <v>81</v>
      </c>
      <c r="I47" s="158" t="s">
        <v>81</v>
      </c>
      <c r="J47" s="158" t="s">
        <v>81</v>
      </c>
      <c r="K47" s="158" t="s">
        <v>81</v>
      </c>
      <c r="L47" s="158" t="s">
        <v>81</v>
      </c>
      <c r="M47" s="158" t="s">
        <v>81</v>
      </c>
      <c r="N47" s="158" t="s">
        <v>81</v>
      </c>
      <c r="O47" s="158" t="s">
        <v>81</v>
      </c>
      <c r="P47" s="158" t="s">
        <v>81</v>
      </c>
      <c r="Q47" s="158" t="s">
        <v>81</v>
      </c>
      <c r="R47" s="158" t="s">
        <v>81</v>
      </c>
      <c r="S47" s="158" t="s">
        <v>81</v>
      </c>
      <c r="T47" s="158" t="s">
        <v>81</v>
      </c>
      <c r="U47" s="158" t="s">
        <v>81</v>
      </c>
      <c r="V47" s="158" t="s">
        <v>81</v>
      </c>
      <c r="W47" s="158" t="s">
        <v>81</v>
      </c>
      <c r="X47" s="158" t="s">
        <v>81</v>
      </c>
      <c r="Y47" s="158" t="s">
        <v>81</v>
      </c>
      <c r="Z47" s="158" t="s">
        <v>81</v>
      </c>
      <c r="AA47" s="158" t="s">
        <v>81</v>
      </c>
      <c r="AB47" s="158" t="s">
        <v>81</v>
      </c>
      <c r="AC47" s="158" t="s">
        <v>81</v>
      </c>
      <c r="AD47" s="158" t="s">
        <v>81</v>
      </c>
      <c r="AE47" s="158" t="s">
        <v>81</v>
      </c>
      <c r="AF47" s="158" t="s">
        <v>81</v>
      </c>
      <c r="AG47" s="158" t="s">
        <v>81</v>
      </c>
      <c r="AH47" s="158" t="s">
        <v>81</v>
      </c>
      <c r="AI47" s="158" t="s">
        <v>81</v>
      </c>
      <c r="AJ47" s="158" t="s">
        <v>81</v>
      </c>
      <c r="AK47" s="158" t="s">
        <v>81</v>
      </c>
      <c r="AL47" s="158" t="s">
        <v>81</v>
      </c>
      <c r="AM47" s="158" t="s">
        <v>81</v>
      </c>
      <c r="AN47" s="158" t="s">
        <v>81</v>
      </c>
      <c r="AO47" s="158" t="s">
        <v>81</v>
      </c>
      <c r="AP47" s="158" t="s">
        <v>81</v>
      </c>
      <c r="AQ47" s="158" t="s">
        <v>81</v>
      </c>
      <c r="AR47" s="158" t="s">
        <v>81</v>
      </c>
      <c r="AS47" s="158" t="s">
        <v>81</v>
      </c>
      <c r="AT47" s="158" t="s">
        <v>81</v>
      </c>
      <c r="AU47" s="158" t="s">
        <v>81</v>
      </c>
      <c r="AV47" s="158" t="s">
        <v>81</v>
      </c>
      <c r="AW47" s="158" t="s">
        <v>81</v>
      </c>
      <c r="AX47" s="158" t="n">
        <v>93.1</v>
      </c>
      <c r="AY47" s="159" t="n">
        <v>94.2</v>
      </c>
      <c r="AZ47" s="159" t="n">
        <v>93.4</v>
      </c>
      <c r="BA47" s="159" t="n">
        <v>94.5</v>
      </c>
      <c r="BB47" s="159" t="n">
        <v>94.5</v>
      </c>
      <c r="BC47" s="159" t="n">
        <v>96.6</v>
      </c>
      <c r="BD47" s="159" t="n">
        <v>98.8</v>
      </c>
      <c r="BE47" s="159" t="n">
        <v>97.6</v>
      </c>
      <c r="BF47" s="159" t="n">
        <v>96.6</v>
      </c>
      <c r="BG47" s="159" t="n">
        <v>99.5</v>
      </c>
      <c r="BH47" s="159" t="n">
        <v>99.1</v>
      </c>
      <c r="BI47" s="159" t="n">
        <v>101.1</v>
      </c>
      <c r="BJ47" s="159" t="n">
        <v>96.5</v>
      </c>
      <c r="BK47" s="159" t="n">
        <v>100.9</v>
      </c>
      <c r="BL47" s="159" t="n">
        <v>101.3</v>
      </c>
      <c r="BM47" s="159" t="n">
        <v>101.2</v>
      </c>
      <c r="BN47" s="159" t="n">
        <v>101.5</v>
      </c>
      <c r="BO47" s="159" t="n">
        <v>103.9</v>
      </c>
      <c r="BP47" s="159" t="n">
        <v>104.7</v>
      </c>
      <c r="BQ47" s="159" t="n">
        <v>104.5</v>
      </c>
      <c r="BR47" s="101" t="n">
        <v>102.3</v>
      </c>
      <c r="BS47" s="101" t="n">
        <v>106.4</v>
      </c>
      <c r="BT47" s="101" t="n">
        <v>105.2</v>
      </c>
      <c r="BU47" s="101" t="n">
        <v>108.3</v>
      </c>
    </row>
    <row r="48" customFormat="false" ht="12.75" hidden="false" customHeight="false" outlineLevel="0" collapsed="false">
      <c r="A48" s="89" t="s">
        <v>178</v>
      </c>
      <c r="B48" s="157" t="s">
        <v>81</v>
      </c>
      <c r="C48" s="158" t="s">
        <v>81</v>
      </c>
      <c r="D48" s="158" t="s">
        <v>81</v>
      </c>
      <c r="E48" s="158" t="s">
        <v>81</v>
      </c>
      <c r="F48" s="158" t="s">
        <v>81</v>
      </c>
      <c r="G48" s="158" t="s">
        <v>81</v>
      </c>
      <c r="H48" s="158" t="s">
        <v>81</v>
      </c>
      <c r="I48" s="158" t="s">
        <v>81</v>
      </c>
      <c r="J48" s="158" t="s">
        <v>81</v>
      </c>
      <c r="K48" s="158" t="s">
        <v>81</v>
      </c>
      <c r="L48" s="158" t="s">
        <v>81</v>
      </c>
      <c r="M48" s="158" t="s">
        <v>81</v>
      </c>
      <c r="N48" s="158" t="s">
        <v>81</v>
      </c>
      <c r="O48" s="158" t="s">
        <v>81</v>
      </c>
      <c r="P48" s="158" t="s">
        <v>81</v>
      </c>
      <c r="Q48" s="158" t="s">
        <v>81</v>
      </c>
      <c r="R48" s="158" t="s">
        <v>81</v>
      </c>
      <c r="S48" s="158" t="s">
        <v>81</v>
      </c>
      <c r="T48" s="158" t="s">
        <v>81</v>
      </c>
      <c r="U48" s="158" t="s">
        <v>81</v>
      </c>
      <c r="V48" s="158" t="s">
        <v>81</v>
      </c>
      <c r="W48" s="158" t="s">
        <v>81</v>
      </c>
      <c r="X48" s="158" t="s">
        <v>81</v>
      </c>
      <c r="Y48" s="158" t="s">
        <v>81</v>
      </c>
      <c r="Z48" s="158" t="s">
        <v>81</v>
      </c>
      <c r="AA48" s="158" t="s">
        <v>81</v>
      </c>
      <c r="AB48" s="158" t="s">
        <v>81</v>
      </c>
      <c r="AC48" s="158" t="s">
        <v>81</v>
      </c>
      <c r="AD48" s="158" t="s">
        <v>81</v>
      </c>
      <c r="AE48" s="158" t="s">
        <v>81</v>
      </c>
      <c r="AF48" s="158" t="s">
        <v>81</v>
      </c>
      <c r="AG48" s="158" t="s">
        <v>81</v>
      </c>
      <c r="AH48" s="158" t="s">
        <v>81</v>
      </c>
      <c r="AI48" s="158" t="s">
        <v>81</v>
      </c>
      <c r="AJ48" s="158" t="s">
        <v>81</v>
      </c>
      <c r="AK48" s="158" t="s">
        <v>81</v>
      </c>
      <c r="AL48" s="158" t="s">
        <v>81</v>
      </c>
      <c r="AM48" s="158" t="s">
        <v>81</v>
      </c>
      <c r="AN48" s="158" t="s">
        <v>81</v>
      </c>
      <c r="AO48" s="158" t="s">
        <v>81</v>
      </c>
      <c r="AP48" s="158" t="s">
        <v>81</v>
      </c>
      <c r="AQ48" s="158" t="s">
        <v>81</v>
      </c>
      <c r="AR48" s="158" t="s">
        <v>81</v>
      </c>
      <c r="AS48" s="158" t="s">
        <v>81</v>
      </c>
      <c r="AT48" s="158" t="s">
        <v>81</v>
      </c>
      <c r="AU48" s="158" t="s">
        <v>81</v>
      </c>
      <c r="AV48" s="158" t="s">
        <v>81</v>
      </c>
      <c r="AW48" s="158" t="s">
        <v>81</v>
      </c>
      <c r="AX48" s="158" t="n">
        <v>91.9</v>
      </c>
      <c r="AY48" s="159" t="n">
        <v>95.5</v>
      </c>
      <c r="AZ48" s="159" t="n">
        <v>96.8</v>
      </c>
      <c r="BA48" s="159" t="n">
        <v>97.8</v>
      </c>
      <c r="BB48" s="159" t="n">
        <v>94.1</v>
      </c>
      <c r="BC48" s="159" t="n">
        <v>98.1</v>
      </c>
      <c r="BD48" s="159" t="n">
        <v>100.4</v>
      </c>
      <c r="BE48" s="159" t="n">
        <v>100.3</v>
      </c>
      <c r="BF48" s="159" t="n">
        <v>93.2</v>
      </c>
      <c r="BG48" s="159" t="n">
        <v>99.9</v>
      </c>
      <c r="BH48" s="159" t="n">
        <v>101.7</v>
      </c>
      <c r="BI48" s="159" t="n">
        <v>101.5</v>
      </c>
      <c r="BJ48" s="159" t="n">
        <v>92</v>
      </c>
      <c r="BK48" s="159" t="n">
        <v>101.9</v>
      </c>
      <c r="BL48" s="159" t="n">
        <v>103.7</v>
      </c>
      <c r="BM48" s="159" t="n">
        <v>101.9</v>
      </c>
      <c r="BN48" s="159" t="n">
        <v>97.3</v>
      </c>
      <c r="BO48" s="159" t="n">
        <v>105</v>
      </c>
      <c r="BP48" s="159" t="n">
        <v>106.4</v>
      </c>
      <c r="BQ48" s="159" t="n">
        <v>106.2</v>
      </c>
      <c r="BR48" s="101" t="n">
        <v>101</v>
      </c>
      <c r="BS48" s="101" t="n">
        <v>107.9</v>
      </c>
      <c r="BT48" s="101" t="n">
        <v>109.6</v>
      </c>
      <c r="BU48" s="101" t="n">
        <v>109.3</v>
      </c>
    </row>
    <row r="49" customFormat="false" ht="12.75" hidden="false" customHeight="false" outlineLevel="0" collapsed="false">
      <c r="A49" s="88" t="s">
        <v>179</v>
      </c>
      <c r="B49" s="157" t="s">
        <v>81</v>
      </c>
      <c r="C49" s="158" t="s">
        <v>81</v>
      </c>
      <c r="D49" s="158" t="s">
        <v>81</v>
      </c>
      <c r="E49" s="158" t="n">
        <v>87.4</v>
      </c>
      <c r="F49" s="158" t="n">
        <v>79.9</v>
      </c>
      <c r="G49" s="158" t="n">
        <v>87</v>
      </c>
      <c r="H49" s="158" t="n">
        <v>89.4</v>
      </c>
      <c r="I49" s="158" t="n">
        <v>87.7</v>
      </c>
      <c r="J49" s="158" t="n">
        <v>80.9</v>
      </c>
      <c r="K49" s="158" t="n">
        <v>87.7</v>
      </c>
      <c r="L49" s="158" t="n">
        <v>89.3</v>
      </c>
      <c r="M49" s="158" t="n">
        <v>88.2</v>
      </c>
      <c r="N49" s="158" t="n">
        <v>83</v>
      </c>
      <c r="O49" s="158" t="n">
        <v>87.7</v>
      </c>
      <c r="P49" s="158" t="n">
        <v>89.4</v>
      </c>
      <c r="Q49" s="158" t="n">
        <v>88.6</v>
      </c>
      <c r="R49" s="158" t="n">
        <v>84.3</v>
      </c>
      <c r="S49" s="158" t="n">
        <v>89.6</v>
      </c>
      <c r="T49" s="158" t="n">
        <v>91.7</v>
      </c>
      <c r="U49" s="158" t="n">
        <v>92</v>
      </c>
      <c r="V49" s="158" t="n">
        <v>85.8</v>
      </c>
      <c r="W49" s="158" t="n">
        <v>91.7</v>
      </c>
      <c r="X49" s="158" t="n">
        <v>92.9</v>
      </c>
      <c r="Y49" s="158" t="n">
        <v>92.2</v>
      </c>
      <c r="Z49" s="158" t="n">
        <v>86.2</v>
      </c>
      <c r="AA49" s="158" t="n">
        <v>92.8</v>
      </c>
      <c r="AB49" s="158" t="n">
        <v>94.5</v>
      </c>
      <c r="AC49" s="158" t="n">
        <v>94</v>
      </c>
      <c r="AD49" s="158" t="n">
        <v>87.3</v>
      </c>
      <c r="AE49" s="158" t="n">
        <v>93.6</v>
      </c>
      <c r="AF49" s="158" t="n">
        <v>95.2</v>
      </c>
      <c r="AG49" s="158" t="n">
        <v>95.7</v>
      </c>
      <c r="AH49" s="158" t="n">
        <v>87</v>
      </c>
      <c r="AI49" s="158" t="n">
        <v>96.8</v>
      </c>
      <c r="AJ49" s="158" t="n">
        <v>97.9</v>
      </c>
      <c r="AK49" s="158" t="n">
        <v>98.4</v>
      </c>
      <c r="AL49" s="158" t="n">
        <v>91.1</v>
      </c>
      <c r="AM49" s="158" t="n">
        <v>97.4</v>
      </c>
      <c r="AN49" s="158" t="n">
        <v>98.3</v>
      </c>
      <c r="AO49" s="158" t="n">
        <v>98.1</v>
      </c>
      <c r="AP49" s="158" t="n">
        <v>91.1</v>
      </c>
      <c r="AQ49" s="158" t="n">
        <v>96.8</v>
      </c>
      <c r="AR49" s="158" t="n">
        <v>97.3</v>
      </c>
      <c r="AS49" s="158" t="n">
        <v>98.2</v>
      </c>
      <c r="AT49" s="158" t="n">
        <v>89.1</v>
      </c>
      <c r="AU49" s="158" t="n">
        <v>97.9</v>
      </c>
      <c r="AV49" s="158" t="n">
        <v>99.8</v>
      </c>
      <c r="AW49" s="158" t="n">
        <v>100</v>
      </c>
      <c r="AX49" s="158" t="n">
        <v>92.3</v>
      </c>
      <c r="AY49" s="159" t="n">
        <v>99.3</v>
      </c>
      <c r="AZ49" s="159" t="n">
        <v>100.9</v>
      </c>
      <c r="BA49" s="159" t="n">
        <v>101</v>
      </c>
      <c r="BB49" s="159" t="n">
        <v>92.8</v>
      </c>
      <c r="BC49" s="159" t="n">
        <v>101.3</v>
      </c>
      <c r="BD49" s="159" t="n">
        <v>103.3</v>
      </c>
      <c r="BE49" s="159" t="n">
        <v>102.4</v>
      </c>
      <c r="BF49" s="159" t="n">
        <v>89.9</v>
      </c>
      <c r="BG49" s="159" t="n">
        <v>102.4</v>
      </c>
      <c r="BH49" s="159" t="n">
        <v>104.5</v>
      </c>
      <c r="BI49" s="159" t="n">
        <v>102.7</v>
      </c>
      <c r="BJ49" s="159" t="n">
        <v>86</v>
      </c>
      <c r="BK49" s="159" t="n">
        <v>104.6</v>
      </c>
      <c r="BL49" s="159" t="n">
        <v>106.9</v>
      </c>
      <c r="BM49" s="159" t="n">
        <v>101.7</v>
      </c>
      <c r="BN49" s="159" t="n">
        <v>95.2</v>
      </c>
      <c r="BO49" s="159" t="n">
        <v>108</v>
      </c>
      <c r="BP49" s="159" t="n">
        <v>110.5</v>
      </c>
      <c r="BQ49" s="159" t="n">
        <v>108.9</v>
      </c>
      <c r="BR49" s="101" t="n">
        <v>97.8</v>
      </c>
      <c r="BS49" s="101" t="n">
        <v>111.2</v>
      </c>
      <c r="BT49" s="101" t="n">
        <v>112.8</v>
      </c>
      <c r="BU49" s="101" t="n">
        <v>110.5</v>
      </c>
    </row>
    <row r="50" customFormat="false" ht="12.75" hidden="false" customHeight="false" outlineLevel="0" collapsed="false">
      <c r="A50" s="88" t="s">
        <v>180</v>
      </c>
      <c r="B50" s="157" t="s">
        <v>81</v>
      </c>
      <c r="C50" s="158" t="s">
        <v>81</v>
      </c>
      <c r="D50" s="158" t="s">
        <v>81</v>
      </c>
      <c r="E50" s="158" t="n">
        <v>85.9</v>
      </c>
      <c r="F50" s="158" t="n">
        <v>78.5</v>
      </c>
      <c r="G50" s="158" t="n">
        <v>85.5</v>
      </c>
      <c r="H50" s="158" t="n">
        <v>87.9</v>
      </c>
      <c r="I50" s="158" t="n">
        <v>86.2</v>
      </c>
      <c r="J50" s="158" t="n">
        <v>79.5</v>
      </c>
      <c r="K50" s="158" t="n">
        <v>86.2</v>
      </c>
      <c r="L50" s="158" t="n">
        <v>87.8</v>
      </c>
      <c r="M50" s="158" t="n">
        <v>86.7</v>
      </c>
      <c r="N50" s="158" t="n">
        <v>81.6</v>
      </c>
      <c r="O50" s="158" t="n">
        <v>86.2</v>
      </c>
      <c r="P50" s="158" t="n">
        <v>87.9</v>
      </c>
      <c r="Q50" s="158" t="n">
        <v>87</v>
      </c>
      <c r="R50" s="158" t="n">
        <v>82.9</v>
      </c>
      <c r="S50" s="158" t="n">
        <v>88</v>
      </c>
      <c r="T50" s="158" t="n">
        <v>90.1</v>
      </c>
      <c r="U50" s="158" t="n">
        <v>90.4</v>
      </c>
      <c r="V50" s="158" t="n">
        <v>84.3</v>
      </c>
      <c r="W50" s="158" t="n">
        <v>90.1</v>
      </c>
      <c r="X50" s="158" t="n">
        <v>91.3</v>
      </c>
      <c r="Y50" s="158" t="n">
        <v>90.6</v>
      </c>
      <c r="Z50" s="158" t="n">
        <v>84.7</v>
      </c>
      <c r="AA50" s="158" t="n">
        <v>91.2</v>
      </c>
      <c r="AB50" s="158" t="n">
        <v>92.8</v>
      </c>
      <c r="AC50" s="158" t="n">
        <v>92.4</v>
      </c>
      <c r="AD50" s="158" t="n">
        <v>85.8</v>
      </c>
      <c r="AE50" s="158" t="n">
        <v>92</v>
      </c>
      <c r="AF50" s="158" t="n">
        <v>93.6</v>
      </c>
      <c r="AG50" s="158" t="n">
        <v>94</v>
      </c>
      <c r="AH50" s="158" t="n">
        <v>85.5</v>
      </c>
      <c r="AI50" s="158" t="n">
        <v>95.1</v>
      </c>
      <c r="AJ50" s="158" t="n">
        <v>96.2</v>
      </c>
      <c r="AK50" s="158" t="n">
        <v>96.7</v>
      </c>
      <c r="AL50" s="158" t="n">
        <v>89.6</v>
      </c>
      <c r="AM50" s="158" t="n">
        <v>95.7</v>
      </c>
      <c r="AN50" s="158" t="n">
        <v>96.6</v>
      </c>
      <c r="AO50" s="158" t="n">
        <v>96.4</v>
      </c>
      <c r="AP50" s="158" t="n">
        <v>89.6</v>
      </c>
      <c r="AQ50" s="158" t="n">
        <v>95.1</v>
      </c>
      <c r="AR50" s="158" t="n">
        <v>95.6</v>
      </c>
      <c r="AS50" s="158" t="n">
        <v>96.5</v>
      </c>
      <c r="AT50" s="158" t="n">
        <v>87.6</v>
      </c>
      <c r="AU50" s="158" t="n">
        <v>96.2</v>
      </c>
      <c r="AV50" s="158" t="n">
        <v>98.1</v>
      </c>
      <c r="AW50" s="158" t="n">
        <v>98.3</v>
      </c>
      <c r="AX50" s="158" t="n">
        <v>90.7</v>
      </c>
      <c r="AY50" s="159" t="n">
        <v>97.9</v>
      </c>
      <c r="AZ50" s="159" t="n">
        <v>100.5</v>
      </c>
      <c r="BA50" s="159" t="n">
        <v>99</v>
      </c>
      <c r="BB50" s="159" t="n">
        <v>91.7</v>
      </c>
      <c r="BC50" s="159" t="n">
        <v>100.6</v>
      </c>
      <c r="BD50" s="159" t="n">
        <v>104.2</v>
      </c>
      <c r="BE50" s="159" t="n">
        <v>102.5</v>
      </c>
      <c r="BF50" s="159" t="n">
        <v>86.9</v>
      </c>
      <c r="BG50" s="159" t="n">
        <v>103.7</v>
      </c>
      <c r="BH50" s="159" t="n">
        <v>106.3</v>
      </c>
      <c r="BI50" s="159" t="n">
        <v>104.4</v>
      </c>
      <c r="BJ50" s="159" t="n">
        <v>84.9</v>
      </c>
      <c r="BK50" s="159" t="n">
        <v>104.6</v>
      </c>
      <c r="BL50" s="159" t="n">
        <v>107.1</v>
      </c>
      <c r="BM50" s="159" t="n">
        <v>101.8</v>
      </c>
      <c r="BN50" s="159" t="n">
        <v>91.9</v>
      </c>
      <c r="BO50" s="159" t="n">
        <v>109.2</v>
      </c>
      <c r="BP50" s="159" t="n">
        <v>110.8</v>
      </c>
      <c r="BQ50" s="159" t="n">
        <v>109.5</v>
      </c>
      <c r="BR50" s="101" t="n">
        <v>93.6</v>
      </c>
      <c r="BS50" s="101" t="n">
        <v>110.6</v>
      </c>
      <c r="BT50" s="101" t="n">
        <v>113.5</v>
      </c>
      <c r="BU50" s="101" t="n">
        <v>111.1</v>
      </c>
    </row>
    <row r="51" customFormat="false" ht="25.5" hidden="false" customHeight="false" outlineLevel="0" collapsed="false">
      <c r="A51" s="85" t="s">
        <v>938</v>
      </c>
      <c r="B51" s="157" t="s">
        <v>81</v>
      </c>
      <c r="C51" s="158" t="s">
        <v>81</v>
      </c>
      <c r="D51" s="158" t="s">
        <v>81</v>
      </c>
      <c r="E51" s="158" t="s">
        <v>81</v>
      </c>
      <c r="F51" s="158" t="s">
        <v>81</v>
      </c>
      <c r="G51" s="158" t="s">
        <v>81</v>
      </c>
      <c r="H51" s="158" t="s">
        <v>81</v>
      </c>
      <c r="I51" s="158" t="s">
        <v>81</v>
      </c>
      <c r="J51" s="158" t="s">
        <v>81</v>
      </c>
      <c r="K51" s="158" t="s">
        <v>81</v>
      </c>
      <c r="L51" s="158" t="s">
        <v>81</v>
      </c>
      <c r="M51" s="158" t="s">
        <v>81</v>
      </c>
      <c r="N51" s="158" t="s">
        <v>81</v>
      </c>
      <c r="O51" s="158" t="s">
        <v>81</v>
      </c>
      <c r="P51" s="158" t="s">
        <v>81</v>
      </c>
      <c r="Q51" s="158" t="s">
        <v>81</v>
      </c>
      <c r="R51" s="158" t="s">
        <v>81</v>
      </c>
      <c r="S51" s="158" t="s">
        <v>81</v>
      </c>
      <c r="T51" s="158" t="s">
        <v>81</v>
      </c>
      <c r="U51" s="158" t="s">
        <v>81</v>
      </c>
      <c r="V51" s="158" t="s">
        <v>81</v>
      </c>
      <c r="W51" s="158" t="s">
        <v>81</v>
      </c>
      <c r="X51" s="158" t="s">
        <v>81</v>
      </c>
      <c r="Y51" s="158" t="s">
        <v>81</v>
      </c>
      <c r="Z51" s="158" t="s">
        <v>81</v>
      </c>
      <c r="AA51" s="158" t="s">
        <v>81</v>
      </c>
      <c r="AB51" s="158" t="s">
        <v>81</v>
      </c>
      <c r="AC51" s="158" t="s">
        <v>81</v>
      </c>
      <c r="AD51" s="158" t="s">
        <v>81</v>
      </c>
      <c r="AE51" s="158" t="s">
        <v>81</v>
      </c>
      <c r="AF51" s="158" t="s">
        <v>81</v>
      </c>
      <c r="AG51" s="158" t="s">
        <v>81</v>
      </c>
      <c r="AH51" s="158" t="s">
        <v>81</v>
      </c>
      <c r="AI51" s="158" t="s">
        <v>81</v>
      </c>
      <c r="AJ51" s="158" t="s">
        <v>81</v>
      </c>
      <c r="AK51" s="158" t="s">
        <v>81</v>
      </c>
      <c r="AL51" s="158" t="s">
        <v>81</v>
      </c>
      <c r="AM51" s="158" t="s">
        <v>81</v>
      </c>
      <c r="AN51" s="158" t="s">
        <v>81</v>
      </c>
      <c r="AO51" s="158" t="s">
        <v>81</v>
      </c>
      <c r="AP51" s="158" t="s">
        <v>81</v>
      </c>
      <c r="AQ51" s="158" t="s">
        <v>81</v>
      </c>
      <c r="AR51" s="158" t="s">
        <v>81</v>
      </c>
      <c r="AS51" s="158" t="s">
        <v>81</v>
      </c>
      <c r="AT51" s="158" t="s">
        <v>81</v>
      </c>
      <c r="AU51" s="158" t="s">
        <v>81</v>
      </c>
      <c r="AV51" s="158" t="s">
        <v>81</v>
      </c>
      <c r="AW51" s="158" t="s">
        <v>81</v>
      </c>
      <c r="AX51" s="158" t="n">
        <v>92</v>
      </c>
      <c r="AY51" s="159" t="n">
        <v>93.9</v>
      </c>
      <c r="AZ51" s="159" t="n">
        <v>94.8</v>
      </c>
      <c r="BA51" s="159" t="n">
        <v>96.7</v>
      </c>
      <c r="BB51" s="159" t="n">
        <v>94.9</v>
      </c>
      <c r="BC51" s="159" t="n">
        <v>96.6</v>
      </c>
      <c r="BD51" s="159" t="n">
        <v>98.8</v>
      </c>
      <c r="BE51" s="159" t="n">
        <v>99.2</v>
      </c>
      <c r="BF51" s="159" t="n">
        <v>95.2</v>
      </c>
      <c r="BG51" s="159" t="n">
        <v>98.4</v>
      </c>
      <c r="BH51" s="159" t="n">
        <v>100.1</v>
      </c>
      <c r="BI51" s="159" t="n">
        <v>100.6</v>
      </c>
      <c r="BJ51" s="159" t="n">
        <v>95.3</v>
      </c>
      <c r="BK51" s="159" t="n">
        <v>100.5</v>
      </c>
      <c r="BL51" s="159" t="n">
        <v>102.1</v>
      </c>
      <c r="BM51" s="159" t="n">
        <v>101.9</v>
      </c>
      <c r="BN51" s="159" t="n">
        <v>99.1</v>
      </c>
      <c r="BO51" s="159" t="n">
        <v>103.2</v>
      </c>
      <c r="BP51" s="159" t="n">
        <v>104.4</v>
      </c>
      <c r="BQ51" s="159" t="n">
        <v>104.7</v>
      </c>
      <c r="BR51" s="101" t="n">
        <v>103.5</v>
      </c>
      <c r="BS51" s="101" t="n">
        <v>106.4</v>
      </c>
      <c r="BT51" s="101" t="n">
        <v>107.8</v>
      </c>
      <c r="BU51" s="101" t="n">
        <v>108.5</v>
      </c>
    </row>
    <row r="52" customFormat="false" ht="12.75" hidden="false" customHeight="false" outlineLevel="0" collapsed="false">
      <c r="A52" s="89" t="s">
        <v>182</v>
      </c>
      <c r="B52" s="157" t="s">
        <v>81</v>
      </c>
      <c r="C52" s="158" t="s">
        <v>81</v>
      </c>
      <c r="D52" s="158" t="s">
        <v>81</v>
      </c>
      <c r="E52" s="158" t="s">
        <v>81</v>
      </c>
      <c r="F52" s="158" t="s">
        <v>81</v>
      </c>
      <c r="G52" s="158" t="s">
        <v>81</v>
      </c>
      <c r="H52" s="158" t="s">
        <v>81</v>
      </c>
      <c r="I52" s="158" t="s">
        <v>81</v>
      </c>
      <c r="J52" s="158" t="s">
        <v>81</v>
      </c>
      <c r="K52" s="158" t="s">
        <v>81</v>
      </c>
      <c r="L52" s="158" t="s">
        <v>81</v>
      </c>
      <c r="M52" s="158" t="s">
        <v>81</v>
      </c>
      <c r="N52" s="158" t="s">
        <v>81</v>
      </c>
      <c r="O52" s="158" t="s">
        <v>81</v>
      </c>
      <c r="P52" s="158" t="s">
        <v>81</v>
      </c>
      <c r="Q52" s="158" t="s">
        <v>81</v>
      </c>
      <c r="R52" s="158" t="s">
        <v>81</v>
      </c>
      <c r="S52" s="158" t="s">
        <v>81</v>
      </c>
      <c r="T52" s="158" t="s">
        <v>81</v>
      </c>
      <c r="U52" s="158" t="s">
        <v>81</v>
      </c>
      <c r="V52" s="158" t="s">
        <v>81</v>
      </c>
      <c r="W52" s="158" t="s">
        <v>81</v>
      </c>
      <c r="X52" s="158" t="s">
        <v>81</v>
      </c>
      <c r="Y52" s="158" t="s">
        <v>81</v>
      </c>
      <c r="Z52" s="158" t="s">
        <v>81</v>
      </c>
      <c r="AA52" s="158" t="s">
        <v>81</v>
      </c>
      <c r="AB52" s="158" t="s">
        <v>81</v>
      </c>
      <c r="AC52" s="158" t="s">
        <v>81</v>
      </c>
      <c r="AD52" s="158" t="s">
        <v>81</v>
      </c>
      <c r="AE52" s="158" t="s">
        <v>81</v>
      </c>
      <c r="AF52" s="158" t="s">
        <v>81</v>
      </c>
      <c r="AG52" s="158" t="s">
        <v>81</v>
      </c>
      <c r="AH52" s="158" t="s">
        <v>81</v>
      </c>
      <c r="AI52" s="158" t="s">
        <v>81</v>
      </c>
      <c r="AJ52" s="158" t="s">
        <v>81</v>
      </c>
      <c r="AK52" s="158" t="s">
        <v>81</v>
      </c>
      <c r="AL52" s="158" t="s">
        <v>81</v>
      </c>
      <c r="AM52" s="158" t="s">
        <v>81</v>
      </c>
      <c r="AN52" s="158" t="s">
        <v>81</v>
      </c>
      <c r="AO52" s="158" t="s">
        <v>81</v>
      </c>
      <c r="AP52" s="158" t="s">
        <v>81</v>
      </c>
      <c r="AQ52" s="158" t="s">
        <v>81</v>
      </c>
      <c r="AR52" s="158" t="s">
        <v>81</v>
      </c>
      <c r="AS52" s="158" t="s">
        <v>81</v>
      </c>
      <c r="AT52" s="158" t="s">
        <v>81</v>
      </c>
      <c r="AU52" s="158" t="s">
        <v>81</v>
      </c>
      <c r="AV52" s="158" t="s">
        <v>81</v>
      </c>
      <c r="AW52" s="158" t="s">
        <v>81</v>
      </c>
      <c r="AX52" s="158" t="n">
        <v>92.3</v>
      </c>
      <c r="AY52" s="159" t="n">
        <v>92.8</v>
      </c>
      <c r="AZ52" s="159" t="n">
        <v>93.2</v>
      </c>
      <c r="BA52" s="159" t="n">
        <v>94.1</v>
      </c>
      <c r="BB52" s="159" t="n">
        <v>94.4</v>
      </c>
      <c r="BC52" s="159" t="n">
        <v>95.4</v>
      </c>
      <c r="BD52" s="159" t="n">
        <v>96.1</v>
      </c>
      <c r="BE52" s="159" t="n">
        <v>96.9</v>
      </c>
      <c r="BF52" s="159" t="n">
        <v>97</v>
      </c>
      <c r="BG52" s="159" t="n">
        <v>97.8</v>
      </c>
      <c r="BH52" s="159" t="n">
        <v>98.3</v>
      </c>
      <c r="BI52" s="159" t="n">
        <v>98.8</v>
      </c>
      <c r="BJ52" s="159" t="n">
        <v>99</v>
      </c>
      <c r="BK52" s="159" t="n">
        <v>99.9</v>
      </c>
      <c r="BL52" s="159" t="n">
        <v>100.2</v>
      </c>
      <c r="BM52" s="159" t="n">
        <v>100.8</v>
      </c>
      <c r="BN52" s="159" t="n">
        <v>100.7</v>
      </c>
      <c r="BO52" s="159" t="n">
        <v>101.8</v>
      </c>
      <c r="BP52" s="159" t="n">
        <v>102.4</v>
      </c>
      <c r="BQ52" s="159" t="n">
        <v>103</v>
      </c>
      <c r="BR52" s="101" t="n">
        <v>103.1</v>
      </c>
      <c r="BS52" s="101" t="n">
        <v>103.9</v>
      </c>
      <c r="BT52" s="101" t="n">
        <v>104.7</v>
      </c>
      <c r="BU52" s="101" t="n">
        <v>105.5</v>
      </c>
    </row>
    <row r="53" customFormat="false" ht="12.75" hidden="false" customHeight="true" outlineLevel="0" collapsed="false">
      <c r="A53" s="88" t="s">
        <v>183</v>
      </c>
      <c r="B53" s="157" t="s">
        <v>81</v>
      </c>
      <c r="C53" s="158" t="s">
        <v>81</v>
      </c>
      <c r="D53" s="158" t="s">
        <v>81</v>
      </c>
      <c r="E53" s="158" t="s">
        <v>81</v>
      </c>
      <c r="F53" s="158" t="s">
        <v>81</v>
      </c>
      <c r="G53" s="158" t="s">
        <v>81</v>
      </c>
      <c r="H53" s="158" t="s">
        <v>81</v>
      </c>
      <c r="I53" s="158" t="s">
        <v>81</v>
      </c>
      <c r="J53" s="158" t="s">
        <v>81</v>
      </c>
      <c r="K53" s="158" t="s">
        <v>81</v>
      </c>
      <c r="L53" s="158" t="s">
        <v>81</v>
      </c>
      <c r="M53" s="158" t="s">
        <v>81</v>
      </c>
      <c r="N53" s="158" t="s">
        <v>81</v>
      </c>
      <c r="O53" s="158" t="s">
        <v>81</v>
      </c>
      <c r="P53" s="158" t="s">
        <v>81</v>
      </c>
      <c r="Q53" s="158" t="s">
        <v>81</v>
      </c>
      <c r="R53" s="158" t="s">
        <v>81</v>
      </c>
      <c r="S53" s="158" t="s">
        <v>81</v>
      </c>
      <c r="T53" s="158" t="s">
        <v>81</v>
      </c>
      <c r="U53" s="158" t="s">
        <v>81</v>
      </c>
      <c r="V53" s="158" t="s">
        <v>81</v>
      </c>
      <c r="W53" s="158" t="s">
        <v>81</v>
      </c>
      <c r="X53" s="158" t="s">
        <v>81</v>
      </c>
      <c r="Y53" s="158" t="s">
        <v>81</v>
      </c>
      <c r="Z53" s="158" t="s">
        <v>81</v>
      </c>
      <c r="AA53" s="158" t="s">
        <v>81</v>
      </c>
      <c r="AB53" s="158" t="s">
        <v>81</v>
      </c>
      <c r="AC53" s="158" t="s">
        <v>81</v>
      </c>
      <c r="AD53" s="158" t="s">
        <v>81</v>
      </c>
      <c r="AE53" s="158" t="s">
        <v>81</v>
      </c>
      <c r="AF53" s="158" t="s">
        <v>81</v>
      </c>
      <c r="AG53" s="158" t="s">
        <v>81</v>
      </c>
      <c r="AH53" s="158" t="s">
        <v>81</v>
      </c>
      <c r="AI53" s="158" t="s">
        <v>81</v>
      </c>
      <c r="AJ53" s="158" t="s">
        <v>81</v>
      </c>
      <c r="AK53" s="158" t="s">
        <v>81</v>
      </c>
      <c r="AL53" s="158" t="s">
        <v>81</v>
      </c>
      <c r="AM53" s="158" t="s">
        <v>81</v>
      </c>
      <c r="AN53" s="158" t="s">
        <v>81</v>
      </c>
      <c r="AO53" s="158" t="s">
        <v>81</v>
      </c>
      <c r="AP53" s="158" t="s">
        <v>81</v>
      </c>
      <c r="AQ53" s="158" t="s">
        <v>81</v>
      </c>
      <c r="AR53" s="158" t="s">
        <v>81</v>
      </c>
      <c r="AS53" s="158" t="s">
        <v>81</v>
      </c>
      <c r="AT53" s="158" t="s">
        <v>81</v>
      </c>
      <c r="AU53" s="158" t="s">
        <v>81</v>
      </c>
      <c r="AV53" s="158" t="s">
        <v>81</v>
      </c>
      <c r="AW53" s="158" t="s">
        <v>81</v>
      </c>
      <c r="AX53" s="158" t="n">
        <v>92.6</v>
      </c>
      <c r="AY53" s="159" t="n">
        <v>93.2</v>
      </c>
      <c r="AZ53" s="159" t="n">
        <v>93.9</v>
      </c>
      <c r="BA53" s="159" t="n">
        <v>95</v>
      </c>
      <c r="BB53" s="159" t="n">
        <v>95.3</v>
      </c>
      <c r="BC53" s="159" t="n">
        <v>96.3</v>
      </c>
      <c r="BD53" s="159" t="n">
        <v>96.9</v>
      </c>
      <c r="BE53" s="159" t="n">
        <v>97.6</v>
      </c>
      <c r="BF53" s="159" t="n">
        <v>97.3</v>
      </c>
      <c r="BG53" s="159" t="n">
        <v>97.7</v>
      </c>
      <c r="BH53" s="159" t="n">
        <v>98.1</v>
      </c>
      <c r="BI53" s="159" t="n">
        <v>98.7</v>
      </c>
      <c r="BJ53" s="159" t="n">
        <v>98.9</v>
      </c>
      <c r="BK53" s="159" t="n">
        <v>99.9</v>
      </c>
      <c r="BL53" s="159" t="n">
        <v>100.2</v>
      </c>
      <c r="BM53" s="159" t="n">
        <v>101</v>
      </c>
      <c r="BN53" s="159" t="n">
        <v>100.9</v>
      </c>
      <c r="BO53" s="159" t="n">
        <v>102.2</v>
      </c>
      <c r="BP53" s="159" t="n">
        <v>102.7</v>
      </c>
      <c r="BQ53" s="159" t="n">
        <v>103.7</v>
      </c>
      <c r="BR53" s="101" t="n">
        <v>103</v>
      </c>
      <c r="BS53" s="101" t="n">
        <v>104</v>
      </c>
      <c r="BT53" s="101" t="n">
        <v>104.5</v>
      </c>
      <c r="BU53" s="101" t="n">
        <v>105.4</v>
      </c>
    </row>
    <row r="54" customFormat="false" ht="12.75" hidden="false" customHeight="false" outlineLevel="0" collapsed="false">
      <c r="A54" s="87" t="s">
        <v>184</v>
      </c>
      <c r="B54" s="157" t="s">
        <v>81</v>
      </c>
      <c r="C54" s="158" t="s">
        <v>81</v>
      </c>
      <c r="D54" s="158" t="s">
        <v>81</v>
      </c>
      <c r="E54" s="158" t="n">
        <v>72.9</v>
      </c>
      <c r="F54" s="158" t="n">
        <v>73.3</v>
      </c>
      <c r="G54" s="158" t="n">
        <v>73.5</v>
      </c>
      <c r="H54" s="158" t="n">
        <v>74</v>
      </c>
      <c r="I54" s="158" t="n">
        <v>74.5</v>
      </c>
      <c r="J54" s="158" t="n">
        <v>75</v>
      </c>
      <c r="K54" s="158" t="n">
        <v>75.1</v>
      </c>
      <c r="L54" s="158" t="n">
        <v>75.7</v>
      </c>
      <c r="M54" s="158" t="n">
        <v>75.9</v>
      </c>
      <c r="N54" s="158" t="n">
        <v>76.4</v>
      </c>
      <c r="O54" s="158" t="n">
        <v>76.9</v>
      </c>
      <c r="P54" s="158" t="n">
        <v>77.4</v>
      </c>
      <c r="Q54" s="158" t="n">
        <v>77.6</v>
      </c>
      <c r="R54" s="158" t="n">
        <v>78.2</v>
      </c>
      <c r="S54" s="158" t="n">
        <v>78.7</v>
      </c>
      <c r="T54" s="158" t="n">
        <v>79.4</v>
      </c>
      <c r="U54" s="158" t="n">
        <v>79.9</v>
      </c>
      <c r="V54" s="158" t="n">
        <v>80.1</v>
      </c>
      <c r="W54" s="158" t="n">
        <v>80.6</v>
      </c>
      <c r="X54" s="158" t="n">
        <v>81.1</v>
      </c>
      <c r="Y54" s="158" t="n">
        <v>81.8</v>
      </c>
      <c r="Z54" s="158" t="n">
        <v>82.4</v>
      </c>
      <c r="AA54" s="158" t="n">
        <v>83</v>
      </c>
      <c r="AB54" s="158" t="n">
        <v>83.4</v>
      </c>
      <c r="AC54" s="158" t="n">
        <v>83.9</v>
      </c>
      <c r="AD54" s="158" t="n">
        <v>84.6</v>
      </c>
      <c r="AE54" s="158" t="n">
        <v>85.6</v>
      </c>
      <c r="AF54" s="158" t="n">
        <v>86.2</v>
      </c>
      <c r="AG54" s="158" t="n">
        <v>87.1</v>
      </c>
      <c r="AH54" s="158" t="n">
        <v>87.4</v>
      </c>
      <c r="AI54" s="158" t="n">
        <v>87.9</v>
      </c>
      <c r="AJ54" s="158" t="n">
        <v>88.4</v>
      </c>
      <c r="AK54" s="158" t="n">
        <v>88.9</v>
      </c>
      <c r="AL54" s="158" t="n">
        <v>89.2</v>
      </c>
      <c r="AM54" s="158" t="n">
        <v>90.1</v>
      </c>
      <c r="AN54" s="158" t="n">
        <v>90.4</v>
      </c>
      <c r="AO54" s="158" t="n">
        <v>90.6</v>
      </c>
      <c r="AP54" s="158" t="n">
        <v>91.2</v>
      </c>
      <c r="AQ54" s="158" t="n">
        <v>91.5</v>
      </c>
      <c r="AR54" s="158" t="n">
        <v>91.5</v>
      </c>
      <c r="AS54" s="158" t="n">
        <v>91.6</v>
      </c>
      <c r="AT54" s="158" t="n">
        <v>91.9</v>
      </c>
      <c r="AU54" s="158" t="n">
        <v>92.5</v>
      </c>
      <c r="AV54" s="158" t="n">
        <v>92.8</v>
      </c>
      <c r="AW54" s="158" t="n">
        <v>93.1</v>
      </c>
      <c r="AX54" s="158" t="n">
        <v>93.6</v>
      </c>
      <c r="AY54" s="159" t="n">
        <v>94.2</v>
      </c>
      <c r="AZ54" s="159" t="n">
        <v>94.9</v>
      </c>
      <c r="BA54" s="159" t="n">
        <v>96.1</v>
      </c>
      <c r="BB54" s="159" t="n">
        <v>95.9</v>
      </c>
      <c r="BC54" s="159" t="n">
        <v>96.3</v>
      </c>
      <c r="BD54" s="159" t="n">
        <v>97.2</v>
      </c>
      <c r="BE54" s="159" t="n">
        <v>98.1</v>
      </c>
      <c r="BF54" s="159" t="n">
        <v>97.7</v>
      </c>
      <c r="BG54" s="159" t="n">
        <v>97.8</v>
      </c>
      <c r="BH54" s="159" t="n">
        <v>98</v>
      </c>
      <c r="BI54" s="159" t="n">
        <v>99.1</v>
      </c>
      <c r="BJ54" s="159" t="n">
        <v>98.8</v>
      </c>
      <c r="BK54" s="159" t="n">
        <v>99.8</v>
      </c>
      <c r="BL54" s="159" t="n">
        <v>100.3</v>
      </c>
      <c r="BM54" s="159" t="n">
        <v>101.1</v>
      </c>
      <c r="BN54" s="159" t="n">
        <v>100.8</v>
      </c>
      <c r="BO54" s="159" t="n">
        <v>102.1</v>
      </c>
      <c r="BP54" s="159" t="n">
        <v>102.7</v>
      </c>
      <c r="BQ54" s="159" t="n">
        <v>103.6</v>
      </c>
      <c r="BR54" s="101" t="n">
        <v>104.4</v>
      </c>
      <c r="BS54" s="101" t="n">
        <v>105.1</v>
      </c>
      <c r="BT54" s="101" t="n">
        <v>105.6</v>
      </c>
      <c r="BU54" s="101" t="n">
        <v>106.3</v>
      </c>
    </row>
    <row r="55" customFormat="false" ht="25.5" hidden="false" customHeight="false" outlineLevel="0" collapsed="false">
      <c r="A55" s="90" t="s">
        <v>939</v>
      </c>
      <c r="B55" s="157" t="s">
        <v>81</v>
      </c>
      <c r="C55" s="158" t="s">
        <v>81</v>
      </c>
      <c r="D55" s="158" t="s">
        <v>81</v>
      </c>
      <c r="E55" s="158" t="n">
        <v>73.4</v>
      </c>
      <c r="F55" s="158" t="n">
        <v>73.3</v>
      </c>
      <c r="G55" s="158" t="n">
        <v>74.2</v>
      </c>
      <c r="H55" s="158" t="n">
        <v>74.9</v>
      </c>
      <c r="I55" s="158" t="n">
        <v>74.7</v>
      </c>
      <c r="J55" s="158" t="n">
        <v>75.2</v>
      </c>
      <c r="K55" s="158" t="n">
        <v>76.3</v>
      </c>
      <c r="L55" s="158" t="n">
        <v>76.7</v>
      </c>
      <c r="M55" s="158" t="n">
        <v>76.2</v>
      </c>
      <c r="N55" s="158" t="n">
        <v>76.6</v>
      </c>
      <c r="O55" s="158" t="n">
        <v>77.9</v>
      </c>
      <c r="P55" s="158" t="n">
        <v>78.3</v>
      </c>
      <c r="Q55" s="158" t="n">
        <v>78.1</v>
      </c>
      <c r="R55" s="158" t="n">
        <v>78.4</v>
      </c>
      <c r="S55" s="158" t="n">
        <v>80.5</v>
      </c>
      <c r="T55" s="158" t="n">
        <v>80.8</v>
      </c>
      <c r="U55" s="158" t="n">
        <v>80.8</v>
      </c>
      <c r="V55" s="158" t="n">
        <v>80.5</v>
      </c>
      <c r="W55" s="158" t="n">
        <v>82</v>
      </c>
      <c r="X55" s="158" t="n">
        <v>82.3</v>
      </c>
      <c r="Y55" s="158" t="n">
        <v>82.3</v>
      </c>
      <c r="Z55" s="158" t="n">
        <v>82.9</v>
      </c>
      <c r="AA55" s="158" t="n">
        <v>84</v>
      </c>
      <c r="AB55" s="158" t="n">
        <v>84</v>
      </c>
      <c r="AC55" s="158" t="n">
        <v>84.5</v>
      </c>
      <c r="AD55" s="158" t="n">
        <v>84.4</v>
      </c>
      <c r="AE55" s="158" t="n">
        <v>86.7</v>
      </c>
      <c r="AF55" s="158" t="n">
        <v>88.4</v>
      </c>
      <c r="AG55" s="158" t="n">
        <v>88.6</v>
      </c>
      <c r="AH55" s="158" t="n">
        <v>88.6</v>
      </c>
      <c r="AI55" s="158" t="n">
        <v>89.4</v>
      </c>
      <c r="AJ55" s="158" t="n">
        <v>90.6</v>
      </c>
      <c r="AK55" s="158" t="n">
        <v>91</v>
      </c>
      <c r="AL55" s="158" t="n">
        <v>90.7</v>
      </c>
      <c r="AM55" s="158" t="n">
        <v>91.6</v>
      </c>
      <c r="AN55" s="158" t="n">
        <v>92.5</v>
      </c>
      <c r="AO55" s="158" t="n">
        <v>92</v>
      </c>
      <c r="AP55" s="158" t="n">
        <v>92.4</v>
      </c>
      <c r="AQ55" s="158" t="n">
        <v>93.1</v>
      </c>
      <c r="AR55" s="158" t="n">
        <v>93.4</v>
      </c>
      <c r="AS55" s="158" t="n">
        <v>92.6</v>
      </c>
      <c r="AT55" s="158" t="n">
        <v>92.4</v>
      </c>
      <c r="AU55" s="158" t="n">
        <v>93.4</v>
      </c>
      <c r="AV55" s="158" t="n">
        <v>94</v>
      </c>
      <c r="AW55" s="158" t="n">
        <v>93.8</v>
      </c>
      <c r="AX55" s="158" t="n">
        <v>93.9</v>
      </c>
      <c r="AY55" s="159" t="n">
        <v>95</v>
      </c>
      <c r="AZ55" s="159" t="n">
        <v>95.5</v>
      </c>
      <c r="BA55" s="159" t="n">
        <v>96.5</v>
      </c>
      <c r="BB55" s="159" t="n">
        <v>96.4</v>
      </c>
      <c r="BC55" s="159" t="n">
        <v>97.7</v>
      </c>
      <c r="BD55" s="159" t="n">
        <v>98</v>
      </c>
      <c r="BE55" s="159" t="n">
        <v>97.7</v>
      </c>
      <c r="BF55" s="159" t="n">
        <v>97.5</v>
      </c>
      <c r="BG55" s="159" t="n">
        <v>98</v>
      </c>
      <c r="BH55" s="159" t="n">
        <v>98.6</v>
      </c>
      <c r="BI55" s="159" t="n">
        <v>99.2</v>
      </c>
      <c r="BJ55" s="159" t="n">
        <v>98.6</v>
      </c>
      <c r="BK55" s="159" t="n">
        <v>99.9</v>
      </c>
      <c r="BL55" s="159" t="n">
        <v>100.6</v>
      </c>
      <c r="BM55" s="159" t="n">
        <v>101.1</v>
      </c>
      <c r="BN55" s="159" t="n">
        <v>100.9</v>
      </c>
      <c r="BO55" s="159" t="n">
        <v>102.5</v>
      </c>
      <c r="BP55" s="159" t="n">
        <v>103.4</v>
      </c>
      <c r="BQ55" s="159" t="n">
        <v>104.1</v>
      </c>
      <c r="BR55" s="101" t="n">
        <v>105.7</v>
      </c>
      <c r="BS55" s="101" t="n">
        <v>106.4</v>
      </c>
      <c r="BT55" s="101" t="n">
        <v>107.4</v>
      </c>
      <c r="BU55" s="101" t="n">
        <v>108.2</v>
      </c>
    </row>
    <row r="56" customFormat="false" ht="12.75" hidden="false" customHeight="false" outlineLevel="0" collapsed="false">
      <c r="A56" s="67" t="s">
        <v>186</v>
      </c>
      <c r="B56" s="157" t="s">
        <v>81</v>
      </c>
      <c r="C56" s="158" t="s">
        <v>81</v>
      </c>
      <c r="D56" s="158" t="s">
        <v>81</v>
      </c>
      <c r="E56" s="158" t="n">
        <v>72.3</v>
      </c>
      <c r="F56" s="158" t="n">
        <v>72.5</v>
      </c>
      <c r="G56" s="158" t="n">
        <v>72.9</v>
      </c>
      <c r="H56" s="158" t="n">
        <v>73.1</v>
      </c>
      <c r="I56" s="158" t="n">
        <v>73.5</v>
      </c>
      <c r="J56" s="158" t="n">
        <v>74</v>
      </c>
      <c r="K56" s="158" t="n">
        <v>73.8</v>
      </c>
      <c r="L56" s="158" t="n">
        <v>74.7</v>
      </c>
      <c r="M56" s="158" t="n">
        <v>75.1</v>
      </c>
      <c r="N56" s="158" t="n">
        <v>75.5</v>
      </c>
      <c r="O56" s="158" t="n">
        <v>76</v>
      </c>
      <c r="P56" s="158" t="n">
        <v>76.5</v>
      </c>
      <c r="Q56" s="158" t="n">
        <v>76.8</v>
      </c>
      <c r="R56" s="158" t="n">
        <v>77</v>
      </c>
      <c r="S56" s="158" t="n">
        <v>77.7</v>
      </c>
      <c r="T56" s="158" t="n">
        <v>78.8</v>
      </c>
      <c r="U56" s="158" t="n">
        <v>79</v>
      </c>
      <c r="V56" s="158" t="n">
        <v>79.4</v>
      </c>
      <c r="W56" s="158" t="n">
        <v>80</v>
      </c>
      <c r="X56" s="158" t="n">
        <v>80.5</v>
      </c>
      <c r="Y56" s="158" t="n">
        <v>80.7</v>
      </c>
      <c r="Z56" s="158" t="n">
        <v>81.4</v>
      </c>
      <c r="AA56" s="158" t="n">
        <v>82</v>
      </c>
      <c r="AB56" s="158" t="n">
        <v>82.4</v>
      </c>
      <c r="AC56" s="158" t="n">
        <v>83.1</v>
      </c>
      <c r="AD56" s="158" t="n">
        <v>84.3</v>
      </c>
      <c r="AE56" s="158" t="n">
        <v>85</v>
      </c>
      <c r="AF56" s="158" t="n">
        <v>85.5</v>
      </c>
      <c r="AG56" s="158" t="n">
        <v>86.1</v>
      </c>
      <c r="AH56" s="158" t="n">
        <v>86.4</v>
      </c>
      <c r="AI56" s="158" t="n">
        <v>86.9</v>
      </c>
      <c r="AJ56" s="158" t="n">
        <v>87.3</v>
      </c>
      <c r="AK56" s="158" t="n">
        <v>87.8</v>
      </c>
      <c r="AL56" s="158" t="n">
        <v>88</v>
      </c>
      <c r="AM56" s="158" t="n">
        <v>89</v>
      </c>
      <c r="AN56" s="158" t="n">
        <v>89.3</v>
      </c>
      <c r="AO56" s="158" t="n">
        <v>89.6</v>
      </c>
      <c r="AP56" s="158" t="n">
        <v>90.2</v>
      </c>
      <c r="AQ56" s="158" t="n">
        <v>90.2</v>
      </c>
      <c r="AR56" s="158" t="n">
        <v>90</v>
      </c>
      <c r="AS56" s="158" t="n">
        <v>90.4</v>
      </c>
      <c r="AT56" s="158" t="n">
        <v>90.7</v>
      </c>
      <c r="AU56" s="158" t="n">
        <v>91.4</v>
      </c>
      <c r="AV56" s="158" t="n">
        <v>91.7</v>
      </c>
      <c r="AW56" s="158" t="n">
        <v>91.9</v>
      </c>
      <c r="AX56" s="158" t="n">
        <v>92.6</v>
      </c>
      <c r="AY56" s="159" t="n">
        <v>93.3</v>
      </c>
      <c r="AZ56" s="159" t="n">
        <v>94.2</v>
      </c>
      <c r="BA56" s="159" t="n">
        <v>95.6</v>
      </c>
      <c r="BB56" s="159" t="n">
        <v>95.2</v>
      </c>
      <c r="BC56" s="159" t="n">
        <v>95.6</v>
      </c>
      <c r="BD56" s="159" t="n">
        <v>96.8</v>
      </c>
      <c r="BE56" s="159" t="n">
        <v>98</v>
      </c>
      <c r="BF56" s="159" t="n">
        <v>97.5</v>
      </c>
      <c r="BG56" s="159" t="n">
        <v>97.4</v>
      </c>
      <c r="BH56" s="159" t="n">
        <v>97.5</v>
      </c>
      <c r="BI56" s="159" t="n">
        <v>98.7</v>
      </c>
      <c r="BJ56" s="159" t="n">
        <v>98.6</v>
      </c>
      <c r="BK56" s="159" t="n">
        <v>99.9</v>
      </c>
      <c r="BL56" s="159" t="n">
        <v>100.4</v>
      </c>
      <c r="BM56" s="159" t="n">
        <v>101.2</v>
      </c>
      <c r="BN56" s="159" t="n">
        <v>100.9</v>
      </c>
      <c r="BO56" s="159" t="n">
        <v>102.4</v>
      </c>
      <c r="BP56" s="159" t="n">
        <v>102.9</v>
      </c>
      <c r="BQ56" s="159" t="n">
        <v>103.9</v>
      </c>
      <c r="BR56" s="101" t="n">
        <v>103.7</v>
      </c>
      <c r="BS56" s="101" t="n">
        <v>104.9</v>
      </c>
      <c r="BT56" s="101" t="n">
        <v>105.3</v>
      </c>
      <c r="BU56" s="101" t="n">
        <v>105.8</v>
      </c>
    </row>
    <row r="57" customFormat="false" ht="12.75" hidden="false" customHeight="false" outlineLevel="0" collapsed="false">
      <c r="A57" s="67" t="s">
        <v>187</v>
      </c>
      <c r="B57" s="157" t="s">
        <v>81</v>
      </c>
      <c r="C57" s="158" t="s">
        <v>81</v>
      </c>
      <c r="D57" s="158" t="s">
        <v>81</v>
      </c>
      <c r="E57" s="158" t="n">
        <v>76.4</v>
      </c>
      <c r="F57" s="158" t="n">
        <v>77</v>
      </c>
      <c r="G57" s="158" t="n">
        <v>76.7</v>
      </c>
      <c r="H57" s="158" t="n">
        <v>77.1</v>
      </c>
      <c r="I57" s="158" t="n">
        <v>78.1</v>
      </c>
      <c r="J57" s="158" t="n">
        <v>78.6</v>
      </c>
      <c r="K57" s="158" t="n">
        <v>78.7</v>
      </c>
      <c r="L57" s="158" t="n">
        <v>78.9</v>
      </c>
      <c r="M57" s="158" t="n">
        <v>79.3</v>
      </c>
      <c r="N57" s="158" t="n">
        <v>79.9</v>
      </c>
      <c r="O57" s="158" t="n">
        <v>80.1</v>
      </c>
      <c r="P57" s="158" t="n">
        <v>80.6</v>
      </c>
      <c r="Q57" s="158" t="n">
        <v>81</v>
      </c>
      <c r="R57" s="158" t="n">
        <v>81.7</v>
      </c>
      <c r="S57" s="158" t="n">
        <v>81.6</v>
      </c>
      <c r="T57" s="158" t="n">
        <v>82</v>
      </c>
      <c r="U57" s="158" t="n">
        <v>82.7</v>
      </c>
      <c r="V57" s="158" t="n">
        <v>83.2</v>
      </c>
      <c r="W57" s="158" t="n">
        <v>83.2</v>
      </c>
      <c r="X57" s="158" t="n">
        <v>83.5</v>
      </c>
      <c r="Y57" s="158" t="n">
        <v>84.9</v>
      </c>
      <c r="Z57" s="158" t="n">
        <v>85.6</v>
      </c>
      <c r="AA57" s="158" t="n">
        <v>85.9</v>
      </c>
      <c r="AB57" s="158" t="n">
        <v>86.2</v>
      </c>
      <c r="AC57" s="158" t="n">
        <v>86.7</v>
      </c>
      <c r="AD57" s="158" t="n">
        <v>87.3</v>
      </c>
      <c r="AE57" s="158" t="n">
        <v>87.3</v>
      </c>
      <c r="AF57" s="158" t="n">
        <v>88</v>
      </c>
      <c r="AG57" s="158" t="n">
        <v>89.3</v>
      </c>
      <c r="AH57" s="158" t="n">
        <v>89.8</v>
      </c>
      <c r="AI57" s="158" t="n">
        <v>90.3</v>
      </c>
      <c r="AJ57" s="158" t="n">
        <v>90.7</v>
      </c>
      <c r="AK57" s="158" t="n">
        <v>91.4</v>
      </c>
      <c r="AL57" s="158" t="n">
        <v>91.9</v>
      </c>
      <c r="AM57" s="158" t="n">
        <v>92.4</v>
      </c>
      <c r="AN57" s="158" t="n">
        <v>92.4</v>
      </c>
      <c r="AO57" s="158" t="n">
        <v>92.8</v>
      </c>
      <c r="AP57" s="158" t="n">
        <v>93.1</v>
      </c>
      <c r="AQ57" s="158" t="n">
        <v>93.9</v>
      </c>
      <c r="AR57" s="158" t="n">
        <v>93.5</v>
      </c>
      <c r="AS57" s="158" t="n">
        <v>93.5</v>
      </c>
      <c r="AT57" s="158" t="n">
        <v>93.8</v>
      </c>
      <c r="AU57" s="158" t="n">
        <v>94.4</v>
      </c>
      <c r="AV57" s="158" t="n">
        <v>94.3</v>
      </c>
      <c r="AW57" s="158" t="n">
        <v>94.9</v>
      </c>
      <c r="AX57" s="158" t="n">
        <v>95.3</v>
      </c>
      <c r="AY57" s="159" t="n">
        <v>95.4</v>
      </c>
      <c r="AZ57" s="159" t="n">
        <v>95.9</v>
      </c>
      <c r="BA57" s="159" t="n">
        <v>96.5</v>
      </c>
      <c r="BB57" s="159" t="n">
        <v>96.7</v>
      </c>
      <c r="BC57" s="159" t="n">
        <v>96.9</v>
      </c>
      <c r="BD57" s="159" t="n">
        <v>97.4</v>
      </c>
      <c r="BE57" s="159" t="n">
        <v>98.4</v>
      </c>
      <c r="BF57" s="159" t="n">
        <v>97.9</v>
      </c>
      <c r="BG57" s="159" t="n">
        <v>98.3</v>
      </c>
      <c r="BH57" s="159" t="n">
        <v>98.6</v>
      </c>
      <c r="BI57" s="159" t="n">
        <v>99.3</v>
      </c>
      <c r="BJ57" s="159" t="n">
        <v>99.2</v>
      </c>
      <c r="BK57" s="159" t="n">
        <v>99.8</v>
      </c>
      <c r="BL57" s="159" t="n">
        <v>100</v>
      </c>
      <c r="BM57" s="159" t="n">
        <v>101</v>
      </c>
      <c r="BN57" s="159" t="n">
        <v>100.5</v>
      </c>
      <c r="BO57" s="159" t="n">
        <v>101.2</v>
      </c>
      <c r="BP57" s="159" t="n">
        <v>102</v>
      </c>
      <c r="BQ57" s="159" t="n">
        <v>102.9</v>
      </c>
      <c r="BR57" s="101" t="n">
        <v>105.1</v>
      </c>
      <c r="BS57" s="101" t="n">
        <v>104.9</v>
      </c>
      <c r="BT57" s="101" t="n">
        <v>105.4</v>
      </c>
      <c r="BU57" s="101" t="n">
        <v>106.4</v>
      </c>
    </row>
    <row r="58" customFormat="false" ht="12.75" hidden="false" customHeight="false" outlineLevel="0" collapsed="false">
      <c r="A58" s="87" t="s">
        <v>188</v>
      </c>
      <c r="B58" s="157" t="s">
        <v>81</v>
      </c>
      <c r="C58" s="158" t="s">
        <v>81</v>
      </c>
      <c r="D58" s="158" t="s">
        <v>81</v>
      </c>
      <c r="E58" s="158" t="s">
        <v>81</v>
      </c>
      <c r="F58" s="158" t="s">
        <v>81</v>
      </c>
      <c r="G58" s="158" t="s">
        <v>81</v>
      </c>
      <c r="H58" s="158" t="s">
        <v>81</v>
      </c>
      <c r="I58" s="158" t="s">
        <v>81</v>
      </c>
      <c r="J58" s="158" t="s">
        <v>81</v>
      </c>
      <c r="K58" s="158" t="s">
        <v>81</v>
      </c>
      <c r="L58" s="158" t="s">
        <v>81</v>
      </c>
      <c r="M58" s="158" t="s">
        <v>81</v>
      </c>
      <c r="N58" s="158" t="s">
        <v>81</v>
      </c>
      <c r="O58" s="158" t="s">
        <v>81</v>
      </c>
      <c r="P58" s="158" t="s">
        <v>81</v>
      </c>
      <c r="Q58" s="158" t="s">
        <v>81</v>
      </c>
      <c r="R58" s="158" t="s">
        <v>81</v>
      </c>
      <c r="S58" s="158" t="s">
        <v>81</v>
      </c>
      <c r="T58" s="158" t="s">
        <v>81</v>
      </c>
      <c r="U58" s="158" t="s">
        <v>81</v>
      </c>
      <c r="V58" s="158" t="s">
        <v>81</v>
      </c>
      <c r="W58" s="158" t="s">
        <v>81</v>
      </c>
      <c r="X58" s="158" t="s">
        <v>81</v>
      </c>
      <c r="Y58" s="158" t="s">
        <v>81</v>
      </c>
      <c r="Z58" s="158" t="s">
        <v>81</v>
      </c>
      <c r="AA58" s="158" t="s">
        <v>81</v>
      </c>
      <c r="AB58" s="158" t="s">
        <v>81</v>
      </c>
      <c r="AC58" s="158" t="s">
        <v>81</v>
      </c>
      <c r="AD58" s="158" t="s">
        <v>81</v>
      </c>
      <c r="AE58" s="158" t="s">
        <v>81</v>
      </c>
      <c r="AF58" s="158" t="s">
        <v>81</v>
      </c>
      <c r="AG58" s="158" t="s">
        <v>81</v>
      </c>
      <c r="AH58" s="158" t="s">
        <v>81</v>
      </c>
      <c r="AI58" s="158" t="s">
        <v>81</v>
      </c>
      <c r="AJ58" s="158" t="s">
        <v>81</v>
      </c>
      <c r="AK58" s="158" t="s">
        <v>81</v>
      </c>
      <c r="AL58" s="158" t="s">
        <v>81</v>
      </c>
      <c r="AM58" s="158" t="s">
        <v>81</v>
      </c>
      <c r="AN58" s="158" t="s">
        <v>81</v>
      </c>
      <c r="AO58" s="158" t="s">
        <v>81</v>
      </c>
      <c r="AP58" s="158" t="s">
        <v>81</v>
      </c>
      <c r="AQ58" s="158" t="s">
        <v>81</v>
      </c>
      <c r="AR58" s="158" t="s">
        <v>81</v>
      </c>
      <c r="AS58" s="158" t="s">
        <v>81</v>
      </c>
      <c r="AT58" s="158" t="s">
        <v>81</v>
      </c>
      <c r="AU58" s="158" t="s">
        <v>81</v>
      </c>
      <c r="AV58" s="158" t="s">
        <v>81</v>
      </c>
      <c r="AW58" s="158" t="s">
        <v>81</v>
      </c>
      <c r="AX58" s="158" t="n">
        <v>94</v>
      </c>
      <c r="AY58" s="159" t="n">
        <v>95.5</v>
      </c>
      <c r="AZ58" s="159" t="n">
        <v>95.6</v>
      </c>
      <c r="BA58" s="159" t="n">
        <v>96.9</v>
      </c>
      <c r="BB58" s="159" t="n">
        <v>97</v>
      </c>
      <c r="BC58" s="159" t="n">
        <v>98.2</v>
      </c>
      <c r="BD58" s="159" t="n">
        <v>98.4</v>
      </c>
      <c r="BE58" s="159" t="n">
        <v>99.3</v>
      </c>
      <c r="BF58" s="159" t="n">
        <v>98.1</v>
      </c>
      <c r="BG58" s="159" t="n">
        <v>99.2</v>
      </c>
      <c r="BH58" s="159" t="n">
        <v>99.6</v>
      </c>
      <c r="BI58" s="159" t="n">
        <v>100.2</v>
      </c>
      <c r="BJ58" s="159" t="n">
        <v>99.5</v>
      </c>
      <c r="BK58" s="159" t="n">
        <v>100</v>
      </c>
      <c r="BL58" s="80" t="s">
        <v>83</v>
      </c>
      <c r="BM58" s="80" t="s">
        <v>83</v>
      </c>
      <c r="BN58" s="80" t="s">
        <v>83</v>
      </c>
      <c r="BO58" s="80" t="s">
        <v>83</v>
      </c>
      <c r="BP58" s="159" t="n">
        <v>102</v>
      </c>
      <c r="BQ58" s="159" t="n">
        <v>102.5</v>
      </c>
      <c r="BR58" s="101" t="n">
        <v>102.1</v>
      </c>
      <c r="BS58" s="101" t="n">
        <v>103.8</v>
      </c>
      <c r="BT58" s="101" t="n">
        <v>103.8</v>
      </c>
      <c r="BU58" s="101" t="n">
        <v>104.5</v>
      </c>
    </row>
    <row r="59" customFormat="false" ht="12.75" hidden="false" customHeight="false" outlineLevel="0" collapsed="false">
      <c r="A59" s="67" t="s">
        <v>189</v>
      </c>
      <c r="B59" s="157" t="s">
        <v>81</v>
      </c>
      <c r="C59" s="158" t="s">
        <v>81</v>
      </c>
      <c r="D59" s="158" t="s">
        <v>81</v>
      </c>
      <c r="E59" s="158" t="s">
        <v>81</v>
      </c>
      <c r="F59" s="158" t="s">
        <v>81</v>
      </c>
      <c r="G59" s="158" t="s">
        <v>81</v>
      </c>
      <c r="H59" s="158" t="s">
        <v>81</v>
      </c>
      <c r="I59" s="158" t="s">
        <v>81</v>
      </c>
      <c r="J59" s="158" t="s">
        <v>81</v>
      </c>
      <c r="K59" s="158" t="s">
        <v>81</v>
      </c>
      <c r="L59" s="158" t="s">
        <v>81</v>
      </c>
      <c r="M59" s="158" t="s">
        <v>81</v>
      </c>
      <c r="N59" s="158" t="s">
        <v>81</v>
      </c>
      <c r="O59" s="158" t="s">
        <v>81</v>
      </c>
      <c r="P59" s="158" t="s">
        <v>81</v>
      </c>
      <c r="Q59" s="158" t="s">
        <v>81</v>
      </c>
      <c r="R59" s="158" t="s">
        <v>81</v>
      </c>
      <c r="S59" s="158" t="s">
        <v>81</v>
      </c>
      <c r="T59" s="158" t="s">
        <v>81</v>
      </c>
      <c r="U59" s="158" t="s">
        <v>81</v>
      </c>
      <c r="V59" s="158" t="s">
        <v>81</v>
      </c>
      <c r="W59" s="158" t="s">
        <v>81</v>
      </c>
      <c r="X59" s="158" t="s">
        <v>81</v>
      </c>
      <c r="Y59" s="158" t="s">
        <v>81</v>
      </c>
      <c r="Z59" s="158" t="s">
        <v>81</v>
      </c>
      <c r="AA59" s="158" t="s">
        <v>81</v>
      </c>
      <c r="AB59" s="158" t="s">
        <v>81</v>
      </c>
      <c r="AC59" s="158" t="s">
        <v>81</v>
      </c>
      <c r="AD59" s="158" t="s">
        <v>81</v>
      </c>
      <c r="AE59" s="158" t="s">
        <v>81</v>
      </c>
      <c r="AF59" s="158" t="s">
        <v>81</v>
      </c>
      <c r="AG59" s="158" t="s">
        <v>81</v>
      </c>
      <c r="AH59" s="158" t="s">
        <v>81</v>
      </c>
      <c r="AI59" s="158" t="s">
        <v>81</v>
      </c>
      <c r="AJ59" s="158" t="s">
        <v>81</v>
      </c>
      <c r="AK59" s="158" t="s">
        <v>81</v>
      </c>
      <c r="AL59" s="158" t="s">
        <v>81</v>
      </c>
      <c r="AM59" s="158" t="s">
        <v>81</v>
      </c>
      <c r="AN59" s="158" t="s">
        <v>81</v>
      </c>
      <c r="AO59" s="158" t="s">
        <v>81</v>
      </c>
      <c r="AP59" s="158" t="s">
        <v>81</v>
      </c>
      <c r="AQ59" s="158" t="s">
        <v>81</v>
      </c>
      <c r="AR59" s="158" t="s">
        <v>81</v>
      </c>
      <c r="AS59" s="158" t="s">
        <v>81</v>
      </c>
      <c r="AT59" s="158" t="s">
        <v>81</v>
      </c>
      <c r="AU59" s="158" t="s">
        <v>81</v>
      </c>
      <c r="AV59" s="158" t="s">
        <v>81</v>
      </c>
      <c r="AW59" s="158" t="s">
        <v>81</v>
      </c>
      <c r="AX59" s="158" t="n">
        <v>95.5</v>
      </c>
      <c r="AY59" s="159" t="n">
        <v>96.8</v>
      </c>
      <c r="AZ59" s="159" t="n">
        <v>96.1</v>
      </c>
      <c r="BA59" s="159" t="n">
        <v>97.7</v>
      </c>
      <c r="BB59" s="159" t="n">
        <v>98.1</v>
      </c>
      <c r="BC59" s="159" t="n">
        <v>99.2</v>
      </c>
      <c r="BD59" s="159" t="n">
        <v>99.6</v>
      </c>
      <c r="BE59" s="159" t="n">
        <v>100.4</v>
      </c>
      <c r="BF59" s="159" t="n">
        <v>98.9</v>
      </c>
      <c r="BG59" s="159" t="n">
        <v>99.9</v>
      </c>
      <c r="BH59" s="159" t="n">
        <v>100.5</v>
      </c>
      <c r="BI59" s="159" t="n">
        <v>101.2</v>
      </c>
      <c r="BJ59" s="159" t="n">
        <v>100.4</v>
      </c>
      <c r="BK59" s="159" t="n">
        <v>99.9</v>
      </c>
      <c r="BL59" s="80" t="s">
        <v>83</v>
      </c>
      <c r="BM59" s="80" t="s">
        <v>83</v>
      </c>
      <c r="BN59" s="80" t="s">
        <v>83</v>
      </c>
      <c r="BO59" s="80" t="s">
        <v>83</v>
      </c>
      <c r="BP59" s="159" t="n">
        <v>101.9</v>
      </c>
      <c r="BQ59" s="159" t="n">
        <v>102.5</v>
      </c>
      <c r="BR59" s="101" t="n">
        <v>102.5</v>
      </c>
      <c r="BS59" s="101" t="n">
        <v>104.1</v>
      </c>
      <c r="BT59" s="101" t="n">
        <v>104.3</v>
      </c>
      <c r="BU59" s="101" t="n">
        <v>105</v>
      </c>
    </row>
    <row r="60" customFormat="false" ht="12.75" hidden="false" customHeight="false" outlineLevel="0" collapsed="false">
      <c r="A60" s="67" t="s">
        <v>190</v>
      </c>
      <c r="B60" s="157" t="s">
        <v>81</v>
      </c>
      <c r="C60" s="158" t="s">
        <v>81</v>
      </c>
      <c r="D60" s="158" t="s">
        <v>81</v>
      </c>
      <c r="E60" s="158" t="s">
        <v>81</v>
      </c>
      <c r="F60" s="158" t="s">
        <v>81</v>
      </c>
      <c r="G60" s="158" t="s">
        <v>81</v>
      </c>
      <c r="H60" s="158" t="s">
        <v>81</v>
      </c>
      <c r="I60" s="158" t="s">
        <v>81</v>
      </c>
      <c r="J60" s="158" t="s">
        <v>81</v>
      </c>
      <c r="K60" s="158" t="s">
        <v>81</v>
      </c>
      <c r="L60" s="158" t="s">
        <v>81</v>
      </c>
      <c r="M60" s="158" t="s">
        <v>81</v>
      </c>
      <c r="N60" s="158" t="s">
        <v>81</v>
      </c>
      <c r="O60" s="158" t="s">
        <v>81</v>
      </c>
      <c r="P60" s="158" t="s">
        <v>81</v>
      </c>
      <c r="Q60" s="158" t="s">
        <v>81</v>
      </c>
      <c r="R60" s="158" t="s">
        <v>81</v>
      </c>
      <c r="S60" s="158" t="s">
        <v>81</v>
      </c>
      <c r="T60" s="158" t="s">
        <v>81</v>
      </c>
      <c r="U60" s="158" t="s">
        <v>81</v>
      </c>
      <c r="V60" s="158" t="s">
        <v>81</v>
      </c>
      <c r="W60" s="158" t="s">
        <v>81</v>
      </c>
      <c r="X60" s="158" t="s">
        <v>81</v>
      </c>
      <c r="Y60" s="158" t="s">
        <v>81</v>
      </c>
      <c r="Z60" s="158" t="s">
        <v>81</v>
      </c>
      <c r="AA60" s="158" t="s">
        <v>81</v>
      </c>
      <c r="AB60" s="158" t="s">
        <v>81</v>
      </c>
      <c r="AC60" s="158" t="s">
        <v>81</v>
      </c>
      <c r="AD60" s="158" t="s">
        <v>81</v>
      </c>
      <c r="AE60" s="158" t="s">
        <v>81</v>
      </c>
      <c r="AF60" s="158" t="s">
        <v>81</v>
      </c>
      <c r="AG60" s="158" t="s">
        <v>81</v>
      </c>
      <c r="AH60" s="158" t="s">
        <v>81</v>
      </c>
      <c r="AI60" s="158" t="s">
        <v>81</v>
      </c>
      <c r="AJ60" s="158" t="s">
        <v>81</v>
      </c>
      <c r="AK60" s="158" t="s">
        <v>81</v>
      </c>
      <c r="AL60" s="158" t="s">
        <v>81</v>
      </c>
      <c r="AM60" s="158" t="s">
        <v>81</v>
      </c>
      <c r="AN60" s="158" t="s">
        <v>81</v>
      </c>
      <c r="AO60" s="158" t="s">
        <v>81</v>
      </c>
      <c r="AP60" s="158" t="s">
        <v>81</v>
      </c>
      <c r="AQ60" s="158" t="s">
        <v>81</v>
      </c>
      <c r="AR60" s="158" t="s">
        <v>81</v>
      </c>
      <c r="AS60" s="158" t="s">
        <v>81</v>
      </c>
      <c r="AT60" s="158" t="s">
        <v>81</v>
      </c>
      <c r="AU60" s="158" t="s">
        <v>81</v>
      </c>
      <c r="AV60" s="158" t="s">
        <v>81</v>
      </c>
      <c r="AW60" s="158" t="s">
        <v>81</v>
      </c>
      <c r="AX60" s="158" t="n">
        <v>88.9</v>
      </c>
      <c r="AY60" s="159" t="n">
        <v>92.4</v>
      </c>
      <c r="AZ60" s="159" t="n">
        <v>92.6</v>
      </c>
      <c r="BA60" s="159" t="n">
        <v>92.9</v>
      </c>
      <c r="BB60" s="159" t="n">
        <v>93</v>
      </c>
      <c r="BC60" s="159" t="n">
        <v>96.1</v>
      </c>
      <c r="BD60" s="159" t="n">
        <v>94.9</v>
      </c>
      <c r="BE60" s="159" t="n">
        <v>98.3</v>
      </c>
      <c r="BF60" s="159" t="n">
        <v>98</v>
      </c>
      <c r="BG60" s="159" t="n">
        <v>99.1</v>
      </c>
      <c r="BH60" s="159" t="n">
        <v>97.4</v>
      </c>
      <c r="BI60" s="159" t="n">
        <v>98</v>
      </c>
      <c r="BJ60" s="159" t="n">
        <v>98.8</v>
      </c>
      <c r="BK60" s="159" t="n">
        <v>99.7</v>
      </c>
      <c r="BL60" s="159" t="n">
        <v>101</v>
      </c>
      <c r="BM60" s="159" t="n">
        <v>100.8</v>
      </c>
      <c r="BN60" s="159" t="n">
        <v>102.8</v>
      </c>
      <c r="BO60" s="159" t="n">
        <v>103</v>
      </c>
      <c r="BP60" s="159" t="n">
        <v>103.4</v>
      </c>
      <c r="BQ60" s="159" t="n">
        <v>100.3</v>
      </c>
      <c r="BR60" s="101" t="n">
        <v>109.2</v>
      </c>
      <c r="BS60" s="101" t="n">
        <v>109.8</v>
      </c>
      <c r="BT60" s="101" t="n">
        <v>110.8</v>
      </c>
      <c r="BU60" s="101" t="n">
        <v>109.8</v>
      </c>
    </row>
    <row r="61" customFormat="false" ht="12.75" hidden="false" customHeight="false" outlineLevel="0" collapsed="false">
      <c r="A61" s="67" t="s">
        <v>192</v>
      </c>
      <c r="B61" s="157" t="s">
        <v>81</v>
      </c>
      <c r="C61" s="158" t="s">
        <v>81</v>
      </c>
      <c r="D61" s="158" t="s">
        <v>81</v>
      </c>
      <c r="E61" s="158" t="s">
        <v>81</v>
      </c>
      <c r="F61" s="158" t="s">
        <v>81</v>
      </c>
      <c r="G61" s="158" t="s">
        <v>81</v>
      </c>
      <c r="H61" s="158" t="s">
        <v>81</v>
      </c>
      <c r="I61" s="158" t="s">
        <v>81</v>
      </c>
      <c r="J61" s="158" t="s">
        <v>81</v>
      </c>
      <c r="K61" s="158" t="s">
        <v>81</v>
      </c>
      <c r="L61" s="158" t="s">
        <v>81</v>
      </c>
      <c r="M61" s="158" t="s">
        <v>81</v>
      </c>
      <c r="N61" s="158" t="s">
        <v>81</v>
      </c>
      <c r="O61" s="158" t="s">
        <v>81</v>
      </c>
      <c r="P61" s="158" t="s">
        <v>81</v>
      </c>
      <c r="Q61" s="158" t="s">
        <v>81</v>
      </c>
      <c r="R61" s="158" t="s">
        <v>81</v>
      </c>
      <c r="S61" s="158" t="s">
        <v>81</v>
      </c>
      <c r="T61" s="158" t="s">
        <v>81</v>
      </c>
      <c r="U61" s="158" t="s">
        <v>81</v>
      </c>
      <c r="V61" s="158" t="s">
        <v>81</v>
      </c>
      <c r="W61" s="158" t="s">
        <v>81</v>
      </c>
      <c r="X61" s="158" t="s">
        <v>81</v>
      </c>
      <c r="Y61" s="158" t="s">
        <v>81</v>
      </c>
      <c r="Z61" s="158" t="s">
        <v>81</v>
      </c>
      <c r="AA61" s="158" t="s">
        <v>81</v>
      </c>
      <c r="AB61" s="158" t="s">
        <v>81</v>
      </c>
      <c r="AC61" s="158" t="s">
        <v>81</v>
      </c>
      <c r="AD61" s="158" t="s">
        <v>81</v>
      </c>
      <c r="AE61" s="158" t="s">
        <v>81</v>
      </c>
      <c r="AF61" s="158" t="s">
        <v>81</v>
      </c>
      <c r="AG61" s="158" t="s">
        <v>81</v>
      </c>
      <c r="AH61" s="158" t="s">
        <v>81</v>
      </c>
      <c r="AI61" s="158" t="s">
        <v>81</v>
      </c>
      <c r="AJ61" s="158" t="s">
        <v>81</v>
      </c>
      <c r="AK61" s="158" t="s">
        <v>81</v>
      </c>
      <c r="AL61" s="158" t="s">
        <v>81</v>
      </c>
      <c r="AM61" s="158" t="s">
        <v>81</v>
      </c>
      <c r="AN61" s="158" t="s">
        <v>81</v>
      </c>
      <c r="AO61" s="158" t="s">
        <v>81</v>
      </c>
      <c r="AP61" s="158" t="s">
        <v>81</v>
      </c>
      <c r="AQ61" s="158" t="s">
        <v>81</v>
      </c>
      <c r="AR61" s="158" t="s">
        <v>81</v>
      </c>
      <c r="AS61" s="158" t="s">
        <v>81</v>
      </c>
      <c r="AT61" s="158" t="s">
        <v>81</v>
      </c>
      <c r="AU61" s="158" t="s">
        <v>81</v>
      </c>
      <c r="AV61" s="158" t="s">
        <v>81</v>
      </c>
      <c r="AW61" s="158" t="s">
        <v>81</v>
      </c>
      <c r="AX61" s="158" t="n">
        <v>87.5</v>
      </c>
      <c r="AY61" s="159" t="n">
        <v>91.1</v>
      </c>
      <c r="AZ61" s="159" t="n">
        <v>92.6</v>
      </c>
      <c r="BA61" s="159" t="n">
        <v>92.5</v>
      </c>
      <c r="BB61" s="159" t="n">
        <v>91</v>
      </c>
      <c r="BC61" s="159" t="n">
        <v>92.6</v>
      </c>
      <c r="BD61" s="159" t="n">
        <v>95.3</v>
      </c>
      <c r="BE61" s="159" t="n">
        <v>94.9</v>
      </c>
      <c r="BF61" s="159" t="n">
        <v>92.7</v>
      </c>
      <c r="BG61" s="159" t="n">
        <v>96.1</v>
      </c>
      <c r="BH61" s="159" t="n">
        <v>97.3</v>
      </c>
      <c r="BI61" s="159" t="n">
        <v>97.1</v>
      </c>
      <c r="BJ61" s="159" t="n">
        <v>94.4</v>
      </c>
      <c r="BK61" s="159" t="n">
        <v>97</v>
      </c>
      <c r="BL61" s="80" t="s">
        <v>83</v>
      </c>
      <c r="BM61" s="80" t="s">
        <v>83</v>
      </c>
      <c r="BN61" s="80" t="s">
        <v>83</v>
      </c>
      <c r="BO61" s="80" t="s">
        <v>83</v>
      </c>
      <c r="BP61" s="159" t="n">
        <v>105.6</v>
      </c>
      <c r="BQ61" s="159" t="n">
        <v>105</v>
      </c>
      <c r="BR61" s="101" t="n">
        <v>100.8</v>
      </c>
      <c r="BS61" s="101" t="n">
        <v>102.2</v>
      </c>
      <c r="BT61" s="101" t="n">
        <v>104.5</v>
      </c>
      <c r="BU61" s="101" t="n">
        <v>103.8</v>
      </c>
    </row>
    <row r="62" customFormat="false" ht="25.5" hidden="false" customHeight="false" outlineLevel="0" collapsed="false">
      <c r="A62" s="90" t="s">
        <v>193</v>
      </c>
      <c r="B62" s="157" t="s">
        <v>81</v>
      </c>
      <c r="C62" s="158" t="s">
        <v>81</v>
      </c>
      <c r="D62" s="158" t="s">
        <v>81</v>
      </c>
      <c r="E62" s="158" t="s">
        <v>81</v>
      </c>
      <c r="F62" s="158" t="s">
        <v>81</v>
      </c>
      <c r="G62" s="158" t="s">
        <v>81</v>
      </c>
      <c r="H62" s="158" t="s">
        <v>81</v>
      </c>
      <c r="I62" s="158" t="s">
        <v>81</v>
      </c>
      <c r="J62" s="158" t="s">
        <v>81</v>
      </c>
      <c r="K62" s="158" t="s">
        <v>81</v>
      </c>
      <c r="L62" s="158" t="s">
        <v>81</v>
      </c>
      <c r="M62" s="158" t="s">
        <v>81</v>
      </c>
      <c r="N62" s="158" t="s">
        <v>81</v>
      </c>
      <c r="O62" s="158" t="s">
        <v>81</v>
      </c>
      <c r="P62" s="158" t="s">
        <v>81</v>
      </c>
      <c r="Q62" s="158" t="s">
        <v>81</v>
      </c>
      <c r="R62" s="158" t="s">
        <v>81</v>
      </c>
      <c r="S62" s="158" t="s">
        <v>81</v>
      </c>
      <c r="T62" s="158" t="s">
        <v>81</v>
      </c>
      <c r="U62" s="158" t="s">
        <v>81</v>
      </c>
      <c r="V62" s="158" t="s">
        <v>81</v>
      </c>
      <c r="W62" s="158" t="s">
        <v>81</v>
      </c>
      <c r="X62" s="158" t="s">
        <v>81</v>
      </c>
      <c r="Y62" s="158" t="s">
        <v>81</v>
      </c>
      <c r="Z62" s="158" t="s">
        <v>81</v>
      </c>
      <c r="AA62" s="158" t="s">
        <v>81</v>
      </c>
      <c r="AB62" s="158" t="s">
        <v>81</v>
      </c>
      <c r="AC62" s="158" t="s">
        <v>81</v>
      </c>
      <c r="AD62" s="158" t="s">
        <v>81</v>
      </c>
      <c r="AE62" s="158" t="s">
        <v>81</v>
      </c>
      <c r="AF62" s="158" t="s">
        <v>81</v>
      </c>
      <c r="AG62" s="158" t="s">
        <v>81</v>
      </c>
      <c r="AH62" s="158" t="s">
        <v>81</v>
      </c>
      <c r="AI62" s="158" t="s">
        <v>81</v>
      </c>
      <c r="AJ62" s="158" t="s">
        <v>81</v>
      </c>
      <c r="AK62" s="158" t="s">
        <v>81</v>
      </c>
      <c r="AL62" s="158" t="s">
        <v>81</v>
      </c>
      <c r="AM62" s="158" t="s">
        <v>81</v>
      </c>
      <c r="AN62" s="158" t="s">
        <v>81</v>
      </c>
      <c r="AO62" s="158" t="s">
        <v>81</v>
      </c>
      <c r="AP62" s="158" t="s">
        <v>81</v>
      </c>
      <c r="AQ62" s="158" t="s">
        <v>81</v>
      </c>
      <c r="AR62" s="158" t="s">
        <v>81</v>
      </c>
      <c r="AS62" s="158" t="s">
        <v>81</v>
      </c>
      <c r="AT62" s="158" t="s">
        <v>81</v>
      </c>
      <c r="AU62" s="158" t="s">
        <v>81</v>
      </c>
      <c r="AV62" s="158" t="s">
        <v>81</v>
      </c>
      <c r="AW62" s="158" t="s">
        <v>81</v>
      </c>
      <c r="AX62" s="158" t="n">
        <v>93.6</v>
      </c>
      <c r="AY62" s="159" t="n">
        <v>95.4</v>
      </c>
      <c r="AZ62" s="159" t="n">
        <v>95.7</v>
      </c>
      <c r="BA62" s="159" t="n">
        <v>96.7</v>
      </c>
      <c r="BB62" s="159" t="n">
        <v>96.8</v>
      </c>
      <c r="BC62" s="159" t="n">
        <v>98.4</v>
      </c>
      <c r="BD62" s="159" t="n">
        <v>98.5</v>
      </c>
      <c r="BE62" s="159" t="n">
        <v>99.3</v>
      </c>
      <c r="BF62" s="159" t="n">
        <v>97.8</v>
      </c>
      <c r="BG62" s="159" t="n">
        <v>99</v>
      </c>
      <c r="BH62" s="159" t="n">
        <v>99.5</v>
      </c>
      <c r="BI62" s="159" t="n">
        <v>100</v>
      </c>
      <c r="BJ62" s="159" t="n">
        <v>99.2</v>
      </c>
      <c r="BK62" s="159" t="n">
        <v>100.4</v>
      </c>
      <c r="BL62" s="80" t="s">
        <v>83</v>
      </c>
      <c r="BM62" s="80" t="s">
        <v>83</v>
      </c>
      <c r="BN62" s="80" t="s">
        <v>83</v>
      </c>
      <c r="BO62" s="80" t="s">
        <v>83</v>
      </c>
      <c r="BP62" s="159" t="n">
        <v>101.9</v>
      </c>
      <c r="BQ62" s="159" t="n">
        <v>102.8</v>
      </c>
      <c r="BR62" s="101" t="n">
        <v>101.8</v>
      </c>
      <c r="BS62" s="101" t="n">
        <v>103.5</v>
      </c>
      <c r="BT62" s="101" t="n">
        <v>103.1</v>
      </c>
      <c r="BU62" s="101" t="n">
        <v>104.3</v>
      </c>
    </row>
    <row r="63" customFormat="false" ht="12.75" hidden="false" customHeight="false" outlineLevel="0" collapsed="false">
      <c r="A63" s="67" t="s">
        <v>194</v>
      </c>
      <c r="B63" s="157" t="s">
        <v>81</v>
      </c>
      <c r="C63" s="158" t="s">
        <v>81</v>
      </c>
      <c r="D63" s="158" t="s">
        <v>81</v>
      </c>
      <c r="E63" s="158" t="s">
        <v>81</v>
      </c>
      <c r="F63" s="158" t="s">
        <v>81</v>
      </c>
      <c r="G63" s="158" t="s">
        <v>81</v>
      </c>
      <c r="H63" s="158" t="s">
        <v>81</v>
      </c>
      <c r="I63" s="158" t="s">
        <v>81</v>
      </c>
      <c r="J63" s="158" t="s">
        <v>81</v>
      </c>
      <c r="K63" s="158" t="s">
        <v>81</v>
      </c>
      <c r="L63" s="158" t="s">
        <v>81</v>
      </c>
      <c r="M63" s="158" t="s">
        <v>81</v>
      </c>
      <c r="N63" s="158" t="s">
        <v>81</v>
      </c>
      <c r="O63" s="158" t="s">
        <v>81</v>
      </c>
      <c r="P63" s="158" t="s">
        <v>81</v>
      </c>
      <c r="Q63" s="158" t="s">
        <v>81</v>
      </c>
      <c r="R63" s="158" t="s">
        <v>81</v>
      </c>
      <c r="S63" s="158" t="s">
        <v>81</v>
      </c>
      <c r="T63" s="158" t="s">
        <v>81</v>
      </c>
      <c r="U63" s="158" t="s">
        <v>81</v>
      </c>
      <c r="V63" s="158" t="s">
        <v>81</v>
      </c>
      <c r="W63" s="158" t="s">
        <v>81</v>
      </c>
      <c r="X63" s="158" t="s">
        <v>81</v>
      </c>
      <c r="Y63" s="158" t="s">
        <v>81</v>
      </c>
      <c r="Z63" s="158" t="s">
        <v>81</v>
      </c>
      <c r="AA63" s="158" t="s">
        <v>81</v>
      </c>
      <c r="AB63" s="158" t="s">
        <v>81</v>
      </c>
      <c r="AC63" s="158" t="s">
        <v>81</v>
      </c>
      <c r="AD63" s="158" t="s">
        <v>81</v>
      </c>
      <c r="AE63" s="158" t="s">
        <v>81</v>
      </c>
      <c r="AF63" s="158" t="s">
        <v>81</v>
      </c>
      <c r="AG63" s="158" t="s">
        <v>81</v>
      </c>
      <c r="AH63" s="158" t="s">
        <v>81</v>
      </c>
      <c r="AI63" s="158" t="s">
        <v>81</v>
      </c>
      <c r="AJ63" s="158" t="s">
        <v>81</v>
      </c>
      <c r="AK63" s="158" t="s">
        <v>81</v>
      </c>
      <c r="AL63" s="158" t="s">
        <v>81</v>
      </c>
      <c r="AM63" s="158" t="s">
        <v>81</v>
      </c>
      <c r="AN63" s="158" t="s">
        <v>81</v>
      </c>
      <c r="AO63" s="158" t="s">
        <v>81</v>
      </c>
      <c r="AP63" s="158" t="s">
        <v>81</v>
      </c>
      <c r="AQ63" s="158" t="s">
        <v>81</v>
      </c>
      <c r="AR63" s="158" t="s">
        <v>81</v>
      </c>
      <c r="AS63" s="158" t="s">
        <v>81</v>
      </c>
      <c r="AT63" s="158" t="s">
        <v>81</v>
      </c>
      <c r="AU63" s="158" t="s">
        <v>81</v>
      </c>
      <c r="AV63" s="158" t="s">
        <v>81</v>
      </c>
      <c r="AW63" s="158" t="s">
        <v>81</v>
      </c>
      <c r="AX63" s="158" t="n">
        <v>94.5</v>
      </c>
      <c r="AY63" s="159" t="n">
        <v>94.9</v>
      </c>
      <c r="AZ63" s="159" t="n">
        <v>95.8</v>
      </c>
      <c r="BA63" s="159" t="n">
        <v>97.7</v>
      </c>
      <c r="BB63" s="159" t="n">
        <v>97.4</v>
      </c>
      <c r="BC63" s="159" t="n">
        <v>97.2</v>
      </c>
      <c r="BD63" s="159" t="n">
        <v>96.3</v>
      </c>
      <c r="BE63" s="159" t="n">
        <v>98.8</v>
      </c>
      <c r="BF63" s="159" t="n">
        <v>99.4</v>
      </c>
      <c r="BG63" s="159" t="n">
        <v>99</v>
      </c>
      <c r="BH63" s="159" t="n">
        <v>98.8</v>
      </c>
      <c r="BI63" s="159" t="n">
        <v>99.4</v>
      </c>
      <c r="BJ63" s="159" t="n">
        <v>100.2</v>
      </c>
      <c r="BK63" s="159" t="n">
        <v>99.7</v>
      </c>
      <c r="BL63" s="159" t="n">
        <v>99.6</v>
      </c>
      <c r="BM63" s="159" t="n">
        <v>100</v>
      </c>
      <c r="BN63" s="159" t="n">
        <v>99.9</v>
      </c>
      <c r="BO63" s="159" t="n">
        <v>100.1</v>
      </c>
      <c r="BP63" s="159" t="n">
        <v>100.5</v>
      </c>
      <c r="BQ63" s="159" t="n">
        <v>100.7</v>
      </c>
      <c r="BR63" s="101" t="n">
        <v>101</v>
      </c>
      <c r="BS63" s="101" t="n">
        <v>103.2</v>
      </c>
      <c r="BT63" s="101" t="n">
        <v>102.8</v>
      </c>
      <c r="BU63" s="101" t="n">
        <v>102.5</v>
      </c>
    </row>
    <row r="64" customFormat="false" ht="12.75" hidden="false" customHeight="false" outlineLevel="0" collapsed="false">
      <c r="A64" s="87" t="s">
        <v>195</v>
      </c>
      <c r="B64" s="157" t="s">
        <v>81</v>
      </c>
      <c r="C64" s="158" t="s">
        <v>81</v>
      </c>
      <c r="D64" s="158" t="s">
        <v>81</v>
      </c>
      <c r="E64" s="158" t="s">
        <v>81</v>
      </c>
      <c r="F64" s="158" t="s">
        <v>81</v>
      </c>
      <c r="G64" s="158" t="s">
        <v>81</v>
      </c>
      <c r="H64" s="158" t="s">
        <v>81</v>
      </c>
      <c r="I64" s="158" t="s">
        <v>81</v>
      </c>
      <c r="J64" s="158" t="s">
        <v>81</v>
      </c>
      <c r="K64" s="158" t="s">
        <v>81</v>
      </c>
      <c r="L64" s="158" t="s">
        <v>81</v>
      </c>
      <c r="M64" s="158" t="s">
        <v>81</v>
      </c>
      <c r="N64" s="158" t="s">
        <v>81</v>
      </c>
      <c r="O64" s="158" t="s">
        <v>81</v>
      </c>
      <c r="P64" s="158" t="s">
        <v>81</v>
      </c>
      <c r="Q64" s="158" t="s">
        <v>81</v>
      </c>
      <c r="R64" s="158" t="s">
        <v>81</v>
      </c>
      <c r="S64" s="158" t="s">
        <v>81</v>
      </c>
      <c r="T64" s="158" t="s">
        <v>81</v>
      </c>
      <c r="U64" s="158" t="s">
        <v>81</v>
      </c>
      <c r="V64" s="158" t="s">
        <v>81</v>
      </c>
      <c r="W64" s="158" t="s">
        <v>81</v>
      </c>
      <c r="X64" s="158" t="s">
        <v>81</v>
      </c>
      <c r="Y64" s="158" t="s">
        <v>81</v>
      </c>
      <c r="Z64" s="158" t="s">
        <v>81</v>
      </c>
      <c r="AA64" s="158" t="s">
        <v>81</v>
      </c>
      <c r="AB64" s="158" t="s">
        <v>81</v>
      </c>
      <c r="AC64" s="158" t="s">
        <v>81</v>
      </c>
      <c r="AD64" s="158" t="s">
        <v>81</v>
      </c>
      <c r="AE64" s="158" t="s">
        <v>81</v>
      </c>
      <c r="AF64" s="158" t="s">
        <v>81</v>
      </c>
      <c r="AG64" s="158" t="s">
        <v>81</v>
      </c>
      <c r="AH64" s="158" t="s">
        <v>81</v>
      </c>
      <c r="AI64" s="158" t="s">
        <v>81</v>
      </c>
      <c r="AJ64" s="158" t="s">
        <v>81</v>
      </c>
      <c r="AK64" s="158" t="s">
        <v>81</v>
      </c>
      <c r="AL64" s="158" t="s">
        <v>81</v>
      </c>
      <c r="AM64" s="158" t="s">
        <v>81</v>
      </c>
      <c r="AN64" s="158" t="s">
        <v>81</v>
      </c>
      <c r="AO64" s="158" t="s">
        <v>81</v>
      </c>
      <c r="AP64" s="158" t="s">
        <v>81</v>
      </c>
      <c r="AQ64" s="158" t="s">
        <v>81</v>
      </c>
      <c r="AR64" s="158" t="s">
        <v>81</v>
      </c>
      <c r="AS64" s="158" t="s">
        <v>81</v>
      </c>
      <c r="AT64" s="158" t="s">
        <v>81</v>
      </c>
      <c r="AU64" s="158" t="s">
        <v>81</v>
      </c>
      <c r="AV64" s="158" t="s">
        <v>81</v>
      </c>
      <c r="AW64" s="158" t="s">
        <v>81</v>
      </c>
      <c r="AX64" s="158" t="n">
        <v>95.1</v>
      </c>
      <c r="AY64" s="159" t="n">
        <v>95.6</v>
      </c>
      <c r="AZ64" s="159" t="n">
        <v>96.3</v>
      </c>
      <c r="BA64" s="159" t="n">
        <v>97</v>
      </c>
      <c r="BB64" s="159" t="n">
        <v>96.5</v>
      </c>
      <c r="BC64" s="159" t="n">
        <v>98</v>
      </c>
      <c r="BD64" s="159" t="n">
        <v>98.2</v>
      </c>
      <c r="BE64" s="159" t="n">
        <v>98.4</v>
      </c>
      <c r="BF64" s="159" t="n">
        <v>97.7</v>
      </c>
      <c r="BG64" s="159" t="n">
        <v>98.7</v>
      </c>
      <c r="BH64" s="159" t="n">
        <v>98.6</v>
      </c>
      <c r="BI64" s="159" t="n">
        <v>99.1</v>
      </c>
      <c r="BJ64" s="159" t="n">
        <v>99.4</v>
      </c>
      <c r="BK64" s="159" t="n">
        <v>100</v>
      </c>
      <c r="BL64" s="159" t="n">
        <v>100</v>
      </c>
      <c r="BM64" s="159" t="n">
        <v>100.8</v>
      </c>
      <c r="BN64" s="159" t="n">
        <v>101.2</v>
      </c>
      <c r="BO64" s="159" t="n">
        <v>102.2</v>
      </c>
      <c r="BP64" s="159" t="n">
        <v>102.5</v>
      </c>
      <c r="BQ64" s="159" t="n">
        <v>103.4</v>
      </c>
      <c r="BR64" s="101" t="n">
        <v>103.4</v>
      </c>
      <c r="BS64" s="101" t="n">
        <v>104.1</v>
      </c>
      <c r="BT64" s="101" t="n">
        <v>104</v>
      </c>
      <c r="BU64" s="101" t="n">
        <v>105.3</v>
      </c>
    </row>
    <row r="65" customFormat="false" ht="12.75" hidden="false" customHeight="false" outlineLevel="0" collapsed="false">
      <c r="A65" s="67" t="s">
        <v>196</v>
      </c>
      <c r="B65" s="157" t="s">
        <v>81</v>
      </c>
      <c r="C65" s="158" t="s">
        <v>81</v>
      </c>
      <c r="D65" s="158" t="s">
        <v>81</v>
      </c>
      <c r="E65" s="158" t="s">
        <v>81</v>
      </c>
      <c r="F65" s="158" t="s">
        <v>81</v>
      </c>
      <c r="G65" s="158" t="s">
        <v>81</v>
      </c>
      <c r="H65" s="158" t="s">
        <v>81</v>
      </c>
      <c r="I65" s="158" t="s">
        <v>81</v>
      </c>
      <c r="J65" s="158" t="s">
        <v>81</v>
      </c>
      <c r="K65" s="158" t="s">
        <v>81</v>
      </c>
      <c r="L65" s="158" t="s">
        <v>81</v>
      </c>
      <c r="M65" s="158" t="s">
        <v>81</v>
      </c>
      <c r="N65" s="158" t="s">
        <v>81</v>
      </c>
      <c r="O65" s="158" t="s">
        <v>81</v>
      </c>
      <c r="P65" s="158" t="s">
        <v>81</v>
      </c>
      <c r="Q65" s="158" t="s">
        <v>81</v>
      </c>
      <c r="R65" s="158" t="s">
        <v>81</v>
      </c>
      <c r="S65" s="158" t="s">
        <v>81</v>
      </c>
      <c r="T65" s="158" t="s">
        <v>81</v>
      </c>
      <c r="U65" s="158" t="s">
        <v>81</v>
      </c>
      <c r="V65" s="158" t="s">
        <v>81</v>
      </c>
      <c r="W65" s="158" t="s">
        <v>81</v>
      </c>
      <c r="X65" s="158" t="s">
        <v>81</v>
      </c>
      <c r="Y65" s="158" t="s">
        <v>81</v>
      </c>
      <c r="Z65" s="158" t="s">
        <v>81</v>
      </c>
      <c r="AA65" s="158" t="s">
        <v>81</v>
      </c>
      <c r="AB65" s="158" t="s">
        <v>81</v>
      </c>
      <c r="AC65" s="158" t="s">
        <v>81</v>
      </c>
      <c r="AD65" s="158" t="s">
        <v>81</v>
      </c>
      <c r="AE65" s="158" t="s">
        <v>81</v>
      </c>
      <c r="AF65" s="158" t="s">
        <v>81</v>
      </c>
      <c r="AG65" s="158" t="s">
        <v>81</v>
      </c>
      <c r="AH65" s="158" t="s">
        <v>81</v>
      </c>
      <c r="AI65" s="158" t="s">
        <v>81</v>
      </c>
      <c r="AJ65" s="158" t="s">
        <v>81</v>
      </c>
      <c r="AK65" s="158" t="s">
        <v>81</v>
      </c>
      <c r="AL65" s="158" t="s">
        <v>81</v>
      </c>
      <c r="AM65" s="158" t="s">
        <v>81</v>
      </c>
      <c r="AN65" s="158" t="s">
        <v>81</v>
      </c>
      <c r="AO65" s="158" t="s">
        <v>81</v>
      </c>
      <c r="AP65" s="158" t="s">
        <v>81</v>
      </c>
      <c r="AQ65" s="158" t="s">
        <v>81</v>
      </c>
      <c r="AR65" s="158" t="s">
        <v>81</v>
      </c>
      <c r="AS65" s="158" t="s">
        <v>81</v>
      </c>
      <c r="AT65" s="158" t="s">
        <v>81</v>
      </c>
      <c r="AU65" s="158" t="s">
        <v>81</v>
      </c>
      <c r="AV65" s="158" t="s">
        <v>81</v>
      </c>
      <c r="AW65" s="158" t="s">
        <v>81</v>
      </c>
      <c r="AX65" s="158" t="n">
        <v>95.5</v>
      </c>
      <c r="AY65" s="159" t="n">
        <v>95.9</v>
      </c>
      <c r="AZ65" s="159" t="n">
        <v>96</v>
      </c>
      <c r="BA65" s="159" t="n">
        <v>97.6</v>
      </c>
      <c r="BB65" s="159" t="n">
        <v>97</v>
      </c>
      <c r="BC65" s="159" t="n">
        <v>97.7</v>
      </c>
      <c r="BD65" s="159" t="n">
        <v>98.1</v>
      </c>
      <c r="BE65" s="159" t="n">
        <v>98.6</v>
      </c>
      <c r="BF65" s="159" t="n">
        <v>97.6</v>
      </c>
      <c r="BG65" s="159" t="n">
        <v>98.4</v>
      </c>
      <c r="BH65" s="159" t="n">
        <v>98.5</v>
      </c>
      <c r="BI65" s="159" t="n">
        <v>99</v>
      </c>
      <c r="BJ65" s="159" t="n">
        <v>99.5</v>
      </c>
      <c r="BK65" s="159" t="n">
        <v>99.9</v>
      </c>
      <c r="BL65" s="159" t="n">
        <v>99.8</v>
      </c>
      <c r="BM65" s="159" t="n">
        <v>100.9</v>
      </c>
      <c r="BN65" s="159" t="n">
        <v>101.1</v>
      </c>
      <c r="BO65" s="159" t="n">
        <v>102.2</v>
      </c>
      <c r="BP65" s="159" t="n">
        <v>102.6</v>
      </c>
      <c r="BQ65" s="159" t="n">
        <v>103.7</v>
      </c>
      <c r="BR65" s="101" t="n">
        <v>103.2</v>
      </c>
      <c r="BS65" s="101" t="n">
        <v>103.8</v>
      </c>
      <c r="BT65" s="101" t="n">
        <v>104.1</v>
      </c>
      <c r="BU65" s="101" t="n">
        <v>105.4</v>
      </c>
    </row>
    <row r="66" customFormat="false" ht="12.75" hidden="false" customHeight="false" outlineLevel="0" collapsed="false">
      <c r="A66" s="67" t="s">
        <v>197</v>
      </c>
      <c r="B66" s="157" t="s">
        <v>81</v>
      </c>
      <c r="C66" s="158" t="s">
        <v>81</v>
      </c>
      <c r="D66" s="158" t="s">
        <v>81</v>
      </c>
      <c r="E66" s="158" t="s">
        <v>81</v>
      </c>
      <c r="F66" s="158" t="s">
        <v>81</v>
      </c>
      <c r="G66" s="158" t="s">
        <v>81</v>
      </c>
      <c r="H66" s="158" t="s">
        <v>81</v>
      </c>
      <c r="I66" s="158" t="s">
        <v>81</v>
      </c>
      <c r="J66" s="158" t="s">
        <v>81</v>
      </c>
      <c r="K66" s="158" t="s">
        <v>81</v>
      </c>
      <c r="L66" s="158" t="s">
        <v>81</v>
      </c>
      <c r="M66" s="158" t="s">
        <v>81</v>
      </c>
      <c r="N66" s="158" t="s">
        <v>81</v>
      </c>
      <c r="O66" s="158" t="s">
        <v>81</v>
      </c>
      <c r="P66" s="158" t="s">
        <v>81</v>
      </c>
      <c r="Q66" s="158" t="s">
        <v>81</v>
      </c>
      <c r="R66" s="158" t="s">
        <v>81</v>
      </c>
      <c r="S66" s="158" t="s">
        <v>81</v>
      </c>
      <c r="T66" s="158" t="s">
        <v>81</v>
      </c>
      <c r="U66" s="158" t="s">
        <v>81</v>
      </c>
      <c r="V66" s="158" t="s">
        <v>81</v>
      </c>
      <c r="W66" s="158" t="s">
        <v>81</v>
      </c>
      <c r="X66" s="158" t="s">
        <v>81</v>
      </c>
      <c r="Y66" s="158" t="s">
        <v>81</v>
      </c>
      <c r="Z66" s="158" t="s">
        <v>81</v>
      </c>
      <c r="AA66" s="158" t="s">
        <v>81</v>
      </c>
      <c r="AB66" s="158" t="s">
        <v>81</v>
      </c>
      <c r="AC66" s="158" t="s">
        <v>81</v>
      </c>
      <c r="AD66" s="158" t="s">
        <v>81</v>
      </c>
      <c r="AE66" s="158" t="s">
        <v>81</v>
      </c>
      <c r="AF66" s="158" t="s">
        <v>81</v>
      </c>
      <c r="AG66" s="158" t="s">
        <v>81</v>
      </c>
      <c r="AH66" s="158" t="s">
        <v>81</v>
      </c>
      <c r="AI66" s="158" t="s">
        <v>81</v>
      </c>
      <c r="AJ66" s="158" t="s">
        <v>81</v>
      </c>
      <c r="AK66" s="158" t="s">
        <v>81</v>
      </c>
      <c r="AL66" s="158" t="s">
        <v>81</v>
      </c>
      <c r="AM66" s="158" t="s">
        <v>81</v>
      </c>
      <c r="AN66" s="158" t="s">
        <v>81</v>
      </c>
      <c r="AO66" s="158" t="s">
        <v>81</v>
      </c>
      <c r="AP66" s="158" t="s">
        <v>81</v>
      </c>
      <c r="AQ66" s="158" t="s">
        <v>81</v>
      </c>
      <c r="AR66" s="158" t="s">
        <v>81</v>
      </c>
      <c r="AS66" s="158" t="s">
        <v>81</v>
      </c>
      <c r="AT66" s="158" t="s">
        <v>81</v>
      </c>
      <c r="AU66" s="158" t="s">
        <v>81</v>
      </c>
      <c r="AV66" s="158" t="s">
        <v>81</v>
      </c>
      <c r="AW66" s="158" t="s">
        <v>81</v>
      </c>
      <c r="AX66" s="158" t="n">
        <v>94.5</v>
      </c>
      <c r="AY66" s="159" t="n">
        <v>95.3</v>
      </c>
      <c r="AZ66" s="159" t="n">
        <v>96.5</v>
      </c>
      <c r="BA66" s="159" t="n">
        <v>96.2</v>
      </c>
      <c r="BB66" s="159" t="n">
        <v>95.8</v>
      </c>
      <c r="BC66" s="159" t="n">
        <v>98.2</v>
      </c>
      <c r="BD66" s="159" t="n">
        <v>98.2</v>
      </c>
      <c r="BE66" s="159" t="n">
        <v>98.2</v>
      </c>
      <c r="BF66" s="159" t="n">
        <v>97.7</v>
      </c>
      <c r="BG66" s="159" t="n">
        <v>98.8</v>
      </c>
      <c r="BH66" s="159" t="n">
        <v>98.6</v>
      </c>
      <c r="BI66" s="159" t="n">
        <v>99.1</v>
      </c>
      <c r="BJ66" s="159" t="n">
        <v>99.3</v>
      </c>
      <c r="BK66" s="159" t="n">
        <v>100.2</v>
      </c>
      <c r="BL66" s="159" t="n">
        <v>100.2</v>
      </c>
      <c r="BM66" s="159" t="n">
        <v>100.6</v>
      </c>
      <c r="BN66" s="159" t="n">
        <v>101.4</v>
      </c>
      <c r="BO66" s="159" t="n">
        <v>102.2</v>
      </c>
      <c r="BP66" s="159" t="n">
        <v>102.5</v>
      </c>
      <c r="BQ66" s="159" t="n">
        <v>103.1</v>
      </c>
      <c r="BR66" s="101" t="n">
        <v>103.7</v>
      </c>
      <c r="BS66" s="101" t="n">
        <v>104.5</v>
      </c>
      <c r="BT66" s="101" t="n">
        <v>103.9</v>
      </c>
      <c r="BU66" s="101" t="n">
        <v>105.1</v>
      </c>
    </row>
    <row r="67" customFormat="false" ht="12.75" hidden="false" customHeight="false" outlineLevel="0" collapsed="false">
      <c r="A67" s="87" t="s">
        <v>198</v>
      </c>
      <c r="B67" s="157" t="s">
        <v>81</v>
      </c>
      <c r="C67" s="158" t="s">
        <v>81</v>
      </c>
      <c r="D67" s="158" t="s">
        <v>81</v>
      </c>
      <c r="E67" s="158" t="s">
        <v>81</v>
      </c>
      <c r="F67" s="158" t="s">
        <v>81</v>
      </c>
      <c r="G67" s="158" t="s">
        <v>81</v>
      </c>
      <c r="H67" s="158" t="s">
        <v>81</v>
      </c>
      <c r="I67" s="158" t="s">
        <v>81</v>
      </c>
      <c r="J67" s="158" t="s">
        <v>81</v>
      </c>
      <c r="K67" s="158" t="s">
        <v>81</v>
      </c>
      <c r="L67" s="158" t="s">
        <v>81</v>
      </c>
      <c r="M67" s="158" t="s">
        <v>81</v>
      </c>
      <c r="N67" s="158" t="s">
        <v>81</v>
      </c>
      <c r="O67" s="158" t="s">
        <v>81</v>
      </c>
      <c r="P67" s="158" t="s">
        <v>81</v>
      </c>
      <c r="Q67" s="158" t="s">
        <v>81</v>
      </c>
      <c r="R67" s="158" t="s">
        <v>81</v>
      </c>
      <c r="S67" s="158" t="s">
        <v>81</v>
      </c>
      <c r="T67" s="158" t="s">
        <v>81</v>
      </c>
      <c r="U67" s="158" t="s">
        <v>81</v>
      </c>
      <c r="V67" s="158" t="s">
        <v>81</v>
      </c>
      <c r="W67" s="158" t="s">
        <v>81</v>
      </c>
      <c r="X67" s="158" t="s">
        <v>81</v>
      </c>
      <c r="Y67" s="158" t="s">
        <v>81</v>
      </c>
      <c r="Z67" s="158" t="s">
        <v>81</v>
      </c>
      <c r="AA67" s="158" t="s">
        <v>81</v>
      </c>
      <c r="AB67" s="158" t="s">
        <v>81</v>
      </c>
      <c r="AC67" s="158" t="s">
        <v>81</v>
      </c>
      <c r="AD67" s="158" t="s">
        <v>81</v>
      </c>
      <c r="AE67" s="158" t="s">
        <v>81</v>
      </c>
      <c r="AF67" s="158" t="s">
        <v>81</v>
      </c>
      <c r="AG67" s="158" t="s">
        <v>81</v>
      </c>
      <c r="AH67" s="158" t="s">
        <v>81</v>
      </c>
      <c r="AI67" s="158" t="s">
        <v>81</v>
      </c>
      <c r="AJ67" s="158" t="s">
        <v>81</v>
      </c>
      <c r="AK67" s="158" t="s">
        <v>81</v>
      </c>
      <c r="AL67" s="158" t="s">
        <v>81</v>
      </c>
      <c r="AM67" s="158" t="s">
        <v>81</v>
      </c>
      <c r="AN67" s="158" t="s">
        <v>81</v>
      </c>
      <c r="AO67" s="158" t="s">
        <v>81</v>
      </c>
      <c r="AP67" s="158" t="s">
        <v>81</v>
      </c>
      <c r="AQ67" s="158" t="s">
        <v>81</v>
      </c>
      <c r="AR67" s="158" t="s">
        <v>81</v>
      </c>
      <c r="AS67" s="158" t="s">
        <v>81</v>
      </c>
      <c r="AT67" s="158" t="s">
        <v>81</v>
      </c>
      <c r="AU67" s="158" t="s">
        <v>81</v>
      </c>
      <c r="AV67" s="158" t="s">
        <v>81</v>
      </c>
      <c r="AW67" s="158" t="s">
        <v>81</v>
      </c>
      <c r="AX67" s="158" t="n">
        <v>93.3</v>
      </c>
      <c r="AY67" s="159" t="n">
        <v>93.7</v>
      </c>
      <c r="AZ67" s="159" t="n">
        <v>94.2</v>
      </c>
      <c r="BA67" s="159" t="n">
        <v>95</v>
      </c>
      <c r="BB67" s="159" t="n">
        <v>95.1</v>
      </c>
      <c r="BC67" s="159" t="n">
        <v>95.8</v>
      </c>
      <c r="BD67" s="159" t="n">
        <v>96.4</v>
      </c>
      <c r="BE67" s="159" t="n">
        <v>96.9</v>
      </c>
      <c r="BF67" s="159" t="n">
        <v>97.1</v>
      </c>
      <c r="BG67" s="159" t="n">
        <v>97.6</v>
      </c>
      <c r="BH67" s="159" t="n">
        <v>98.1</v>
      </c>
      <c r="BI67" s="159" t="n">
        <v>98.3</v>
      </c>
      <c r="BJ67" s="159" t="n">
        <v>99</v>
      </c>
      <c r="BK67" s="159" t="n">
        <v>99.8</v>
      </c>
      <c r="BL67" s="159" t="n">
        <v>100.3</v>
      </c>
      <c r="BM67" s="159" t="n">
        <v>100.8</v>
      </c>
      <c r="BN67" s="159" t="n">
        <v>101</v>
      </c>
      <c r="BO67" s="159" t="n">
        <v>102.4</v>
      </c>
      <c r="BP67" s="159" t="n">
        <v>102.8</v>
      </c>
      <c r="BQ67" s="159" t="n">
        <v>104.3</v>
      </c>
      <c r="BR67" s="101" t="n">
        <v>102.2</v>
      </c>
      <c r="BS67" s="101" t="n">
        <v>102.6</v>
      </c>
      <c r="BT67" s="101" t="n">
        <v>103.1</v>
      </c>
      <c r="BU67" s="101" t="n">
        <v>104.2</v>
      </c>
    </row>
    <row r="68" customFormat="false" ht="12.75" hidden="false" customHeight="true" outlineLevel="0" collapsed="false">
      <c r="A68" s="67" t="s">
        <v>199</v>
      </c>
      <c r="B68" s="157" t="s">
        <v>81</v>
      </c>
      <c r="C68" s="158" t="s">
        <v>81</v>
      </c>
      <c r="D68" s="158" t="s">
        <v>81</v>
      </c>
      <c r="E68" s="158" t="s">
        <v>81</v>
      </c>
      <c r="F68" s="158" t="s">
        <v>81</v>
      </c>
      <c r="G68" s="158" t="s">
        <v>81</v>
      </c>
      <c r="H68" s="158" t="s">
        <v>81</v>
      </c>
      <c r="I68" s="158" t="s">
        <v>81</v>
      </c>
      <c r="J68" s="158" t="s">
        <v>81</v>
      </c>
      <c r="K68" s="158" t="s">
        <v>81</v>
      </c>
      <c r="L68" s="158" t="s">
        <v>81</v>
      </c>
      <c r="M68" s="158" t="s">
        <v>81</v>
      </c>
      <c r="N68" s="158" t="s">
        <v>81</v>
      </c>
      <c r="O68" s="158" t="s">
        <v>81</v>
      </c>
      <c r="P68" s="158" t="s">
        <v>81</v>
      </c>
      <c r="Q68" s="158" t="s">
        <v>81</v>
      </c>
      <c r="R68" s="158" t="s">
        <v>81</v>
      </c>
      <c r="S68" s="158" t="s">
        <v>81</v>
      </c>
      <c r="T68" s="158" t="s">
        <v>81</v>
      </c>
      <c r="U68" s="158" t="s">
        <v>81</v>
      </c>
      <c r="V68" s="158" t="s">
        <v>81</v>
      </c>
      <c r="W68" s="158" t="s">
        <v>81</v>
      </c>
      <c r="X68" s="158" t="s">
        <v>81</v>
      </c>
      <c r="Y68" s="158" t="s">
        <v>81</v>
      </c>
      <c r="Z68" s="158" t="s">
        <v>81</v>
      </c>
      <c r="AA68" s="158" t="s">
        <v>81</v>
      </c>
      <c r="AB68" s="158" t="s">
        <v>81</v>
      </c>
      <c r="AC68" s="158" t="s">
        <v>81</v>
      </c>
      <c r="AD68" s="158" t="s">
        <v>81</v>
      </c>
      <c r="AE68" s="158" t="s">
        <v>81</v>
      </c>
      <c r="AF68" s="158" t="s">
        <v>81</v>
      </c>
      <c r="AG68" s="158" t="s">
        <v>81</v>
      </c>
      <c r="AH68" s="158" t="s">
        <v>81</v>
      </c>
      <c r="AI68" s="158" t="s">
        <v>81</v>
      </c>
      <c r="AJ68" s="158" t="s">
        <v>81</v>
      </c>
      <c r="AK68" s="158" t="s">
        <v>81</v>
      </c>
      <c r="AL68" s="158" t="s">
        <v>81</v>
      </c>
      <c r="AM68" s="158" t="s">
        <v>81</v>
      </c>
      <c r="AN68" s="158" t="s">
        <v>81</v>
      </c>
      <c r="AO68" s="158" t="s">
        <v>81</v>
      </c>
      <c r="AP68" s="158" t="s">
        <v>81</v>
      </c>
      <c r="AQ68" s="158" t="s">
        <v>81</v>
      </c>
      <c r="AR68" s="158" t="s">
        <v>81</v>
      </c>
      <c r="AS68" s="158" t="s">
        <v>81</v>
      </c>
      <c r="AT68" s="158" t="s">
        <v>81</v>
      </c>
      <c r="AU68" s="158" t="s">
        <v>81</v>
      </c>
      <c r="AV68" s="158" t="s">
        <v>81</v>
      </c>
      <c r="AW68" s="158" t="s">
        <v>81</v>
      </c>
      <c r="AX68" s="158" t="n">
        <v>94</v>
      </c>
      <c r="AY68" s="159" t="n">
        <v>94.6</v>
      </c>
      <c r="AZ68" s="159" t="n">
        <v>95.4</v>
      </c>
      <c r="BA68" s="159" t="n">
        <v>96.5</v>
      </c>
      <c r="BB68" s="159" t="n">
        <v>96.8</v>
      </c>
      <c r="BC68" s="159" t="n">
        <v>97.6</v>
      </c>
      <c r="BD68" s="159" t="n">
        <v>98.2</v>
      </c>
      <c r="BE68" s="159" t="n">
        <v>99.2</v>
      </c>
      <c r="BF68" s="159" t="n">
        <v>98.7</v>
      </c>
      <c r="BG68" s="159" t="n">
        <v>99.3</v>
      </c>
      <c r="BH68" s="159" t="n">
        <v>99.2</v>
      </c>
      <c r="BI68" s="159" t="n">
        <v>99.5</v>
      </c>
      <c r="BJ68" s="159" t="n">
        <v>99.3</v>
      </c>
      <c r="BK68" s="159" t="n">
        <v>100.2</v>
      </c>
      <c r="BL68" s="159" t="n">
        <v>100.1</v>
      </c>
      <c r="BM68" s="159" t="n">
        <v>100.7</v>
      </c>
      <c r="BN68" s="159" t="n">
        <v>100.9</v>
      </c>
      <c r="BO68" s="159" t="n">
        <v>101.8</v>
      </c>
      <c r="BP68" s="159" t="n">
        <v>101.5</v>
      </c>
      <c r="BQ68" s="159" t="n">
        <v>105.6</v>
      </c>
      <c r="BR68" s="101" t="n">
        <v>105.7</v>
      </c>
      <c r="BS68" s="101" t="n">
        <v>103.4</v>
      </c>
      <c r="BT68" s="101" t="n">
        <v>103.3</v>
      </c>
      <c r="BU68" s="101" t="n">
        <v>105.2</v>
      </c>
    </row>
    <row r="69" customFormat="false" ht="38.25" hidden="false" customHeight="false" outlineLevel="0" collapsed="false">
      <c r="A69" s="90" t="s">
        <v>940</v>
      </c>
      <c r="B69" s="157" t="s">
        <v>81</v>
      </c>
      <c r="C69" s="158" t="s">
        <v>81</v>
      </c>
      <c r="D69" s="158" t="s">
        <v>81</v>
      </c>
      <c r="E69" s="158" t="s">
        <v>81</v>
      </c>
      <c r="F69" s="158" t="s">
        <v>81</v>
      </c>
      <c r="G69" s="158" t="s">
        <v>81</v>
      </c>
      <c r="H69" s="158" t="s">
        <v>81</v>
      </c>
      <c r="I69" s="158" t="s">
        <v>81</v>
      </c>
      <c r="J69" s="158" t="s">
        <v>81</v>
      </c>
      <c r="K69" s="158" t="s">
        <v>81</v>
      </c>
      <c r="L69" s="158" t="s">
        <v>81</v>
      </c>
      <c r="M69" s="158" t="s">
        <v>81</v>
      </c>
      <c r="N69" s="158" t="s">
        <v>81</v>
      </c>
      <c r="O69" s="158" t="s">
        <v>81</v>
      </c>
      <c r="P69" s="158" t="s">
        <v>81</v>
      </c>
      <c r="Q69" s="158" t="s">
        <v>81</v>
      </c>
      <c r="R69" s="158" t="s">
        <v>81</v>
      </c>
      <c r="S69" s="158" t="s">
        <v>81</v>
      </c>
      <c r="T69" s="158" t="s">
        <v>81</v>
      </c>
      <c r="U69" s="158" t="s">
        <v>81</v>
      </c>
      <c r="V69" s="158" t="s">
        <v>81</v>
      </c>
      <c r="W69" s="158" t="s">
        <v>81</v>
      </c>
      <c r="X69" s="158" t="s">
        <v>81</v>
      </c>
      <c r="Y69" s="158" t="s">
        <v>81</v>
      </c>
      <c r="Z69" s="158" t="s">
        <v>81</v>
      </c>
      <c r="AA69" s="158" t="s">
        <v>81</v>
      </c>
      <c r="AB69" s="158" t="s">
        <v>81</v>
      </c>
      <c r="AC69" s="158" t="s">
        <v>81</v>
      </c>
      <c r="AD69" s="158" t="s">
        <v>81</v>
      </c>
      <c r="AE69" s="158" t="s">
        <v>81</v>
      </c>
      <c r="AF69" s="158" t="s">
        <v>81</v>
      </c>
      <c r="AG69" s="158" t="s">
        <v>81</v>
      </c>
      <c r="AH69" s="158" t="s">
        <v>81</v>
      </c>
      <c r="AI69" s="158" t="s">
        <v>81</v>
      </c>
      <c r="AJ69" s="158" t="s">
        <v>81</v>
      </c>
      <c r="AK69" s="158" t="s">
        <v>81</v>
      </c>
      <c r="AL69" s="158" t="s">
        <v>81</v>
      </c>
      <c r="AM69" s="158" t="s">
        <v>81</v>
      </c>
      <c r="AN69" s="158" t="s">
        <v>81</v>
      </c>
      <c r="AO69" s="158" t="s">
        <v>81</v>
      </c>
      <c r="AP69" s="158" t="s">
        <v>81</v>
      </c>
      <c r="AQ69" s="158" t="s">
        <v>81</v>
      </c>
      <c r="AR69" s="158" t="s">
        <v>81</v>
      </c>
      <c r="AS69" s="158" t="s">
        <v>81</v>
      </c>
      <c r="AT69" s="158" t="s">
        <v>81</v>
      </c>
      <c r="AU69" s="158" t="s">
        <v>81</v>
      </c>
      <c r="AV69" s="158" t="s">
        <v>81</v>
      </c>
      <c r="AW69" s="158" t="s">
        <v>81</v>
      </c>
      <c r="AX69" s="158" t="n">
        <v>85.2</v>
      </c>
      <c r="AY69" s="159" t="n">
        <v>87.1</v>
      </c>
      <c r="AZ69" s="159" t="n">
        <v>87.7</v>
      </c>
      <c r="BA69" s="159" t="n">
        <v>88.7</v>
      </c>
      <c r="BB69" s="159" t="n">
        <v>87.7</v>
      </c>
      <c r="BC69" s="159" t="n">
        <v>89.4</v>
      </c>
      <c r="BD69" s="159" t="n">
        <v>91.1</v>
      </c>
      <c r="BE69" s="159" t="n">
        <v>91.9</v>
      </c>
      <c r="BF69" s="159" t="n">
        <v>93.1</v>
      </c>
      <c r="BG69" s="159" t="n">
        <v>94.3</v>
      </c>
      <c r="BH69" s="159" t="n">
        <v>97</v>
      </c>
      <c r="BI69" s="159" t="n">
        <v>96.1</v>
      </c>
      <c r="BJ69" s="159" t="n">
        <v>97.5</v>
      </c>
      <c r="BK69" s="159" t="n">
        <v>99.6</v>
      </c>
      <c r="BL69" s="159" t="n">
        <v>103</v>
      </c>
      <c r="BM69" s="159" t="n">
        <v>99.3</v>
      </c>
      <c r="BN69" s="159" t="n">
        <v>98.4</v>
      </c>
      <c r="BO69" s="159" t="n">
        <v>103.2</v>
      </c>
      <c r="BP69" s="159" t="n">
        <v>106.5</v>
      </c>
      <c r="BQ69" s="159" t="n">
        <v>106.3</v>
      </c>
      <c r="BR69" s="101" t="n">
        <v>92.1</v>
      </c>
      <c r="BS69" s="101" t="n">
        <v>93.4</v>
      </c>
      <c r="BT69" s="101" t="n">
        <v>92.8</v>
      </c>
      <c r="BU69" s="101" t="n">
        <v>91</v>
      </c>
    </row>
    <row r="70" customFormat="false" ht="12.75" hidden="false" customHeight="false" outlineLevel="0" collapsed="false">
      <c r="A70" s="67" t="s">
        <v>213</v>
      </c>
      <c r="B70" s="157" t="s">
        <v>81</v>
      </c>
      <c r="C70" s="158" t="s">
        <v>81</v>
      </c>
      <c r="D70" s="158" t="s">
        <v>81</v>
      </c>
      <c r="E70" s="158" t="s">
        <v>81</v>
      </c>
      <c r="F70" s="158" t="s">
        <v>81</v>
      </c>
      <c r="G70" s="158" t="s">
        <v>81</v>
      </c>
      <c r="H70" s="158" t="s">
        <v>81</v>
      </c>
      <c r="I70" s="158" t="s">
        <v>81</v>
      </c>
      <c r="J70" s="158" t="s">
        <v>81</v>
      </c>
      <c r="K70" s="158" t="s">
        <v>81</v>
      </c>
      <c r="L70" s="158" t="s">
        <v>81</v>
      </c>
      <c r="M70" s="158" t="s">
        <v>81</v>
      </c>
      <c r="N70" s="158" t="s">
        <v>81</v>
      </c>
      <c r="O70" s="158" t="s">
        <v>81</v>
      </c>
      <c r="P70" s="158" t="s">
        <v>81</v>
      </c>
      <c r="Q70" s="158" t="s">
        <v>81</v>
      </c>
      <c r="R70" s="158" t="s">
        <v>81</v>
      </c>
      <c r="S70" s="158" t="s">
        <v>81</v>
      </c>
      <c r="T70" s="158" t="s">
        <v>81</v>
      </c>
      <c r="U70" s="158" t="s">
        <v>81</v>
      </c>
      <c r="V70" s="158" t="s">
        <v>81</v>
      </c>
      <c r="W70" s="158" t="s">
        <v>81</v>
      </c>
      <c r="X70" s="158" t="s">
        <v>81</v>
      </c>
      <c r="Y70" s="158" t="s">
        <v>81</v>
      </c>
      <c r="Z70" s="158" t="s">
        <v>81</v>
      </c>
      <c r="AA70" s="158" t="s">
        <v>81</v>
      </c>
      <c r="AB70" s="158" t="s">
        <v>81</v>
      </c>
      <c r="AC70" s="158" t="s">
        <v>81</v>
      </c>
      <c r="AD70" s="158" t="s">
        <v>81</v>
      </c>
      <c r="AE70" s="158" t="s">
        <v>81</v>
      </c>
      <c r="AF70" s="158" t="s">
        <v>81</v>
      </c>
      <c r="AG70" s="158" t="s">
        <v>81</v>
      </c>
      <c r="AH70" s="158" t="s">
        <v>81</v>
      </c>
      <c r="AI70" s="158" t="s">
        <v>81</v>
      </c>
      <c r="AJ70" s="158" t="s">
        <v>81</v>
      </c>
      <c r="AK70" s="158" t="s">
        <v>81</v>
      </c>
      <c r="AL70" s="158" t="s">
        <v>81</v>
      </c>
      <c r="AM70" s="158" t="s">
        <v>81</v>
      </c>
      <c r="AN70" s="158" t="s">
        <v>81</v>
      </c>
      <c r="AO70" s="158" t="s">
        <v>81</v>
      </c>
      <c r="AP70" s="158" t="s">
        <v>81</v>
      </c>
      <c r="AQ70" s="158" t="s">
        <v>81</v>
      </c>
      <c r="AR70" s="158" t="s">
        <v>81</v>
      </c>
      <c r="AS70" s="158" t="s">
        <v>81</v>
      </c>
      <c r="AT70" s="158" t="s">
        <v>81</v>
      </c>
      <c r="AU70" s="158" t="s">
        <v>81</v>
      </c>
      <c r="AV70" s="158" t="s">
        <v>81</v>
      </c>
      <c r="AW70" s="158" t="s">
        <v>81</v>
      </c>
      <c r="AX70" s="158" t="n">
        <v>91.2</v>
      </c>
      <c r="AY70" s="159" t="n">
        <v>91.4</v>
      </c>
      <c r="AZ70" s="159" t="n">
        <v>92</v>
      </c>
      <c r="BA70" s="159" t="n">
        <v>92.3</v>
      </c>
      <c r="BB70" s="159" t="n">
        <v>94.2</v>
      </c>
      <c r="BC70" s="159" t="n">
        <v>94.6</v>
      </c>
      <c r="BD70" s="159" t="n">
        <v>95.2</v>
      </c>
      <c r="BE70" s="159" t="n">
        <v>95.5</v>
      </c>
      <c r="BF70" s="159" t="n">
        <v>96.4</v>
      </c>
      <c r="BG70" s="159" t="n">
        <v>97.6</v>
      </c>
      <c r="BH70" s="159" t="n">
        <v>99.3</v>
      </c>
      <c r="BI70" s="159" t="n">
        <v>98.9</v>
      </c>
      <c r="BJ70" s="159" t="n">
        <v>99.3</v>
      </c>
      <c r="BK70" s="159" t="n">
        <v>100</v>
      </c>
      <c r="BL70" s="159" t="n">
        <v>100.3</v>
      </c>
      <c r="BM70" s="159" t="n">
        <v>100.2</v>
      </c>
      <c r="BN70" s="159" t="n">
        <v>101</v>
      </c>
      <c r="BO70" s="159" t="n">
        <v>101.4</v>
      </c>
      <c r="BP70" s="159" t="n">
        <v>103.1</v>
      </c>
      <c r="BQ70" s="159" t="n">
        <v>104.8</v>
      </c>
      <c r="BR70" s="101" t="n">
        <v>104.1</v>
      </c>
      <c r="BS70" s="101" t="n">
        <v>105.3</v>
      </c>
      <c r="BT70" s="101" t="n">
        <v>105.6</v>
      </c>
      <c r="BU70" s="101" t="n">
        <v>105.9</v>
      </c>
    </row>
    <row r="71" customFormat="false" ht="12.75" hidden="false" customHeight="false" outlineLevel="0" collapsed="false">
      <c r="A71" s="67" t="s">
        <v>214</v>
      </c>
      <c r="B71" s="157" t="s">
        <v>81</v>
      </c>
      <c r="C71" s="158" t="s">
        <v>81</v>
      </c>
      <c r="D71" s="158" t="s">
        <v>81</v>
      </c>
      <c r="E71" s="158" t="s">
        <v>81</v>
      </c>
      <c r="F71" s="158" t="s">
        <v>81</v>
      </c>
      <c r="G71" s="158" t="s">
        <v>81</v>
      </c>
      <c r="H71" s="158" t="s">
        <v>81</v>
      </c>
      <c r="I71" s="158" t="s">
        <v>81</v>
      </c>
      <c r="J71" s="158" t="s">
        <v>81</v>
      </c>
      <c r="K71" s="158" t="s">
        <v>81</v>
      </c>
      <c r="L71" s="158" t="s">
        <v>81</v>
      </c>
      <c r="M71" s="158" t="s">
        <v>81</v>
      </c>
      <c r="N71" s="158" t="s">
        <v>81</v>
      </c>
      <c r="O71" s="158" t="s">
        <v>81</v>
      </c>
      <c r="P71" s="158" t="s">
        <v>81</v>
      </c>
      <c r="Q71" s="158" t="s">
        <v>81</v>
      </c>
      <c r="R71" s="158" t="s">
        <v>81</v>
      </c>
      <c r="S71" s="158" t="s">
        <v>81</v>
      </c>
      <c r="T71" s="158" t="s">
        <v>81</v>
      </c>
      <c r="U71" s="158" t="s">
        <v>81</v>
      </c>
      <c r="V71" s="158" t="s">
        <v>81</v>
      </c>
      <c r="W71" s="158" t="s">
        <v>81</v>
      </c>
      <c r="X71" s="158" t="s">
        <v>81</v>
      </c>
      <c r="Y71" s="158" t="s">
        <v>81</v>
      </c>
      <c r="Z71" s="158" t="s">
        <v>81</v>
      </c>
      <c r="AA71" s="158" t="s">
        <v>81</v>
      </c>
      <c r="AB71" s="158" t="s">
        <v>81</v>
      </c>
      <c r="AC71" s="158" t="s">
        <v>81</v>
      </c>
      <c r="AD71" s="158" t="s">
        <v>81</v>
      </c>
      <c r="AE71" s="158" t="s">
        <v>81</v>
      </c>
      <c r="AF71" s="158" t="s">
        <v>81</v>
      </c>
      <c r="AG71" s="158" t="s">
        <v>81</v>
      </c>
      <c r="AH71" s="158" t="s">
        <v>81</v>
      </c>
      <c r="AI71" s="158" t="s">
        <v>81</v>
      </c>
      <c r="AJ71" s="158" t="s">
        <v>81</v>
      </c>
      <c r="AK71" s="158" t="s">
        <v>81</v>
      </c>
      <c r="AL71" s="158" t="s">
        <v>81</v>
      </c>
      <c r="AM71" s="158" t="s">
        <v>81</v>
      </c>
      <c r="AN71" s="158" t="s">
        <v>81</v>
      </c>
      <c r="AO71" s="158" t="s">
        <v>81</v>
      </c>
      <c r="AP71" s="158" t="s">
        <v>81</v>
      </c>
      <c r="AQ71" s="158" t="s">
        <v>81</v>
      </c>
      <c r="AR71" s="158" t="s">
        <v>81</v>
      </c>
      <c r="AS71" s="158" t="s">
        <v>81</v>
      </c>
      <c r="AT71" s="158" t="s">
        <v>81</v>
      </c>
      <c r="AU71" s="158" t="s">
        <v>81</v>
      </c>
      <c r="AV71" s="158" t="s">
        <v>81</v>
      </c>
      <c r="AW71" s="158" t="s">
        <v>81</v>
      </c>
      <c r="AX71" s="158" t="n">
        <v>94</v>
      </c>
      <c r="AY71" s="159" t="n">
        <v>93</v>
      </c>
      <c r="AZ71" s="159" t="n">
        <v>95</v>
      </c>
      <c r="BA71" s="159" t="n">
        <v>94.6</v>
      </c>
      <c r="BB71" s="159" t="n">
        <v>93.6</v>
      </c>
      <c r="BC71" s="159" t="n">
        <v>94.7</v>
      </c>
      <c r="BD71" s="159" t="n">
        <v>95.8</v>
      </c>
      <c r="BE71" s="159" t="n">
        <v>96</v>
      </c>
      <c r="BF71" s="159" t="n">
        <v>96.4</v>
      </c>
      <c r="BG71" s="159" t="n">
        <v>97.9</v>
      </c>
      <c r="BH71" s="159" t="n">
        <v>98.7</v>
      </c>
      <c r="BI71" s="159" t="n">
        <v>98.9</v>
      </c>
      <c r="BJ71" s="159" t="n">
        <v>99.9</v>
      </c>
      <c r="BK71" s="159" t="n">
        <v>99.9</v>
      </c>
      <c r="BL71" s="159" t="n">
        <v>100.4</v>
      </c>
      <c r="BM71" s="159" t="n">
        <v>99.8</v>
      </c>
      <c r="BN71" s="159" t="n">
        <v>100.2</v>
      </c>
      <c r="BO71" s="159" t="n">
        <v>101.4</v>
      </c>
      <c r="BP71" s="159" t="n">
        <v>102.3</v>
      </c>
      <c r="BQ71" s="159" t="n">
        <v>103.1</v>
      </c>
      <c r="BR71" s="101" t="n">
        <v>98.9</v>
      </c>
      <c r="BS71" s="101" t="n">
        <v>99.5</v>
      </c>
      <c r="BT71" s="101" t="n">
        <v>102.7</v>
      </c>
      <c r="BU71" s="101" t="n">
        <v>102.9</v>
      </c>
    </row>
    <row r="72" customFormat="false" ht="25.5" hidden="false" customHeight="false" outlineLevel="0" collapsed="false">
      <c r="A72" s="90" t="s">
        <v>215</v>
      </c>
      <c r="B72" s="157" t="s">
        <v>81</v>
      </c>
      <c r="C72" s="158" t="s">
        <v>81</v>
      </c>
      <c r="D72" s="158" t="s">
        <v>81</v>
      </c>
      <c r="E72" s="158" t="s">
        <v>81</v>
      </c>
      <c r="F72" s="158" t="s">
        <v>81</v>
      </c>
      <c r="G72" s="158" t="s">
        <v>81</v>
      </c>
      <c r="H72" s="158" t="s">
        <v>81</v>
      </c>
      <c r="I72" s="158" t="s">
        <v>81</v>
      </c>
      <c r="J72" s="158" t="s">
        <v>81</v>
      </c>
      <c r="K72" s="158" t="s">
        <v>81</v>
      </c>
      <c r="L72" s="158" t="s">
        <v>81</v>
      </c>
      <c r="M72" s="158" t="s">
        <v>81</v>
      </c>
      <c r="N72" s="158" t="s">
        <v>81</v>
      </c>
      <c r="O72" s="158" t="s">
        <v>81</v>
      </c>
      <c r="P72" s="158" t="s">
        <v>81</v>
      </c>
      <c r="Q72" s="158" t="s">
        <v>81</v>
      </c>
      <c r="R72" s="158" t="s">
        <v>81</v>
      </c>
      <c r="S72" s="158" t="s">
        <v>81</v>
      </c>
      <c r="T72" s="158" t="s">
        <v>81</v>
      </c>
      <c r="U72" s="158" t="s">
        <v>81</v>
      </c>
      <c r="V72" s="158" t="s">
        <v>81</v>
      </c>
      <c r="W72" s="158" t="s">
        <v>81</v>
      </c>
      <c r="X72" s="158" t="s">
        <v>81</v>
      </c>
      <c r="Y72" s="158" t="s">
        <v>81</v>
      </c>
      <c r="Z72" s="158" t="s">
        <v>81</v>
      </c>
      <c r="AA72" s="158" t="s">
        <v>81</v>
      </c>
      <c r="AB72" s="158" t="s">
        <v>81</v>
      </c>
      <c r="AC72" s="158" t="s">
        <v>81</v>
      </c>
      <c r="AD72" s="158" t="s">
        <v>81</v>
      </c>
      <c r="AE72" s="158" t="s">
        <v>81</v>
      </c>
      <c r="AF72" s="158" t="s">
        <v>81</v>
      </c>
      <c r="AG72" s="158" t="s">
        <v>81</v>
      </c>
      <c r="AH72" s="158" t="s">
        <v>81</v>
      </c>
      <c r="AI72" s="158" t="s">
        <v>81</v>
      </c>
      <c r="AJ72" s="158" t="s">
        <v>81</v>
      </c>
      <c r="AK72" s="158" t="s">
        <v>81</v>
      </c>
      <c r="AL72" s="158" t="s">
        <v>81</v>
      </c>
      <c r="AM72" s="158" t="s">
        <v>81</v>
      </c>
      <c r="AN72" s="158" t="s">
        <v>81</v>
      </c>
      <c r="AO72" s="158" t="s">
        <v>81</v>
      </c>
      <c r="AP72" s="158" t="s">
        <v>81</v>
      </c>
      <c r="AQ72" s="158" t="s">
        <v>81</v>
      </c>
      <c r="AR72" s="158" t="s">
        <v>81</v>
      </c>
      <c r="AS72" s="158" t="s">
        <v>81</v>
      </c>
      <c r="AT72" s="158" t="s">
        <v>81</v>
      </c>
      <c r="AU72" s="158" t="s">
        <v>81</v>
      </c>
      <c r="AV72" s="158" t="s">
        <v>81</v>
      </c>
      <c r="AW72" s="158" t="s">
        <v>81</v>
      </c>
      <c r="AX72" s="158" t="n">
        <v>93.3</v>
      </c>
      <c r="AY72" s="159" t="n">
        <v>93.9</v>
      </c>
      <c r="AZ72" s="159" t="n">
        <v>94.1</v>
      </c>
      <c r="BA72" s="159" t="n">
        <v>95</v>
      </c>
      <c r="BB72" s="159" t="n">
        <v>95.3</v>
      </c>
      <c r="BC72" s="159" t="n">
        <v>95.8</v>
      </c>
      <c r="BD72" s="159" t="n">
        <v>96.2</v>
      </c>
      <c r="BE72" s="159" t="n">
        <v>96.8</v>
      </c>
      <c r="BF72" s="159" t="n">
        <v>96.9</v>
      </c>
      <c r="BG72" s="159" t="n">
        <v>97.1</v>
      </c>
      <c r="BH72" s="159" t="n">
        <v>97.4</v>
      </c>
      <c r="BI72" s="159" t="n">
        <v>97.9</v>
      </c>
      <c r="BJ72" s="159" t="n">
        <v>98.8</v>
      </c>
      <c r="BK72" s="159" t="n">
        <v>99.7</v>
      </c>
      <c r="BL72" s="159" t="n">
        <v>100.3</v>
      </c>
      <c r="BM72" s="159" t="n">
        <v>101.2</v>
      </c>
      <c r="BN72" s="159" t="n">
        <v>101.2</v>
      </c>
      <c r="BO72" s="159" t="n">
        <v>102.8</v>
      </c>
      <c r="BP72" s="159" t="n">
        <v>103.1</v>
      </c>
      <c r="BQ72" s="159" t="n">
        <v>104.1</v>
      </c>
      <c r="BR72" s="101" t="n">
        <v>101.9</v>
      </c>
      <c r="BS72" s="101" t="n">
        <v>102.9</v>
      </c>
      <c r="BT72" s="101" t="n">
        <v>103.1</v>
      </c>
      <c r="BU72" s="101" t="n">
        <v>104.3</v>
      </c>
    </row>
    <row r="73" customFormat="false" ht="12.75" hidden="false" customHeight="false" outlineLevel="0" collapsed="false">
      <c r="A73" s="67" t="s">
        <v>216</v>
      </c>
      <c r="B73" s="157" t="s">
        <v>81</v>
      </c>
      <c r="C73" s="158" t="s">
        <v>81</v>
      </c>
      <c r="D73" s="158" t="s">
        <v>81</v>
      </c>
      <c r="E73" s="158" t="s">
        <v>81</v>
      </c>
      <c r="F73" s="158" t="s">
        <v>81</v>
      </c>
      <c r="G73" s="158" t="s">
        <v>81</v>
      </c>
      <c r="H73" s="158" t="s">
        <v>81</v>
      </c>
      <c r="I73" s="158" t="s">
        <v>81</v>
      </c>
      <c r="J73" s="158" t="s">
        <v>81</v>
      </c>
      <c r="K73" s="158" t="s">
        <v>81</v>
      </c>
      <c r="L73" s="158" t="s">
        <v>81</v>
      </c>
      <c r="M73" s="158" t="s">
        <v>81</v>
      </c>
      <c r="N73" s="158" t="s">
        <v>81</v>
      </c>
      <c r="O73" s="158" t="s">
        <v>81</v>
      </c>
      <c r="P73" s="158" t="s">
        <v>81</v>
      </c>
      <c r="Q73" s="158" t="s">
        <v>81</v>
      </c>
      <c r="R73" s="158" t="s">
        <v>81</v>
      </c>
      <c r="S73" s="158" t="s">
        <v>81</v>
      </c>
      <c r="T73" s="158" t="s">
        <v>81</v>
      </c>
      <c r="U73" s="158" t="s">
        <v>81</v>
      </c>
      <c r="V73" s="158" t="s">
        <v>81</v>
      </c>
      <c r="W73" s="158" t="s">
        <v>81</v>
      </c>
      <c r="X73" s="158" t="s">
        <v>81</v>
      </c>
      <c r="Y73" s="158" t="s">
        <v>81</v>
      </c>
      <c r="Z73" s="158" t="s">
        <v>81</v>
      </c>
      <c r="AA73" s="158" t="s">
        <v>81</v>
      </c>
      <c r="AB73" s="158" t="s">
        <v>81</v>
      </c>
      <c r="AC73" s="158" t="s">
        <v>81</v>
      </c>
      <c r="AD73" s="158" t="s">
        <v>81</v>
      </c>
      <c r="AE73" s="158" t="s">
        <v>81</v>
      </c>
      <c r="AF73" s="158" t="s">
        <v>81</v>
      </c>
      <c r="AG73" s="158" t="s">
        <v>81</v>
      </c>
      <c r="AH73" s="158" t="s">
        <v>81</v>
      </c>
      <c r="AI73" s="158" t="s">
        <v>81</v>
      </c>
      <c r="AJ73" s="158" t="s">
        <v>81</v>
      </c>
      <c r="AK73" s="158" t="s">
        <v>81</v>
      </c>
      <c r="AL73" s="158" t="s">
        <v>81</v>
      </c>
      <c r="AM73" s="158" t="s">
        <v>81</v>
      </c>
      <c r="AN73" s="158" t="s">
        <v>81</v>
      </c>
      <c r="AO73" s="158" t="s">
        <v>81</v>
      </c>
      <c r="AP73" s="158" t="s">
        <v>81</v>
      </c>
      <c r="AQ73" s="158" t="s">
        <v>81</v>
      </c>
      <c r="AR73" s="158" t="s">
        <v>81</v>
      </c>
      <c r="AS73" s="158" t="s">
        <v>81</v>
      </c>
      <c r="AT73" s="158" t="s">
        <v>81</v>
      </c>
      <c r="AU73" s="158" t="s">
        <v>81</v>
      </c>
      <c r="AV73" s="158" t="s">
        <v>81</v>
      </c>
      <c r="AW73" s="158" t="s">
        <v>81</v>
      </c>
      <c r="AX73" s="158" t="n">
        <v>96.2</v>
      </c>
      <c r="AY73" s="159" t="n">
        <v>95.9</v>
      </c>
      <c r="AZ73" s="159" t="n">
        <v>95.7</v>
      </c>
      <c r="BA73" s="159" t="n">
        <v>96.7</v>
      </c>
      <c r="BB73" s="159" t="n">
        <v>96.4</v>
      </c>
      <c r="BC73" s="159" t="n">
        <v>96.7</v>
      </c>
      <c r="BD73" s="159" t="n">
        <v>97.2</v>
      </c>
      <c r="BE73" s="159" t="n">
        <v>98.1</v>
      </c>
      <c r="BF73" s="159" t="n">
        <v>97.7</v>
      </c>
      <c r="BG73" s="159" t="n">
        <v>97.4</v>
      </c>
      <c r="BH73" s="159" t="n">
        <v>99</v>
      </c>
      <c r="BI73" s="159" t="n">
        <v>98.5</v>
      </c>
      <c r="BJ73" s="159" t="n">
        <v>98.9</v>
      </c>
      <c r="BK73" s="159" t="n">
        <v>99.7</v>
      </c>
      <c r="BL73" s="159" t="n">
        <v>100.3</v>
      </c>
      <c r="BM73" s="159" t="n">
        <v>100.7</v>
      </c>
      <c r="BN73" s="159" t="n">
        <v>101.1</v>
      </c>
      <c r="BO73" s="159" t="n">
        <v>102.3</v>
      </c>
      <c r="BP73" s="159" t="n">
        <v>102.2</v>
      </c>
      <c r="BQ73" s="159" t="n">
        <v>103.2</v>
      </c>
      <c r="BR73" s="101" t="n">
        <v>103.7</v>
      </c>
      <c r="BS73" s="101" t="n">
        <v>103.1</v>
      </c>
      <c r="BT73" s="101" t="n">
        <v>104.2</v>
      </c>
      <c r="BU73" s="101" t="n">
        <v>106.5</v>
      </c>
    </row>
    <row r="74" customFormat="false" ht="12.75" hidden="false" customHeight="false" outlineLevel="0" collapsed="false">
      <c r="A74" s="87" t="s">
        <v>218</v>
      </c>
      <c r="B74" s="157" t="s">
        <v>81</v>
      </c>
      <c r="C74" s="158" t="s">
        <v>81</v>
      </c>
      <c r="D74" s="158" t="s">
        <v>81</v>
      </c>
      <c r="E74" s="158" t="n">
        <v>69.6</v>
      </c>
      <c r="F74" s="158" t="n">
        <v>70.2</v>
      </c>
      <c r="G74" s="158" t="n">
        <v>70.3</v>
      </c>
      <c r="H74" s="158" t="n">
        <v>71.2</v>
      </c>
      <c r="I74" s="158" t="n">
        <v>71.1</v>
      </c>
      <c r="J74" s="158" t="n">
        <v>71.7</v>
      </c>
      <c r="K74" s="158" t="n">
        <v>71.7</v>
      </c>
      <c r="L74" s="158" t="n">
        <v>71.9</v>
      </c>
      <c r="M74" s="158" t="n">
        <v>71.7</v>
      </c>
      <c r="N74" s="158" t="n">
        <v>72.8</v>
      </c>
      <c r="O74" s="158" t="n">
        <v>73.1</v>
      </c>
      <c r="P74" s="158" t="n">
        <v>73.1</v>
      </c>
      <c r="Q74" s="158" t="n">
        <v>73.1</v>
      </c>
      <c r="R74" s="158" t="n">
        <v>73.8</v>
      </c>
      <c r="S74" s="158" t="n">
        <v>75.6</v>
      </c>
      <c r="T74" s="158" t="n">
        <v>75.6</v>
      </c>
      <c r="U74" s="158" t="n">
        <v>75.6</v>
      </c>
      <c r="V74" s="158" t="n">
        <v>75.9</v>
      </c>
      <c r="W74" s="158" t="n">
        <v>76.3</v>
      </c>
      <c r="X74" s="158" t="n">
        <v>76.5</v>
      </c>
      <c r="Y74" s="158" t="n">
        <v>77.5</v>
      </c>
      <c r="Z74" s="158" t="n">
        <v>77.8</v>
      </c>
      <c r="AA74" s="158" t="n">
        <v>78</v>
      </c>
      <c r="AB74" s="158" t="n">
        <v>79.2</v>
      </c>
      <c r="AC74" s="158" t="n">
        <v>79.7</v>
      </c>
      <c r="AD74" s="158" t="n">
        <v>80.7</v>
      </c>
      <c r="AE74" s="158" t="n">
        <v>80.9</v>
      </c>
      <c r="AF74" s="158" t="n">
        <v>81.9</v>
      </c>
      <c r="AG74" s="158" t="n">
        <v>82.1</v>
      </c>
      <c r="AH74" s="158" t="n">
        <v>82.7</v>
      </c>
      <c r="AI74" s="158" t="n">
        <v>83.3</v>
      </c>
      <c r="AJ74" s="158" t="n">
        <v>83.6</v>
      </c>
      <c r="AK74" s="158" t="n">
        <v>83.9</v>
      </c>
      <c r="AL74" s="158" t="n">
        <v>85.1</v>
      </c>
      <c r="AM74" s="158" t="n">
        <v>85</v>
      </c>
      <c r="AN74" s="158" t="n">
        <v>85.3</v>
      </c>
      <c r="AO74" s="158" t="n">
        <v>86</v>
      </c>
      <c r="AP74" s="158" t="n">
        <v>87</v>
      </c>
      <c r="AQ74" s="158" t="n">
        <v>86.8</v>
      </c>
      <c r="AR74" s="158" t="n">
        <v>86.6</v>
      </c>
      <c r="AS74" s="158" t="n">
        <v>86.9</v>
      </c>
      <c r="AT74" s="158" t="n">
        <v>87.8</v>
      </c>
      <c r="AU74" s="158" t="n">
        <v>88.1</v>
      </c>
      <c r="AV74" s="158" t="n">
        <v>87.9</v>
      </c>
      <c r="AW74" s="158" t="n">
        <v>88.6</v>
      </c>
      <c r="AX74" s="158" t="n">
        <v>89.5</v>
      </c>
      <c r="AY74" s="159" t="n">
        <v>89.7</v>
      </c>
      <c r="AZ74" s="159" t="n">
        <v>90.1</v>
      </c>
      <c r="BA74" s="159" t="n">
        <v>91.5</v>
      </c>
      <c r="BB74" s="159" t="n">
        <v>92.7</v>
      </c>
      <c r="BC74" s="159" t="n">
        <v>94.7</v>
      </c>
      <c r="BD74" s="159" t="n">
        <v>94.6</v>
      </c>
      <c r="BE74" s="159" t="n">
        <v>95.3</v>
      </c>
      <c r="BF74" s="159" t="n">
        <v>96.3</v>
      </c>
      <c r="BG74" s="159" t="n">
        <v>96.2</v>
      </c>
      <c r="BH74" s="159" t="n">
        <v>96.5</v>
      </c>
      <c r="BI74" s="159" t="n">
        <v>96.9</v>
      </c>
      <c r="BJ74" s="159" t="n">
        <v>99.1</v>
      </c>
      <c r="BK74" s="159" t="n">
        <v>100.1</v>
      </c>
      <c r="BL74" s="159" t="n">
        <v>100.1</v>
      </c>
      <c r="BM74" s="159" t="n">
        <v>100.7</v>
      </c>
      <c r="BN74" s="159" t="n">
        <v>101.4</v>
      </c>
      <c r="BO74" s="159" t="n">
        <v>101.8</v>
      </c>
      <c r="BP74" s="159" t="n">
        <v>102.4</v>
      </c>
      <c r="BQ74" s="159" t="n">
        <v>103.5</v>
      </c>
      <c r="BR74" s="101" t="n">
        <v>104.1</v>
      </c>
      <c r="BS74" s="101" t="n">
        <v>104</v>
      </c>
      <c r="BT74" s="101" t="n">
        <v>105.1</v>
      </c>
      <c r="BU74" s="101" t="n">
        <v>106.1</v>
      </c>
    </row>
    <row r="75" customFormat="false" ht="12.75" hidden="false" customHeight="false" outlineLevel="0" collapsed="false">
      <c r="A75" s="67" t="s">
        <v>219</v>
      </c>
      <c r="B75" s="157" t="s">
        <v>81</v>
      </c>
      <c r="C75" s="158" t="s">
        <v>81</v>
      </c>
      <c r="D75" s="158" t="s">
        <v>81</v>
      </c>
      <c r="E75" s="158" t="n">
        <v>69.4</v>
      </c>
      <c r="F75" s="158" t="n">
        <v>70</v>
      </c>
      <c r="G75" s="158" t="n">
        <v>70.2</v>
      </c>
      <c r="H75" s="158" t="n">
        <v>70.9</v>
      </c>
      <c r="I75" s="158" t="n">
        <v>70.9</v>
      </c>
      <c r="J75" s="158" t="n">
        <v>71.6</v>
      </c>
      <c r="K75" s="158" t="n">
        <v>71.5</v>
      </c>
      <c r="L75" s="158" t="n">
        <v>71.8</v>
      </c>
      <c r="M75" s="158" t="n">
        <v>71.6</v>
      </c>
      <c r="N75" s="158" t="n">
        <v>72.5</v>
      </c>
      <c r="O75" s="158" t="n">
        <v>72.7</v>
      </c>
      <c r="P75" s="158" t="n">
        <v>72.9</v>
      </c>
      <c r="Q75" s="158" t="n">
        <v>72.9</v>
      </c>
      <c r="R75" s="158" t="n">
        <v>73.5</v>
      </c>
      <c r="S75" s="158" t="n">
        <v>75.4</v>
      </c>
      <c r="T75" s="158" t="n">
        <v>75.3</v>
      </c>
      <c r="U75" s="158" t="n">
        <v>75.1</v>
      </c>
      <c r="V75" s="158" t="n">
        <v>75.4</v>
      </c>
      <c r="W75" s="158" t="n">
        <v>76</v>
      </c>
      <c r="X75" s="158" t="n">
        <v>75.9</v>
      </c>
      <c r="Y75" s="158" t="n">
        <v>77.1</v>
      </c>
      <c r="Z75" s="158" t="n">
        <v>77.5</v>
      </c>
      <c r="AA75" s="158" t="n">
        <v>77.5</v>
      </c>
      <c r="AB75" s="158" t="n">
        <v>78.7</v>
      </c>
      <c r="AC75" s="158" t="n">
        <v>79.4</v>
      </c>
      <c r="AD75" s="158" t="n">
        <v>80.3</v>
      </c>
      <c r="AE75" s="158" t="n">
        <v>80.6</v>
      </c>
      <c r="AF75" s="158" t="n">
        <v>81.2</v>
      </c>
      <c r="AG75" s="158" t="n">
        <v>81.4</v>
      </c>
      <c r="AH75" s="158" t="n">
        <v>82</v>
      </c>
      <c r="AI75" s="158" t="n">
        <v>82.6</v>
      </c>
      <c r="AJ75" s="158" t="n">
        <v>83.1</v>
      </c>
      <c r="AK75" s="158" t="n">
        <v>83.5</v>
      </c>
      <c r="AL75" s="158" t="n">
        <v>84.4</v>
      </c>
      <c r="AM75" s="158" t="n">
        <v>84.3</v>
      </c>
      <c r="AN75" s="158" t="n">
        <v>84.9</v>
      </c>
      <c r="AO75" s="158" t="n">
        <v>85.8</v>
      </c>
      <c r="AP75" s="158" t="n">
        <v>86.2</v>
      </c>
      <c r="AQ75" s="158" t="n">
        <v>86.4</v>
      </c>
      <c r="AR75" s="158" t="n">
        <v>86.2</v>
      </c>
      <c r="AS75" s="158" t="n">
        <v>86.7</v>
      </c>
      <c r="AT75" s="158" t="n">
        <v>87.4</v>
      </c>
      <c r="AU75" s="158" t="n">
        <v>87.5</v>
      </c>
      <c r="AV75" s="158" t="n">
        <v>87.4</v>
      </c>
      <c r="AW75" s="158" t="n">
        <v>88.3</v>
      </c>
      <c r="AX75" s="158" t="n">
        <v>89</v>
      </c>
      <c r="AY75" s="159" t="n">
        <v>89.3</v>
      </c>
      <c r="AZ75" s="159" t="n">
        <v>89.6</v>
      </c>
      <c r="BA75" s="159" t="n">
        <v>90.9</v>
      </c>
      <c r="BB75" s="159" t="n">
        <v>91.9</v>
      </c>
      <c r="BC75" s="159" t="n">
        <v>93.8</v>
      </c>
      <c r="BD75" s="159" t="n">
        <v>93.7</v>
      </c>
      <c r="BE75" s="159" t="n">
        <v>94.6</v>
      </c>
      <c r="BF75" s="159" t="n">
        <v>95.6</v>
      </c>
      <c r="BG75" s="159" t="n">
        <v>95.5</v>
      </c>
      <c r="BH75" s="159" t="n">
        <v>95.8</v>
      </c>
      <c r="BI75" s="159" t="n">
        <v>96.2</v>
      </c>
      <c r="BJ75" s="159" t="n">
        <v>99.1</v>
      </c>
      <c r="BK75" s="159" t="n">
        <v>100.2</v>
      </c>
      <c r="BL75" s="159" t="n">
        <v>100.2</v>
      </c>
      <c r="BM75" s="159" t="n">
        <v>100.6</v>
      </c>
      <c r="BN75" s="159" t="n">
        <v>101.2</v>
      </c>
      <c r="BO75" s="159" t="n">
        <v>102</v>
      </c>
      <c r="BP75" s="159" t="n">
        <v>102.6</v>
      </c>
      <c r="BQ75" s="159" t="n">
        <v>103.4</v>
      </c>
      <c r="BR75" s="101" t="n">
        <v>103.4</v>
      </c>
      <c r="BS75" s="101" t="n">
        <v>104.1</v>
      </c>
      <c r="BT75" s="101" t="n">
        <v>105.7</v>
      </c>
      <c r="BU75" s="101" t="n">
        <v>106.2</v>
      </c>
    </row>
    <row r="76" customFormat="false" ht="25.5" hidden="false" customHeight="false" outlineLevel="0" collapsed="false">
      <c r="A76" s="90" t="s">
        <v>220</v>
      </c>
      <c r="B76" s="157" t="s">
        <v>81</v>
      </c>
      <c r="C76" s="158" t="s">
        <v>81</v>
      </c>
      <c r="D76" s="158" t="s">
        <v>81</v>
      </c>
      <c r="E76" s="158" t="n">
        <v>71</v>
      </c>
      <c r="F76" s="158" t="n">
        <v>71.3</v>
      </c>
      <c r="G76" s="158" t="n">
        <v>71.5</v>
      </c>
      <c r="H76" s="158" t="n">
        <v>72.8</v>
      </c>
      <c r="I76" s="158" t="n">
        <v>72.8</v>
      </c>
      <c r="J76" s="158" t="n">
        <v>72.9</v>
      </c>
      <c r="K76" s="158" t="n">
        <v>73.2</v>
      </c>
      <c r="L76" s="158" t="n">
        <v>73.5</v>
      </c>
      <c r="M76" s="158" t="n">
        <v>73.3</v>
      </c>
      <c r="N76" s="158" t="n">
        <v>74.9</v>
      </c>
      <c r="O76" s="158" t="n">
        <v>74.9</v>
      </c>
      <c r="P76" s="158" t="n">
        <v>74.9</v>
      </c>
      <c r="Q76" s="158" t="n">
        <v>75</v>
      </c>
      <c r="R76" s="158" t="n">
        <v>75.5</v>
      </c>
      <c r="S76" s="158" t="n">
        <v>77.3</v>
      </c>
      <c r="T76" s="158" t="n">
        <v>77.5</v>
      </c>
      <c r="U76" s="158" t="n">
        <v>77.7</v>
      </c>
      <c r="V76" s="158" t="n">
        <v>78.2</v>
      </c>
      <c r="W76" s="158" t="n">
        <v>78</v>
      </c>
      <c r="X76" s="158" t="n">
        <v>79.3</v>
      </c>
      <c r="Y76" s="158" t="n">
        <v>79.7</v>
      </c>
      <c r="Z76" s="158" t="n">
        <v>79.7</v>
      </c>
      <c r="AA76" s="158" t="n">
        <v>80.1</v>
      </c>
      <c r="AB76" s="158" t="n">
        <v>81.4</v>
      </c>
      <c r="AC76" s="158" t="n">
        <v>81.5</v>
      </c>
      <c r="AD76" s="158" t="n">
        <v>82.2</v>
      </c>
      <c r="AE76" s="158" t="n">
        <v>82.4</v>
      </c>
      <c r="AF76" s="158" t="n">
        <v>84.9</v>
      </c>
      <c r="AG76" s="158" t="n">
        <v>84.9</v>
      </c>
      <c r="AH76" s="158" t="n">
        <v>85.7</v>
      </c>
      <c r="AI76" s="158" t="n">
        <v>85.7</v>
      </c>
      <c r="AJ76" s="158" t="n">
        <v>85.6</v>
      </c>
      <c r="AK76" s="158" t="n">
        <v>85.6</v>
      </c>
      <c r="AL76" s="158" t="n">
        <v>87.8</v>
      </c>
      <c r="AM76" s="158" t="n">
        <v>87.6</v>
      </c>
      <c r="AN76" s="158" t="n">
        <v>87.2</v>
      </c>
      <c r="AO76" s="158" t="n">
        <v>87.2</v>
      </c>
      <c r="AP76" s="158" t="n">
        <v>89.7</v>
      </c>
      <c r="AQ76" s="158" t="n">
        <v>88.3</v>
      </c>
      <c r="AR76" s="158" t="n">
        <v>88.3</v>
      </c>
      <c r="AS76" s="158" t="n">
        <v>88.4</v>
      </c>
      <c r="AT76" s="158" t="n">
        <v>89.5</v>
      </c>
      <c r="AU76" s="158" t="n">
        <v>90.2</v>
      </c>
      <c r="AV76" s="158" t="n">
        <v>90</v>
      </c>
      <c r="AW76" s="158" t="n">
        <v>90.1</v>
      </c>
      <c r="AX76" s="158" t="n">
        <v>91.4</v>
      </c>
      <c r="AY76" s="159" t="n">
        <v>91</v>
      </c>
      <c r="AZ76" s="159" t="n">
        <v>91.8</v>
      </c>
      <c r="BA76" s="159" t="n">
        <v>93.1</v>
      </c>
      <c r="BB76" s="159" t="n">
        <v>95.2</v>
      </c>
      <c r="BC76" s="159" t="n">
        <v>97.3</v>
      </c>
      <c r="BD76" s="159" t="n">
        <v>97</v>
      </c>
      <c r="BE76" s="159" t="n">
        <v>97.3</v>
      </c>
      <c r="BF76" s="159" t="n">
        <v>98.9</v>
      </c>
      <c r="BG76" s="159" t="n">
        <v>98.4</v>
      </c>
      <c r="BH76" s="159" t="n">
        <v>98.6</v>
      </c>
      <c r="BI76" s="159" t="n">
        <v>98.8</v>
      </c>
      <c r="BJ76" s="159" t="n">
        <v>98.9</v>
      </c>
      <c r="BK76" s="159" t="n">
        <v>99.8</v>
      </c>
      <c r="BL76" s="159" t="n">
        <v>100</v>
      </c>
      <c r="BM76" s="159" t="n">
        <v>101.2</v>
      </c>
      <c r="BN76" s="159" t="n">
        <v>102.3</v>
      </c>
      <c r="BO76" s="159" t="n">
        <v>101</v>
      </c>
      <c r="BP76" s="159" t="n">
        <v>102</v>
      </c>
      <c r="BQ76" s="159" t="n">
        <v>103.9</v>
      </c>
      <c r="BR76" s="101" t="n">
        <v>106.7</v>
      </c>
      <c r="BS76" s="101" t="n">
        <v>104.4</v>
      </c>
      <c r="BT76" s="101" t="n">
        <v>104.2</v>
      </c>
      <c r="BU76" s="101" t="n">
        <v>106.9</v>
      </c>
    </row>
    <row r="77" customFormat="false" ht="12.75" hidden="false" customHeight="false" outlineLevel="0" collapsed="false">
      <c r="A77" s="90" t="s">
        <v>941</v>
      </c>
      <c r="B77" s="157" t="s">
        <v>81</v>
      </c>
      <c r="C77" s="158" t="s">
        <v>81</v>
      </c>
      <c r="D77" s="158" t="s">
        <v>81</v>
      </c>
      <c r="E77" s="158" t="n">
        <v>65.2</v>
      </c>
      <c r="F77" s="158" t="n">
        <v>66.2</v>
      </c>
      <c r="G77" s="158" t="n">
        <v>66.4</v>
      </c>
      <c r="H77" s="158" t="n">
        <v>67.1</v>
      </c>
      <c r="I77" s="158" t="n">
        <v>67.5</v>
      </c>
      <c r="J77" s="158" t="n">
        <v>67.9</v>
      </c>
      <c r="K77" s="158" t="n">
        <v>68.8</v>
      </c>
      <c r="L77" s="158" t="n">
        <v>69</v>
      </c>
      <c r="M77" s="158" t="n">
        <v>69.5</v>
      </c>
      <c r="N77" s="158" t="n">
        <v>69.9</v>
      </c>
      <c r="O77" s="158" t="n">
        <v>71</v>
      </c>
      <c r="P77" s="158" t="n">
        <v>70.8</v>
      </c>
      <c r="Q77" s="158" t="n">
        <v>71.2</v>
      </c>
      <c r="R77" s="158" t="n">
        <v>73.8</v>
      </c>
      <c r="S77" s="158" t="n">
        <v>75.4</v>
      </c>
      <c r="T77" s="158" t="n">
        <v>76.1</v>
      </c>
      <c r="U77" s="158" t="n">
        <v>76.5</v>
      </c>
      <c r="V77" s="158" t="n">
        <v>77.2</v>
      </c>
      <c r="W77" s="158" t="n">
        <v>77.1</v>
      </c>
      <c r="X77" s="158" t="n">
        <v>77.1</v>
      </c>
      <c r="Y77" s="158" t="n">
        <v>77.6</v>
      </c>
      <c r="Z77" s="158" t="n">
        <v>78.1</v>
      </c>
      <c r="AA77" s="158" t="n">
        <v>78.1</v>
      </c>
      <c r="AB77" s="158" t="n">
        <v>78.5</v>
      </c>
      <c r="AC77" s="158" t="n">
        <v>78.5</v>
      </c>
      <c r="AD77" s="158" t="n">
        <v>78.7</v>
      </c>
      <c r="AE77" s="158" t="n">
        <v>79</v>
      </c>
      <c r="AF77" s="158" t="n">
        <v>80.1</v>
      </c>
      <c r="AG77" s="158" t="n">
        <v>81.1</v>
      </c>
      <c r="AH77" s="158" t="n">
        <v>82.6</v>
      </c>
      <c r="AI77" s="158" t="n">
        <v>82.6</v>
      </c>
      <c r="AJ77" s="158" t="n">
        <v>82.7</v>
      </c>
      <c r="AK77" s="158" t="n">
        <v>82.3</v>
      </c>
      <c r="AL77" s="158" t="n">
        <v>83.8</v>
      </c>
      <c r="AM77" s="158" t="n">
        <v>84</v>
      </c>
      <c r="AN77" s="158" t="n">
        <v>84.4</v>
      </c>
      <c r="AO77" s="158" t="n">
        <v>84</v>
      </c>
      <c r="AP77" s="158" t="n">
        <v>85.8</v>
      </c>
      <c r="AQ77" s="158" t="n">
        <v>85.5</v>
      </c>
      <c r="AR77" s="158" t="n">
        <v>85.3</v>
      </c>
      <c r="AS77" s="158" t="n">
        <v>85.1</v>
      </c>
      <c r="AT77" s="158" t="n">
        <v>86.1</v>
      </c>
      <c r="AU77" s="158" t="n">
        <v>86.2</v>
      </c>
      <c r="AV77" s="158" t="n">
        <v>87.7</v>
      </c>
      <c r="AW77" s="158" t="n">
        <v>89.2</v>
      </c>
      <c r="AX77" s="158" t="n">
        <v>90.3</v>
      </c>
      <c r="AY77" s="159" t="n">
        <v>90.5</v>
      </c>
      <c r="AZ77" s="159" t="n">
        <v>90.9</v>
      </c>
      <c r="BA77" s="159" t="n">
        <v>92.8</v>
      </c>
      <c r="BB77" s="159" t="n">
        <v>94</v>
      </c>
      <c r="BC77" s="159" t="n">
        <v>97.6</v>
      </c>
      <c r="BD77" s="159" t="n">
        <v>97.8</v>
      </c>
      <c r="BE77" s="159" t="n">
        <v>97.8</v>
      </c>
      <c r="BF77" s="159" t="n">
        <v>98.3</v>
      </c>
      <c r="BG77" s="159" t="n">
        <v>97.8</v>
      </c>
      <c r="BH77" s="159" t="n">
        <v>98.2</v>
      </c>
      <c r="BI77" s="159" t="n">
        <v>98.8</v>
      </c>
      <c r="BJ77" s="159" t="n">
        <v>99</v>
      </c>
      <c r="BK77" s="159" t="n">
        <v>99.7</v>
      </c>
      <c r="BL77" s="159" t="n">
        <v>100</v>
      </c>
      <c r="BM77" s="159" t="n">
        <v>101.4</v>
      </c>
      <c r="BN77" s="159" t="n">
        <v>100.8</v>
      </c>
      <c r="BO77" s="159" t="n">
        <v>101.3</v>
      </c>
      <c r="BP77" s="159" t="n">
        <v>101.6</v>
      </c>
      <c r="BQ77" s="159" t="n">
        <v>103.1</v>
      </c>
      <c r="BR77" s="101" t="n">
        <v>104.1</v>
      </c>
      <c r="BS77" s="101" t="n">
        <v>102.7</v>
      </c>
      <c r="BT77" s="101" t="n">
        <v>102</v>
      </c>
      <c r="BU77" s="101" t="n">
        <v>102.9</v>
      </c>
    </row>
    <row r="78" customFormat="false" ht="12.75" hidden="false" customHeight="false" outlineLevel="0" collapsed="false">
      <c r="A78" s="87" t="s">
        <v>222</v>
      </c>
      <c r="B78" s="157" t="s">
        <v>81</v>
      </c>
      <c r="C78" s="158" t="s">
        <v>81</v>
      </c>
      <c r="D78" s="158" t="s">
        <v>81</v>
      </c>
      <c r="E78" s="158" t="s">
        <v>81</v>
      </c>
      <c r="F78" s="158" t="s">
        <v>81</v>
      </c>
      <c r="G78" s="158" t="s">
        <v>81</v>
      </c>
      <c r="H78" s="158" t="s">
        <v>81</v>
      </c>
      <c r="I78" s="158" t="s">
        <v>81</v>
      </c>
      <c r="J78" s="158" t="s">
        <v>81</v>
      </c>
      <c r="K78" s="158" t="s">
        <v>81</v>
      </c>
      <c r="L78" s="158" t="s">
        <v>81</v>
      </c>
      <c r="M78" s="158" t="s">
        <v>81</v>
      </c>
      <c r="N78" s="158" t="s">
        <v>81</v>
      </c>
      <c r="O78" s="158" t="s">
        <v>81</v>
      </c>
      <c r="P78" s="158" t="s">
        <v>81</v>
      </c>
      <c r="Q78" s="158" t="s">
        <v>81</v>
      </c>
      <c r="R78" s="158" t="s">
        <v>81</v>
      </c>
      <c r="S78" s="158" t="s">
        <v>81</v>
      </c>
      <c r="T78" s="158" t="s">
        <v>81</v>
      </c>
      <c r="U78" s="158" t="s">
        <v>81</v>
      </c>
      <c r="V78" s="158" t="s">
        <v>81</v>
      </c>
      <c r="W78" s="158" t="s">
        <v>81</v>
      </c>
      <c r="X78" s="158" t="s">
        <v>81</v>
      </c>
      <c r="Y78" s="158" t="s">
        <v>81</v>
      </c>
      <c r="Z78" s="158" t="s">
        <v>81</v>
      </c>
      <c r="AA78" s="158" t="s">
        <v>81</v>
      </c>
      <c r="AB78" s="158" t="s">
        <v>81</v>
      </c>
      <c r="AC78" s="158" t="s">
        <v>81</v>
      </c>
      <c r="AD78" s="158" t="s">
        <v>81</v>
      </c>
      <c r="AE78" s="158" t="s">
        <v>81</v>
      </c>
      <c r="AF78" s="158" t="s">
        <v>81</v>
      </c>
      <c r="AG78" s="158" t="s">
        <v>81</v>
      </c>
      <c r="AH78" s="158" t="s">
        <v>81</v>
      </c>
      <c r="AI78" s="158" t="s">
        <v>81</v>
      </c>
      <c r="AJ78" s="158" t="s">
        <v>81</v>
      </c>
      <c r="AK78" s="158" t="s">
        <v>81</v>
      </c>
      <c r="AL78" s="158" t="s">
        <v>81</v>
      </c>
      <c r="AM78" s="158" t="s">
        <v>81</v>
      </c>
      <c r="AN78" s="158" t="s">
        <v>81</v>
      </c>
      <c r="AO78" s="158" t="s">
        <v>81</v>
      </c>
      <c r="AP78" s="158" t="s">
        <v>81</v>
      </c>
      <c r="AQ78" s="158" t="s">
        <v>81</v>
      </c>
      <c r="AR78" s="158" t="s">
        <v>81</v>
      </c>
      <c r="AS78" s="158" t="s">
        <v>81</v>
      </c>
      <c r="AT78" s="158" t="s">
        <v>81</v>
      </c>
      <c r="AU78" s="158" t="s">
        <v>81</v>
      </c>
      <c r="AV78" s="158" t="s">
        <v>81</v>
      </c>
      <c r="AW78" s="158" t="s">
        <v>81</v>
      </c>
      <c r="AX78" s="158" t="n">
        <v>92.8</v>
      </c>
      <c r="AY78" s="159" t="n">
        <v>93.1</v>
      </c>
      <c r="AZ78" s="159" t="n">
        <v>93.9</v>
      </c>
      <c r="BA78" s="159" t="n">
        <v>94.3</v>
      </c>
      <c r="BB78" s="159" t="n">
        <v>94.3</v>
      </c>
      <c r="BC78" s="159" t="n">
        <v>96.3</v>
      </c>
      <c r="BD78" s="159" t="n">
        <v>97.2</v>
      </c>
      <c r="BE78" s="159" t="n">
        <v>97.9</v>
      </c>
      <c r="BF78" s="159" t="n">
        <v>97.4</v>
      </c>
      <c r="BG78" s="159" t="n">
        <v>97.7</v>
      </c>
      <c r="BH78" s="159" t="n">
        <v>98.4</v>
      </c>
      <c r="BI78" s="159" t="n">
        <v>99.3</v>
      </c>
      <c r="BJ78" s="159" t="n">
        <v>99.7</v>
      </c>
      <c r="BK78" s="159" t="n">
        <v>99.8</v>
      </c>
      <c r="BL78" s="159" t="n">
        <v>99.9</v>
      </c>
      <c r="BM78" s="159" t="n">
        <v>100.7</v>
      </c>
      <c r="BN78" s="159" t="n">
        <v>101.6</v>
      </c>
      <c r="BO78" s="159" t="n">
        <v>101.9</v>
      </c>
      <c r="BP78" s="159" t="n">
        <v>102.4</v>
      </c>
      <c r="BQ78" s="159" t="n">
        <v>103.1</v>
      </c>
      <c r="BR78" s="101" t="n">
        <v>103.2</v>
      </c>
      <c r="BS78" s="101" t="n">
        <v>103.5</v>
      </c>
      <c r="BT78" s="101" t="n">
        <v>103.6</v>
      </c>
      <c r="BU78" s="101" t="n">
        <v>105.2</v>
      </c>
    </row>
    <row r="79" customFormat="false" ht="25.5" hidden="false" customHeight="false" outlineLevel="0" collapsed="false">
      <c r="A79" s="86" t="s">
        <v>942</v>
      </c>
      <c r="B79" s="157" t="s">
        <v>81</v>
      </c>
      <c r="C79" s="158" t="s">
        <v>81</v>
      </c>
      <c r="D79" s="158" t="s">
        <v>81</v>
      </c>
      <c r="E79" s="158" t="s">
        <v>81</v>
      </c>
      <c r="F79" s="158" t="s">
        <v>81</v>
      </c>
      <c r="G79" s="158" t="s">
        <v>81</v>
      </c>
      <c r="H79" s="158" t="s">
        <v>81</v>
      </c>
      <c r="I79" s="158" t="s">
        <v>81</v>
      </c>
      <c r="J79" s="158" t="s">
        <v>81</v>
      </c>
      <c r="K79" s="158" t="s">
        <v>81</v>
      </c>
      <c r="L79" s="158" t="s">
        <v>81</v>
      </c>
      <c r="M79" s="158" t="s">
        <v>81</v>
      </c>
      <c r="N79" s="158" t="s">
        <v>81</v>
      </c>
      <c r="O79" s="158" t="s">
        <v>81</v>
      </c>
      <c r="P79" s="158" t="s">
        <v>81</v>
      </c>
      <c r="Q79" s="158" t="s">
        <v>81</v>
      </c>
      <c r="R79" s="158" t="s">
        <v>81</v>
      </c>
      <c r="S79" s="158" t="s">
        <v>81</v>
      </c>
      <c r="T79" s="158" t="s">
        <v>81</v>
      </c>
      <c r="U79" s="158" t="s">
        <v>81</v>
      </c>
      <c r="V79" s="158" t="s">
        <v>81</v>
      </c>
      <c r="W79" s="158" t="s">
        <v>81</v>
      </c>
      <c r="X79" s="158" t="s">
        <v>81</v>
      </c>
      <c r="Y79" s="158" t="s">
        <v>81</v>
      </c>
      <c r="Z79" s="158" t="s">
        <v>81</v>
      </c>
      <c r="AA79" s="158" t="s">
        <v>81</v>
      </c>
      <c r="AB79" s="158" t="s">
        <v>81</v>
      </c>
      <c r="AC79" s="158" t="s">
        <v>81</v>
      </c>
      <c r="AD79" s="158" t="s">
        <v>81</v>
      </c>
      <c r="AE79" s="158" t="s">
        <v>81</v>
      </c>
      <c r="AF79" s="158" t="s">
        <v>81</v>
      </c>
      <c r="AG79" s="158" t="s">
        <v>81</v>
      </c>
      <c r="AH79" s="158" t="s">
        <v>81</v>
      </c>
      <c r="AI79" s="158" t="s">
        <v>81</v>
      </c>
      <c r="AJ79" s="158" t="s">
        <v>81</v>
      </c>
      <c r="AK79" s="158" t="s">
        <v>81</v>
      </c>
      <c r="AL79" s="158" t="s">
        <v>81</v>
      </c>
      <c r="AM79" s="158" t="s">
        <v>81</v>
      </c>
      <c r="AN79" s="158" t="s">
        <v>81</v>
      </c>
      <c r="AO79" s="158" t="s">
        <v>81</v>
      </c>
      <c r="AP79" s="158" t="s">
        <v>81</v>
      </c>
      <c r="AQ79" s="158" t="s">
        <v>81</v>
      </c>
      <c r="AR79" s="158" t="s">
        <v>81</v>
      </c>
      <c r="AS79" s="158" t="s">
        <v>81</v>
      </c>
      <c r="AT79" s="158" t="s">
        <v>81</v>
      </c>
      <c r="AU79" s="158" t="s">
        <v>81</v>
      </c>
      <c r="AV79" s="158" t="s">
        <v>81</v>
      </c>
      <c r="AW79" s="158" t="s">
        <v>81</v>
      </c>
      <c r="AX79" s="158" t="n">
        <v>91.5</v>
      </c>
      <c r="AY79" s="159" t="n">
        <v>92.2</v>
      </c>
      <c r="AZ79" s="159" t="n">
        <v>93.5</v>
      </c>
      <c r="BA79" s="159" t="n">
        <v>94.3</v>
      </c>
      <c r="BB79" s="159" t="n">
        <v>95</v>
      </c>
      <c r="BC79" s="159" t="n">
        <v>96.2</v>
      </c>
      <c r="BD79" s="159" t="n">
        <v>97.1</v>
      </c>
      <c r="BE79" s="159" t="n">
        <v>97.5</v>
      </c>
      <c r="BF79" s="159" t="n">
        <v>97.8</v>
      </c>
      <c r="BG79" s="159" t="n">
        <v>98.3</v>
      </c>
      <c r="BH79" s="159" t="n">
        <v>98.4</v>
      </c>
      <c r="BI79" s="159" t="n">
        <v>98.9</v>
      </c>
      <c r="BJ79" s="159" t="n">
        <v>99</v>
      </c>
      <c r="BK79" s="159" t="n">
        <v>99.9</v>
      </c>
      <c r="BL79" s="159" t="n">
        <v>100.3</v>
      </c>
      <c r="BM79" s="159" t="n">
        <v>101.1</v>
      </c>
      <c r="BN79" s="159" t="n">
        <v>101.1</v>
      </c>
      <c r="BO79" s="159" t="n">
        <v>102.3</v>
      </c>
      <c r="BP79" s="159" t="n">
        <v>102.6</v>
      </c>
      <c r="BQ79" s="159" t="n">
        <v>103.5</v>
      </c>
      <c r="BR79" s="101" t="n">
        <v>100.8</v>
      </c>
      <c r="BS79" s="101" t="n">
        <v>102.4</v>
      </c>
      <c r="BT79" s="101" t="n">
        <v>103</v>
      </c>
      <c r="BU79" s="101" t="n">
        <v>103.9</v>
      </c>
    </row>
    <row r="80" customFormat="false" ht="12.75" hidden="false" customHeight="false" outlineLevel="0" collapsed="false">
      <c r="A80" s="67" t="s">
        <v>224</v>
      </c>
      <c r="B80" s="157" t="s">
        <v>81</v>
      </c>
      <c r="C80" s="158" t="s">
        <v>81</v>
      </c>
      <c r="D80" s="158" t="s">
        <v>81</v>
      </c>
      <c r="E80" s="158" t="s">
        <v>81</v>
      </c>
      <c r="F80" s="158" t="s">
        <v>81</v>
      </c>
      <c r="G80" s="158" t="s">
        <v>81</v>
      </c>
      <c r="H80" s="158" t="s">
        <v>81</v>
      </c>
      <c r="I80" s="158" t="s">
        <v>81</v>
      </c>
      <c r="J80" s="158" t="s">
        <v>81</v>
      </c>
      <c r="K80" s="158" t="s">
        <v>81</v>
      </c>
      <c r="L80" s="158" t="s">
        <v>81</v>
      </c>
      <c r="M80" s="158" t="s">
        <v>81</v>
      </c>
      <c r="N80" s="158" t="s">
        <v>81</v>
      </c>
      <c r="O80" s="158" t="s">
        <v>81</v>
      </c>
      <c r="P80" s="158" t="s">
        <v>81</v>
      </c>
      <c r="Q80" s="158" t="s">
        <v>81</v>
      </c>
      <c r="R80" s="158" t="s">
        <v>81</v>
      </c>
      <c r="S80" s="158" t="s">
        <v>81</v>
      </c>
      <c r="T80" s="158" t="s">
        <v>81</v>
      </c>
      <c r="U80" s="158" t="s">
        <v>81</v>
      </c>
      <c r="V80" s="158" t="s">
        <v>81</v>
      </c>
      <c r="W80" s="158" t="s">
        <v>81</v>
      </c>
      <c r="X80" s="158" t="s">
        <v>81</v>
      </c>
      <c r="Y80" s="158" t="s">
        <v>81</v>
      </c>
      <c r="Z80" s="158" t="s">
        <v>81</v>
      </c>
      <c r="AA80" s="158" t="s">
        <v>81</v>
      </c>
      <c r="AB80" s="158" t="s">
        <v>81</v>
      </c>
      <c r="AC80" s="158" t="s">
        <v>81</v>
      </c>
      <c r="AD80" s="158" t="s">
        <v>81</v>
      </c>
      <c r="AE80" s="158" t="s">
        <v>81</v>
      </c>
      <c r="AF80" s="158" t="s">
        <v>81</v>
      </c>
      <c r="AG80" s="158" t="s">
        <v>81</v>
      </c>
      <c r="AH80" s="158" t="s">
        <v>81</v>
      </c>
      <c r="AI80" s="158" t="s">
        <v>81</v>
      </c>
      <c r="AJ80" s="158" t="s">
        <v>81</v>
      </c>
      <c r="AK80" s="158" t="s">
        <v>81</v>
      </c>
      <c r="AL80" s="158" t="s">
        <v>81</v>
      </c>
      <c r="AM80" s="158" t="s">
        <v>81</v>
      </c>
      <c r="AN80" s="158" t="s">
        <v>81</v>
      </c>
      <c r="AO80" s="158" t="s">
        <v>81</v>
      </c>
      <c r="AP80" s="158" t="s">
        <v>81</v>
      </c>
      <c r="AQ80" s="158" t="s">
        <v>81</v>
      </c>
      <c r="AR80" s="158" t="s">
        <v>81</v>
      </c>
      <c r="AS80" s="158" t="s">
        <v>81</v>
      </c>
      <c r="AT80" s="158" t="s">
        <v>81</v>
      </c>
      <c r="AU80" s="158" t="s">
        <v>81</v>
      </c>
      <c r="AV80" s="158" t="s">
        <v>81</v>
      </c>
      <c r="AW80" s="158" t="s">
        <v>81</v>
      </c>
      <c r="AX80" s="158" t="n">
        <v>89.5</v>
      </c>
      <c r="AY80" s="159" t="n">
        <v>90.1</v>
      </c>
      <c r="AZ80" s="159" t="n">
        <v>91.2</v>
      </c>
      <c r="BA80" s="159" t="n">
        <v>92.7</v>
      </c>
      <c r="BB80" s="159" t="n">
        <v>94.1</v>
      </c>
      <c r="BC80" s="159" t="n">
        <v>95.3</v>
      </c>
      <c r="BD80" s="159" t="n">
        <v>95.8</v>
      </c>
      <c r="BE80" s="159" t="n">
        <v>96.7</v>
      </c>
      <c r="BF80" s="159" t="n">
        <v>97.6</v>
      </c>
      <c r="BG80" s="159" t="n">
        <v>98.7</v>
      </c>
      <c r="BH80" s="159" t="n">
        <v>98.7</v>
      </c>
      <c r="BI80" s="159" t="n">
        <v>99.1</v>
      </c>
      <c r="BJ80" s="159" t="n">
        <v>99.9</v>
      </c>
      <c r="BK80" s="159" t="n">
        <v>99.6</v>
      </c>
      <c r="BL80" s="159" t="n">
        <v>100.2</v>
      </c>
      <c r="BM80" s="159" t="n">
        <v>100.4</v>
      </c>
      <c r="BN80" s="159" t="n">
        <v>101.6</v>
      </c>
      <c r="BO80" s="159" t="n">
        <v>102.6</v>
      </c>
      <c r="BP80" s="159" t="n">
        <v>103</v>
      </c>
      <c r="BQ80" s="159" t="n">
        <v>103.8</v>
      </c>
      <c r="BR80" s="101" t="n">
        <v>99.8</v>
      </c>
      <c r="BS80" s="101" t="n">
        <v>101.7</v>
      </c>
      <c r="BT80" s="101" t="n">
        <v>102</v>
      </c>
      <c r="BU80" s="101" t="n">
        <v>103.5</v>
      </c>
    </row>
    <row r="81" customFormat="false" ht="25.5" hidden="false" customHeight="false" outlineLevel="0" collapsed="false">
      <c r="A81" s="90" t="s">
        <v>225</v>
      </c>
      <c r="B81" s="157" t="s">
        <v>81</v>
      </c>
      <c r="C81" s="158" t="s">
        <v>81</v>
      </c>
      <c r="D81" s="158" t="s">
        <v>81</v>
      </c>
      <c r="E81" s="158" t="s">
        <v>81</v>
      </c>
      <c r="F81" s="158" t="s">
        <v>81</v>
      </c>
      <c r="G81" s="158" t="s">
        <v>81</v>
      </c>
      <c r="H81" s="158" t="s">
        <v>81</v>
      </c>
      <c r="I81" s="158" t="s">
        <v>81</v>
      </c>
      <c r="J81" s="158" t="s">
        <v>81</v>
      </c>
      <c r="K81" s="158" t="s">
        <v>81</v>
      </c>
      <c r="L81" s="158" t="s">
        <v>81</v>
      </c>
      <c r="M81" s="158" t="s">
        <v>81</v>
      </c>
      <c r="N81" s="158" t="s">
        <v>81</v>
      </c>
      <c r="O81" s="158" t="s">
        <v>81</v>
      </c>
      <c r="P81" s="158" t="s">
        <v>81</v>
      </c>
      <c r="Q81" s="158" t="s">
        <v>81</v>
      </c>
      <c r="R81" s="158" t="s">
        <v>81</v>
      </c>
      <c r="S81" s="158" t="s">
        <v>81</v>
      </c>
      <c r="T81" s="158" t="s">
        <v>81</v>
      </c>
      <c r="U81" s="158" t="s">
        <v>81</v>
      </c>
      <c r="V81" s="158" t="s">
        <v>81</v>
      </c>
      <c r="W81" s="158" t="s">
        <v>81</v>
      </c>
      <c r="X81" s="158" t="s">
        <v>81</v>
      </c>
      <c r="Y81" s="158" t="s">
        <v>81</v>
      </c>
      <c r="Z81" s="158" t="s">
        <v>81</v>
      </c>
      <c r="AA81" s="158" t="s">
        <v>81</v>
      </c>
      <c r="AB81" s="158" t="s">
        <v>81</v>
      </c>
      <c r="AC81" s="158" t="s">
        <v>81</v>
      </c>
      <c r="AD81" s="158" t="s">
        <v>81</v>
      </c>
      <c r="AE81" s="158" t="s">
        <v>81</v>
      </c>
      <c r="AF81" s="158" t="s">
        <v>81</v>
      </c>
      <c r="AG81" s="158" t="s">
        <v>81</v>
      </c>
      <c r="AH81" s="158" t="s">
        <v>81</v>
      </c>
      <c r="AI81" s="158" t="s">
        <v>81</v>
      </c>
      <c r="AJ81" s="158" t="s">
        <v>81</v>
      </c>
      <c r="AK81" s="158" t="s">
        <v>81</v>
      </c>
      <c r="AL81" s="158" t="s">
        <v>81</v>
      </c>
      <c r="AM81" s="158" t="s">
        <v>81</v>
      </c>
      <c r="AN81" s="158" t="s">
        <v>81</v>
      </c>
      <c r="AO81" s="158" t="s">
        <v>81</v>
      </c>
      <c r="AP81" s="158" t="s">
        <v>81</v>
      </c>
      <c r="AQ81" s="158" t="s">
        <v>81</v>
      </c>
      <c r="AR81" s="158" t="s">
        <v>81</v>
      </c>
      <c r="AS81" s="158" t="s">
        <v>81</v>
      </c>
      <c r="AT81" s="158" t="s">
        <v>81</v>
      </c>
      <c r="AU81" s="158" t="s">
        <v>81</v>
      </c>
      <c r="AV81" s="158" t="s">
        <v>81</v>
      </c>
      <c r="AW81" s="158" t="s">
        <v>81</v>
      </c>
      <c r="AX81" s="158" t="n">
        <v>91.2</v>
      </c>
      <c r="AY81" s="159" t="n">
        <v>92.1</v>
      </c>
      <c r="AZ81" s="159" t="n">
        <v>94</v>
      </c>
      <c r="BA81" s="159" t="n">
        <v>94.7</v>
      </c>
      <c r="BB81" s="159" t="n">
        <v>95.9</v>
      </c>
      <c r="BC81" s="159" t="n">
        <v>95.9</v>
      </c>
      <c r="BD81" s="159" t="n">
        <v>97.7</v>
      </c>
      <c r="BE81" s="159" t="n">
        <v>98.8</v>
      </c>
      <c r="BF81" s="159" t="n">
        <v>98.7</v>
      </c>
      <c r="BG81" s="159" t="n">
        <v>98.8</v>
      </c>
      <c r="BH81" s="159" t="n">
        <v>98.5</v>
      </c>
      <c r="BI81" s="159" t="n">
        <v>99.3</v>
      </c>
      <c r="BJ81" s="159" t="n">
        <v>99.4</v>
      </c>
      <c r="BK81" s="159" t="n">
        <v>100</v>
      </c>
      <c r="BL81" s="159" t="n">
        <v>100</v>
      </c>
      <c r="BM81" s="159" t="n">
        <v>100.8</v>
      </c>
      <c r="BN81" s="159" t="n">
        <v>101.2</v>
      </c>
      <c r="BO81" s="159" t="n">
        <v>101.5</v>
      </c>
      <c r="BP81" s="159" t="n">
        <v>101.9</v>
      </c>
      <c r="BQ81" s="159" t="n">
        <v>102.9</v>
      </c>
      <c r="BR81" s="101" t="n">
        <v>99.5</v>
      </c>
      <c r="BS81" s="101" t="n">
        <v>100.8</v>
      </c>
      <c r="BT81" s="101" t="n">
        <v>101.6</v>
      </c>
      <c r="BU81" s="101" t="n">
        <v>102.8</v>
      </c>
    </row>
    <row r="82" customFormat="false" ht="25.5" hidden="false" customHeight="false" outlineLevel="0" collapsed="false">
      <c r="A82" s="90" t="s">
        <v>943</v>
      </c>
      <c r="B82" s="157" t="s">
        <v>81</v>
      </c>
      <c r="C82" s="158" t="s">
        <v>81</v>
      </c>
      <c r="D82" s="158" t="s">
        <v>81</v>
      </c>
      <c r="E82" s="158" t="s">
        <v>81</v>
      </c>
      <c r="F82" s="158" t="s">
        <v>81</v>
      </c>
      <c r="G82" s="158" t="s">
        <v>81</v>
      </c>
      <c r="H82" s="158" t="s">
        <v>81</v>
      </c>
      <c r="I82" s="158" t="s">
        <v>81</v>
      </c>
      <c r="J82" s="158" t="s">
        <v>81</v>
      </c>
      <c r="K82" s="158" t="s">
        <v>81</v>
      </c>
      <c r="L82" s="158" t="s">
        <v>81</v>
      </c>
      <c r="M82" s="158" t="s">
        <v>81</v>
      </c>
      <c r="N82" s="158" t="s">
        <v>81</v>
      </c>
      <c r="O82" s="158" t="s">
        <v>81</v>
      </c>
      <c r="P82" s="158" t="s">
        <v>81</v>
      </c>
      <c r="Q82" s="158" t="s">
        <v>81</v>
      </c>
      <c r="R82" s="158" t="s">
        <v>81</v>
      </c>
      <c r="S82" s="158" t="s">
        <v>81</v>
      </c>
      <c r="T82" s="158" t="s">
        <v>81</v>
      </c>
      <c r="U82" s="158" t="s">
        <v>81</v>
      </c>
      <c r="V82" s="158" t="s">
        <v>81</v>
      </c>
      <c r="W82" s="158" t="s">
        <v>81</v>
      </c>
      <c r="X82" s="158" t="s">
        <v>81</v>
      </c>
      <c r="Y82" s="158" t="s">
        <v>81</v>
      </c>
      <c r="Z82" s="158" t="s">
        <v>81</v>
      </c>
      <c r="AA82" s="158" t="s">
        <v>81</v>
      </c>
      <c r="AB82" s="158" t="s">
        <v>81</v>
      </c>
      <c r="AC82" s="158" t="s">
        <v>81</v>
      </c>
      <c r="AD82" s="158" t="s">
        <v>81</v>
      </c>
      <c r="AE82" s="158" t="s">
        <v>81</v>
      </c>
      <c r="AF82" s="158" t="s">
        <v>81</v>
      </c>
      <c r="AG82" s="158" t="s">
        <v>81</v>
      </c>
      <c r="AH82" s="158" t="s">
        <v>81</v>
      </c>
      <c r="AI82" s="158" t="s">
        <v>81</v>
      </c>
      <c r="AJ82" s="158" t="s">
        <v>81</v>
      </c>
      <c r="AK82" s="158" t="s">
        <v>81</v>
      </c>
      <c r="AL82" s="158" t="s">
        <v>81</v>
      </c>
      <c r="AM82" s="158" t="s">
        <v>81</v>
      </c>
      <c r="AN82" s="158" t="s">
        <v>81</v>
      </c>
      <c r="AO82" s="158" t="s">
        <v>81</v>
      </c>
      <c r="AP82" s="158" t="s">
        <v>81</v>
      </c>
      <c r="AQ82" s="158" t="s">
        <v>81</v>
      </c>
      <c r="AR82" s="158" t="s">
        <v>81</v>
      </c>
      <c r="AS82" s="158" t="s">
        <v>81</v>
      </c>
      <c r="AT82" s="158" t="s">
        <v>81</v>
      </c>
      <c r="AU82" s="158" t="s">
        <v>81</v>
      </c>
      <c r="AV82" s="158" t="s">
        <v>81</v>
      </c>
      <c r="AW82" s="158" t="s">
        <v>81</v>
      </c>
      <c r="AX82" s="158" t="n">
        <v>92</v>
      </c>
      <c r="AY82" s="159" t="n">
        <v>92.9</v>
      </c>
      <c r="AZ82" s="159" t="n">
        <v>93.7</v>
      </c>
      <c r="BA82" s="159" t="n">
        <v>94.1</v>
      </c>
      <c r="BB82" s="159" t="n">
        <v>94.8</v>
      </c>
      <c r="BC82" s="159" t="n">
        <v>96.3</v>
      </c>
      <c r="BD82" s="159" t="n">
        <v>96.9</v>
      </c>
      <c r="BE82" s="159" t="n">
        <v>96.6</v>
      </c>
      <c r="BF82" s="159" t="n">
        <v>97.1</v>
      </c>
      <c r="BG82" s="159" t="n">
        <v>97.6</v>
      </c>
      <c r="BH82" s="159" t="n">
        <v>98.3</v>
      </c>
      <c r="BI82" s="159" t="n">
        <v>98.4</v>
      </c>
      <c r="BJ82" s="159" t="n">
        <v>98.1</v>
      </c>
      <c r="BK82" s="159" t="n">
        <v>99.8</v>
      </c>
      <c r="BL82" s="159" t="n">
        <v>100.5</v>
      </c>
      <c r="BM82" s="159" t="n">
        <v>101.7</v>
      </c>
      <c r="BN82" s="159" t="n">
        <v>101</v>
      </c>
      <c r="BO82" s="159" t="n">
        <v>102.9</v>
      </c>
      <c r="BP82" s="159" t="n">
        <v>103.1</v>
      </c>
      <c r="BQ82" s="159" t="n">
        <v>103.3</v>
      </c>
      <c r="BR82" s="101" t="n">
        <v>100.8</v>
      </c>
      <c r="BS82" s="101" t="n">
        <v>102.7</v>
      </c>
      <c r="BT82" s="101" t="n">
        <v>103</v>
      </c>
      <c r="BU82" s="101" t="n">
        <v>103.9</v>
      </c>
    </row>
    <row r="83" customFormat="false" ht="12.75" hidden="false" customHeight="false" outlineLevel="0" collapsed="false">
      <c r="A83" s="67" t="s">
        <v>227</v>
      </c>
      <c r="B83" s="157" t="s">
        <v>81</v>
      </c>
      <c r="C83" s="158" t="s">
        <v>81</v>
      </c>
      <c r="D83" s="158" t="s">
        <v>81</v>
      </c>
      <c r="E83" s="158" t="s">
        <v>81</v>
      </c>
      <c r="F83" s="158" t="s">
        <v>81</v>
      </c>
      <c r="G83" s="158" t="s">
        <v>81</v>
      </c>
      <c r="H83" s="158" t="s">
        <v>81</v>
      </c>
      <c r="I83" s="158" t="s">
        <v>81</v>
      </c>
      <c r="J83" s="158" t="s">
        <v>81</v>
      </c>
      <c r="K83" s="158" t="s">
        <v>81</v>
      </c>
      <c r="L83" s="158" t="s">
        <v>81</v>
      </c>
      <c r="M83" s="158" t="s">
        <v>81</v>
      </c>
      <c r="N83" s="158" t="s">
        <v>81</v>
      </c>
      <c r="O83" s="158" t="s">
        <v>81</v>
      </c>
      <c r="P83" s="158" t="s">
        <v>81</v>
      </c>
      <c r="Q83" s="158" t="s">
        <v>81</v>
      </c>
      <c r="R83" s="158" t="s">
        <v>81</v>
      </c>
      <c r="S83" s="158" t="s">
        <v>81</v>
      </c>
      <c r="T83" s="158" t="s">
        <v>81</v>
      </c>
      <c r="U83" s="158" t="s">
        <v>81</v>
      </c>
      <c r="V83" s="158" t="s">
        <v>81</v>
      </c>
      <c r="W83" s="158" t="s">
        <v>81</v>
      </c>
      <c r="X83" s="158" t="s">
        <v>81</v>
      </c>
      <c r="Y83" s="158" t="s">
        <v>81</v>
      </c>
      <c r="Z83" s="158" t="s">
        <v>81</v>
      </c>
      <c r="AA83" s="158" t="s">
        <v>81</v>
      </c>
      <c r="AB83" s="158" t="s">
        <v>81</v>
      </c>
      <c r="AC83" s="158" t="s">
        <v>81</v>
      </c>
      <c r="AD83" s="158" t="s">
        <v>81</v>
      </c>
      <c r="AE83" s="158" t="s">
        <v>81</v>
      </c>
      <c r="AF83" s="158" t="s">
        <v>81</v>
      </c>
      <c r="AG83" s="158" t="s">
        <v>81</v>
      </c>
      <c r="AH83" s="158" t="s">
        <v>81</v>
      </c>
      <c r="AI83" s="158" t="s">
        <v>81</v>
      </c>
      <c r="AJ83" s="158" t="s">
        <v>81</v>
      </c>
      <c r="AK83" s="158" t="s">
        <v>81</v>
      </c>
      <c r="AL83" s="158" t="s">
        <v>81</v>
      </c>
      <c r="AM83" s="158" t="s">
        <v>81</v>
      </c>
      <c r="AN83" s="158" t="s">
        <v>81</v>
      </c>
      <c r="AO83" s="158" t="s">
        <v>81</v>
      </c>
      <c r="AP83" s="158" t="s">
        <v>81</v>
      </c>
      <c r="AQ83" s="158" t="s">
        <v>81</v>
      </c>
      <c r="AR83" s="158" t="s">
        <v>81</v>
      </c>
      <c r="AS83" s="158" t="s">
        <v>81</v>
      </c>
      <c r="AT83" s="158" t="s">
        <v>81</v>
      </c>
      <c r="AU83" s="158" t="s">
        <v>81</v>
      </c>
      <c r="AV83" s="158" t="s">
        <v>81</v>
      </c>
      <c r="AW83" s="158" t="s">
        <v>81</v>
      </c>
      <c r="AX83" s="158" t="n">
        <v>94.3</v>
      </c>
      <c r="AY83" s="159" t="n">
        <v>94.1</v>
      </c>
      <c r="AZ83" s="159" t="n">
        <v>95.3</v>
      </c>
      <c r="BA83" s="159" t="n">
        <v>96.2</v>
      </c>
      <c r="BB83" s="159" t="n">
        <v>94.3</v>
      </c>
      <c r="BC83" s="159" t="n">
        <v>98.5</v>
      </c>
      <c r="BD83" s="159" t="n">
        <v>98.6</v>
      </c>
      <c r="BE83" s="159" t="n">
        <v>99.1</v>
      </c>
      <c r="BF83" s="159" t="n">
        <v>98.1</v>
      </c>
      <c r="BG83" s="159" t="n">
        <v>99.3</v>
      </c>
      <c r="BH83" s="159" t="n">
        <v>99.1</v>
      </c>
      <c r="BI83" s="159" t="n">
        <v>99</v>
      </c>
      <c r="BJ83" s="159" t="n">
        <v>98.7</v>
      </c>
      <c r="BK83" s="159" t="n">
        <v>100.5</v>
      </c>
      <c r="BL83" s="159" t="n">
        <v>100.5</v>
      </c>
      <c r="BM83" s="159" t="n">
        <v>101.1</v>
      </c>
      <c r="BN83" s="159" t="n">
        <v>100.2</v>
      </c>
      <c r="BO83" s="159" t="n">
        <v>101.8</v>
      </c>
      <c r="BP83" s="159" t="n">
        <v>102.3</v>
      </c>
      <c r="BQ83" s="159" t="n">
        <v>103.2</v>
      </c>
      <c r="BR83" s="101" t="n">
        <v>105.1</v>
      </c>
      <c r="BS83" s="101" t="n">
        <v>106.9</v>
      </c>
      <c r="BT83" s="101" t="n">
        <v>107.9</v>
      </c>
      <c r="BU83" s="101" t="n">
        <v>107.7</v>
      </c>
    </row>
    <row r="84" customFormat="false" ht="12.75" hidden="false" customHeight="false" outlineLevel="0" collapsed="false">
      <c r="A84" s="67" t="s">
        <v>228</v>
      </c>
      <c r="B84" s="157" t="s">
        <v>81</v>
      </c>
      <c r="C84" s="158" t="s">
        <v>81</v>
      </c>
      <c r="D84" s="158" t="s">
        <v>81</v>
      </c>
      <c r="E84" s="158" t="s">
        <v>81</v>
      </c>
      <c r="F84" s="158" t="s">
        <v>81</v>
      </c>
      <c r="G84" s="158" t="s">
        <v>81</v>
      </c>
      <c r="H84" s="158" t="s">
        <v>81</v>
      </c>
      <c r="I84" s="158" t="s">
        <v>81</v>
      </c>
      <c r="J84" s="158" t="s">
        <v>81</v>
      </c>
      <c r="K84" s="158" t="s">
        <v>81</v>
      </c>
      <c r="L84" s="158" t="s">
        <v>81</v>
      </c>
      <c r="M84" s="158" t="s">
        <v>81</v>
      </c>
      <c r="N84" s="158" t="s">
        <v>81</v>
      </c>
      <c r="O84" s="158" t="s">
        <v>81</v>
      </c>
      <c r="P84" s="158" t="s">
        <v>81</v>
      </c>
      <c r="Q84" s="158" t="s">
        <v>81</v>
      </c>
      <c r="R84" s="158" t="s">
        <v>81</v>
      </c>
      <c r="S84" s="158" t="s">
        <v>81</v>
      </c>
      <c r="T84" s="158" t="s">
        <v>81</v>
      </c>
      <c r="U84" s="158" t="s">
        <v>81</v>
      </c>
      <c r="V84" s="158" t="s">
        <v>81</v>
      </c>
      <c r="W84" s="158" t="s">
        <v>81</v>
      </c>
      <c r="X84" s="158" t="s">
        <v>81</v>
      </c>
      <c r="Y84" s="158" t="s">
        <v>81</v>
      </c>
      <c r="Z84" s="158" t="s">
        <v>81</v>
      </c>
      <c r="AA84" s="158" t="s">
        <v>81</v>
      </c>
      <c r="AB84" s="158" t="s">
        <v>81</v>
      </c>
      <c r="AC84" s="158" t="s">
        <v>81</v>
      </c>
      <c r="AD84" s="158" t="s">
        <v>81</v>
      </c>
      <c r="AE84" s="158" t="s">
        <v>81</v>
      </c>
      <c r="AF84" s="158" t="s">
        <v>81</v>
      </c>
      <c r="AG84" s="158" t="s">
        <v>81</v>
      </c>
      <c r="AH84" s="158" t="s">
        <v>81</v>
      </c>
      <c r="AI84" s="158" t="s">
        <v>81</v>
      </c>
      <c r="AJ84" s="158" t="s">
        <v>81</v>
      </c>
      <c r="AK84" s="158" t="s">
        <v>81</v>
      </c>
      <c r="AL84" s="158" t="s">
        <v>81</v>
      </c>
      <c r="AM84" s="158" t="s">
        <v>81</v>
      </c>
      <c r="AN84" s="158" t="s">
        <v>81</v>
      </c>
      <c r="AO84" s="158" t="s">
        <v>81</v>
      </c>
      <c r="AP84" s="158" t="s">
        <v>81</v>
      </c>
      <c r="AQ84" s="158" t="s">
        <v>81</v>
      </c>
      <c r="AR84" s="158" t="s">
        <v>81</v>
      </c>
      <c r="AS84" s="158" t="s">
        <v>81</v>
      </c>
      <c r="AT84" s="158" t="s">
        <v>81</v>
      </c>
      <c r="AU84" s="158" t="s">
        <v>81</v>
      </c>
      <c r="AV84" s="158" t="s">
        <v>81</v>
      </c>
      <c r="AW84" s="158" t="s">
        <v>81</v>
      </c>
      <c r="AX84" s="158" t="n">
        <v>92.3</v>
      </c>
      <c r="AY84" s="159" t="n">
        <v>93.4</v>
      </c>
      <c r="AZ84" s="159" t="n">
        <v>94.1</v>
      </c>
      <c r="BA84" s="159" t="n">
        <v>95.4</v>
      </c>
      <c r="BB84" s="159" t="n">
        <v>95.8</v>
      </c>
      <c r="BC84" s="159" t="n">
        <v>96</v>
      </c>
      <c r="BD84" s="159" t="n">
        <v>97.2</v>
      </c>
      <c r="BE84" s="159" t="n">
        <v>97</v>
      </c>
      <c r="BF84" s="159" t="n">
        <v>97.4</v>
      </c>
      <c r="BG84" s="159" t="n">
        <v>97.6</v>
      </c>
      <c r="BH84" s="159" t="n">
        <v>97.3</v>
      </c>
      <c r="BI84" s="159" t="n">
        <v>98.9</v>
      </c>
      <c r="BJ84" s="159" t="n">
        <v>99.2</v>
      </c>
      <c r="BK84" s="159" t="n">
        <v>99.5</v>
      </c>
      <c r="BL84" s="159" t="n">
        <v>100</v>
      </c>
      <c r="BM84" s="159" t="n">
        <v>101.5</v>
      </c>
      <c r="BN84" s="159" t="n">
        <v>102.1</v>
      </c>
      <c r="BO84" s="159" t="n">
        <v>102.8</v>
      </c>
      <c r="BP84" s="159" t="n">
        <v>103.3</v>
      </c>
      <c r="BQ84" s="159" t="n">
        <v>106.6</v>
      </c>
      <c r="BR84" s="101" t="n">
        <v>100.8</v>
      </c>
      <c r="BS84" s="101" t="n">
        <v>102.2</v>
      </c>
      <c r="BT84" s="101" t="n">
        <v>103</v>
      </c>
      <c r="BU84" s="101" t="n">
        <v>103.6</v>
      </c>
    </row>
    <row r="85" customFormat="false" ht="25.5" hidden="false" customHeight="false" outlineLevel="0" collapsed="false">
      <c r="A85" s="90" t="s">
        <v>229</v>
      </c>
      <c r="B85" s="157" t="s">
        <v>81</v>
      </c>
      <c r="C85" s="158" t="s">
        <v>81</v>
      </c>
      <c r="D85" s="158" t="s">
        <v>81</v>
      </c>
      <c r="E85" s="158" t="s">
        <v>81</v>
      </c>
      <c r="F85" s="158" t="s">
        <v>81</v>
      </c>
      <c r="G85" s="158" t="s">
        <v>81</v>
      </c>
      <c r="H85" s="158" t="s">
        <v>81</v>
      </c>
      <c r="I85" s="158" t="s">
        <v>81</v>
      </c>
      <c r="J85" s="158" t="s">
        <v>81</v>
      </c>
      <c r="K85" s="158" t="s">
        <v>81</v>
      </c>
      <c r="L85" s="158" t="s">
        <v>81</v>
      </c>
      <c r="M85" s="158" t="s">
        <v>81</v>
      </c>
      <c r="N85" s="158" t="s">
        <v>81</v>
      </c>
      <c r="O85" s="158" t="s">
        <v>81</v>
      </c>
      <c r="P85" s="158" t="s">
        <v>81</v>
      </c>
      <c r="Q85" s="158" t="s">
        <v>81</v>
      </c>
      <c r="R85" s="158" t="s">
        <v>81</v>
      </c>
      <c r="S85" s="158" t="s">
        <v>81</v>
      </c>
      <c r="T85" s="158" t="s">
        <v>81</v>
      </c>
      <c r="U85" s="158" t="s">
        <v>81</v>
      </c>
      <c r="V85" s="158" t="s">
        <v>81</v>
      </c>
      <c r="W85" s="158" t="s">
        <v>81</v>
      </c>
      <c r="X85" s="158" t="s">
        <v>81</v>
      </c>
      <c r="Y85" s="158" t="s">
        <v>81</v>
      </c>
      <c r="Z85" s="158" t="s">
        <v>81</v>
      </c>
      <c r="AA85" s="158" t="s">
        <v>81</v>
      </c>
      <c r="AB85" s="158" t="s">
        <v>81</v>
      </c>
      <c r="AC85" s="158" t="s">
        <v>81</v>
      </c>
      <c r="AD85" s="158" t="s">
        <v>81</v>
      </c>
      <c r="AE85" s="158" t="s">
        <v>81</v>
      </c>
      <c r="AF85" s="158" t="s">
        <v>81</v>
      </c>
      <c r="AG85" s="158" t="s">
        <v>81</v>
      </c>
      <c r="AH85" s="158" t="s">
        <v>81</v>
      </c>
      <c r="AI85" s="158" t="s">
        <v>81</v>
      </c>
      <c r="AJ85" s="158" t="s">
        <v>81</v>
      </c>
      <c r="AK85" s="158" t="s">
        <v>81</v>
      </c>
      <c r="AL85" s="158" t="s">
        <v>81</v>
      </c>
      <c r="AM85" s="158" t="s">
        <v>81</v>
      </c>
      <c r="AN85" s="158" t="s">
        <v>81</v>
      </c>
      <c r="AO85" s="158" t="s">
        <v>81</v>
      </c>
      <c r="AP85" s="158" t="s">
        <v>81</v>
      </c>
      <c r="AQ85" s="158" t="s">
        <v>81</v>
      </c>
      <c r="AR85" s="158" t="s">
        <v>81</v>
      </c>
      <c r="AS85" s="158" t="s">
        <v>81</v>
      </c>
      <c r="AT85" s="158" t="s">
        <v>81</v>
      </c>
      <c r="AU85" s="158" t="s">
        <v>81</v>
      </c>
      <c r="AV85" s="158" t="s">
        <v>81</v>
      </c>
      <c r="AW85" s="158" t="s">
        <v>81</v>
      </c>
      <c r="AX85" s="158" t="n">
        <v>91.5</v>
      </c>
      <c r="AY85" s="159" t="n">
        <v>92.6</v>
      </c>
      <c r="AZ85" s="159" t="n">
        <v>95.2</v>
      </c>
      <c r="BA85" s="159" t="n">
        <v>96.2</v>
      </c>
      <c r="BB85" s="159" t="n">
        <v>94.3</v>
      </c>
      <c r="BC85" s="159" t="n">
        <v>95.7</v>
      </c>
      <c r="BD85" s="159" t="n">
        <v>96.4</v>
      </c>
      <c r="BE85" s="159" t="n">
        <v>97.8</v>
      </c>
      <c r="BF85" s="159" t="n">
        <v>96.1</v>
      </c>
      <c r="BG85" s="159" t="n">
        <v>96.7</v>
      </c>
      <c r="BH85" s="159" t="n">
        <v>97.6</v>
      </c>
      <c r="BI85" s="159" t="n">
        <v>99.5</v>
      </c>
      <c r="BJ85" s="159" t="n">
        <v>99.3</v>
      </c>
      <c r="BK85" s="159" t="n">
        <v>100.7</v>
      </c>
      <c r="BL85" s="159" t="n">
        <v>100.2</v>
      </c>
      <c r="BM85" s="159" t="n">
        <v>101.3</v>
      </c>
      <c r="BN85" s="159" t="n">
        <v>101.2</v>
      </c>
      <c r="BO85" s="159" t="n">
        <v>103.2</v>
      </c>
      <c r="BP85" s="159" t="n">
        <v>103.6</v>
      </c>
      <c r="BQ85" s="159" t="n">
        <v>103.7</v>
      </c>
      <c r="BR85" s="101" t="n">
        <v>98</v>
      </c>
      <c r="BS85" s="101" t="n">
        <v>100</v>
      </c>
      <c r="BT85" s="101" t="n">
        <v>101</v>
      </c>
      <c r="BU85" s="101" t="n">
        <v>101.3</v>
      </c>
    </row>
    <row r="86" customFormat="false" ht="12.75" hidden="false" customHeight="false" outlineLevel="0" collapsed="false">
      <c r="A86" s="67" t="s">
        <v>242</v>
      </c>
      <c r="B86" s="157" t="s">
        <v>81</v>
      </c>
      <c r="C86" s="158" t="s">
        <v>81</v>
      </c>
      <c r="D86" s="158" t="s">
        <v>81</v>
      </c>
      <c r="E86" s="158" t="s">
        <v>81</v>
      </c>
      <c r="F86" s="158" t="s">
        <v>81</v>
      </c>
      <c r="G86" s="158" t="s">
        <v>81</v>
      </c>
      <c r="H86" s="158" t="s">
        <v>81</v>
      </c>
      <c r="I86" s="158" t="s">
        <v>81</v>
      </c>
      <c r="J86" s="158" t="s">
        <v>81</v>
      </c>
      <c r="K86" s="158" t="s">
        <v>81</v>
      </c>
      <c r="L86" s="158" t="s">
        <v>81</v>
      </c>
      <c r="M86" s="158" t="s">
        <v>81</v>
      </c>
      <c r="N86" s="158" t="s">
        <v>81</v>
      </c>
      <c r="O86" s="158" t="s">
        <v>81</v>
      </c>
      <c r="P86" s="158" t="s">
        <v>81</v>
      </c>
      <c r="Q86" s="158" t="s">
        <v>81</v>
      </c>
      <c r="R86" s="158" t="s">
        <v>81</v>
      </c>
      <c r="S86" s="158" t="s">
        <v>81</v>
      </c>
      <c r="T86" s="158" t="s">
        <v>81</v>
      </c>
      <c r="U86" s="158" t="s">
        <v>81</v>
      </c>
      <c r="V86" s="158" t="s">
        <v>81</v>
      </c>
      <c r="W86" s="158" t="s">
        <v>81</v>
      </c>
      <c r="X86" s="158" t="s">
        <v>81</v>
      </c>
      <c r="Y86" s="158" t="s">
        <v>81</v>
      </c>
      <c r="Z86" s="158" t="s">
        <v>81</v>
      </c>
      <c r="AA86" s="158" t="s">
        <v>81</v>
      </c>
      <c r="AB86" s="158" t="s">
        <v>81</v>
      </c>
      <c r="AC86" s="158" t="s">
        <v>81</v>
      </c>
      <c r="AD86" s="158" t="s">
        <v>81</v>
      </c>
      <c r="AE86" s="158" t="s">
        <v>81</v>
      </c>
      <c r="AF86" s="158" t="s">
        <v>81</v>
      </c>
      <c r="AG86" s="158" t="s">
        <v>81</v>
      </c>
      <c r="AH86" s="158" t="s">
        <v>81</v>
      </c>
      <c r="AI86" s="158" t="s">
        <v>81</v>
      </c>
      <c r="AJ86" s="158" t="s">
        <v>81</v>
      </c>
      <c r="AK86" s="158" t="s">
        <v>81</v>
      </c>
      <c r="AL86" s="158" t="s">
        <v>81</v>
      </c>
      <c r="AM86" s="158" t="s">
        <v>81</v>
      </c>
      <c r="AN86" s="158" t="s">
        <v>81</v>
      </c>
      <c r="AO86" s="158" t="s">
        <v>81</v>
      </c>
      <c r="AP86" s="158" t="s">
        <v>81</v>
      </c>
      <c r="AQ86" s="158" t="s">
        <v>81</v>
      </c>
      <c r="AR86" s="158" t="s">
        <v>81</v>
      </c>
      <c r="AS86" s="158" t="s">
        <v>81</v>
      </c>
      <c r="AT86" s="158" t="s">
        <v>81</v>
      </c>
      <c r="AU86" s="158" t="s">
        <v>81</v>
      </c>
      <c r="AV86" s="158" t="s">
        <v>81</v>
      </c>
      <c r="AW86" s="158" t="s">
        <v>81</v>
      </c>
      <c r="AX86" s="158" t="n">
        <v>93.7</v>
      </c>
      <c r="AY86" s="159" t="n">
        <v>94.8</v>
      </c>
      <c r="AZ86" s="159" t="n">
        <v>94.8</v>
      </c>
      <c r="BA86" s="159" t="n">
        <v>95.8</v>
      </c>
      <c r="BB86" s="159" t="n">
        <v>95.5</v>
      </c>
      <c r="BC86" s="159" t="n">
        <v>96</v>
      </c>
      <c r="BD86" s="159" t="n">
        <v>97.5</v>
      </c>
      <c r="BE86" s="159" t="n">
        <v>99.3</v>
      </c>
      <c r="BF86" s="159" t="n">
        <v>98.5</v>
      </c>
      <c r="BG86" s="159" t="n">
        <v>100.5</v>
      </c>
      <c r="BH86" s="159" t="n">
        <v>100.1</v>
      </c>
      <c r="BI86" s="159" t="n">
        <v>96.8</v>
      </c>
      <c r="BJ86" s="159" t="n">
        <v>98.7</v>
      </c>
      <c r="BK86" s="159" t="n">
        <v>100.3</v>
      </c>
      <c r="BL86" s="159" t="n">
        <v>100.8</v>
      </c>
      <c r="BM86" s="159" t="n">
        <v>100.5</v>
      </c>
      <c r="BN86" s="159" t="n">
        <v>100.1</v>
      </c>
      <c r="BO86" s="159" t="n">
        <v>100.7</v>
      </c>
      <c r="BP86" s="159" t="n">
        <v>101.9</v>
      </c>
      <c r="BQ86" s="159" t="n">
        <v>103.1</v>
      </c>
      <c r="BR86" s="101" t="n">
        <v>100.7</v>
      </c>
      <c r="BS86" s="101" t="n">
        <v>102.3</v>
      </c>
      <c r="BT86" s="101" t="n">
        <v>100.9</v>
      </c>
      <c r="BU86" s="101" t="n">
        <v>103.5</v>
      </c>
    </row>
    <row r="87" customFormat="false" ht="12.75" hidden="false" customHeight="false" outlineLevel="0" collapsed="false">
      <c r="A87" s="86" t="s">
        <v>944</v>
      </c>
      <c r="B87" s="157" t="s">
        <v>81</v>
      </c>
      <c r="C87" s="158" t="s">
        <v>81</v>
      </c>
      <c r="D87" s="158" t="s">
        <v>81</v>
      </c>
      <c r="E87" s="158" t="s">
        <v>81</v>
      </c>
      <c r="F87" s="158" t="s">
        <v>81</v>
      </c>
      <c r="G87" s="158" t="s">
        <v>81</v>
      </c>
      <c r="H87" s="158" t="s">
        <v>81</v>
      </c>
      <c r="I87" s="158" t="s">
        <v>81</v>
      </c>
      <c r="J87" s="158" t="s">
        <v>81</v>
      </c>
      <c r="K87" s="158" t="s">
        <v>81</v>
      </c>
      <c r="L87" s="158" t="s">
        <v>81</v>
      </c>
      <c r="M87" s="158" t="s">
        <v>81</v>
      </c>
      <c r="N87" s="158" t="s">
        <v>81</v>
      </c>
      <c r="O87" s="158" t="s">
        <v>81</v>
      </c>
      <c r="P87" s="158" t="s">
        <v>81</v>
      </c>
      <c r="Q87" s="158" t="s">
        <v>81</v>
      </c>
      <c r="R87" s="158" t="s">
        <v>81</v>
      </c>
      <c r="S87" s="158" t="s">
        <v>81</v>
      </c>
      <c r="T87" s="158" t="s">
        <v>81</v>
      </c>
      <c r="U87" s="158" t="s">
        <v>81</v>
      </c>
      <c r="V87" s="158" t="s">
        <v>81</v>
      </c>
      <c r="W87" s="158" t="s">
        <v>81</v>
      </c>
      <c r="X87" s="158" t="s">
        <v>81</v>
      </c>
      <c r="Y87" s="158" t="s">
        <v>81</v>
      </c>
      <c r="Z87" s="158" t="s">
        <v>81</v>
      </c>
      <c r="AA87" s="158" t="s">
        <v>81</v>
      </c>
      <c r="AB87" s="158" t="s">
        <v>81</v>
      </c>
      <c r="AC87" s="158" t="s">
        <v>81</v>
      </c>
      <c r="AD87" s="158" t="s">
        <v>81</v>
      </c>
      <c r="AE87" s="158" t="s">
        <v>81</v>
      </c>
      <c r="AF87" s="158" t="s">
        <v>81</v>
      </c>
      <c r="AG87" s="158" t="s">
        <v>81</v>
      </c>
      <c r="AH87" s="158" t="s">
        <v>81</v>
      </c>
      <c r="AI87" s="158" t="s">
        <v>81</v>
      </c>
      <c r="AJ87" s="158" t="s">
        <v>81</v>
      </c>
      <c r="AK87" s="158" t="s">
        <v>81</v>
      </c>
      <c r="AL87" s="158" t="s">
        <v>81</v>
      </c>
      <c r="AM87" s="158" t="s">
        <v>81</v>
      </c>
      <c r="AN87" s="158" t="s">
        <v>81</v>
      </c>
      <c r="AO87" s="158" t="s">
        <v>81</v>
      </c>
      <c r="AP87" s="158" t="s">
        <v>81</v>
      </c>
      <c r="AQ87" s="158" t="s">
        <v>81</v>
      </c>
      <c r="AR87" s="158" t="s">
        <v>81</v>
      </c>
      <c r="AS87" s="158" t="s">
        <v>81</v>
      </c>
      <c r="AT87" s="158" t="s">
        <v>81</v>
      </c>
      <c r="AU87" s="158" t="s">
        <v>81</v>
      </c>
      <c r="AV87" s="158" t="s">
        <v>81</v>
      </c>
      <c r="AW87" s="158" t="s">
        <v>81</v>
      </c>
      <c r="AX87" s="158" t="n">
        <v>92.1</v>
      </c>
      <c r="AY87" s="159" t="n">
        <v>92.9</v>
      </c>
      <c r="AZ87" s="159" t="n">
        <v>93.5</v>
      </c>
      <c r="BA87" s="159" t="n">
        <v>95.3</v>
      </c>
      <c r="BB87" s="159" t="n">
        <v>95.3</v>
      </c>
      <c r="BC87" s="159" t="n">
        <v>96.3</v>
      </c>
      <c r="BD87" s="159" t="n">
        <v>96.8</v>
      </c>
      <c r="BE87" s="159" t="n">
        <v>97.4</v>
      </c>
      <c r="BF87" s="159" t="n">
        <v>95.7</v>
      </c>
      <c r="BG87" s="159" t="n">
        <v>96.2</v>
      </c>
      <c r="BH87" s="159" t="n">
        <v>97.1</v>
      </c>
      <c r="BI87" s="159" t="n">
        <v>98.3</v>
      </c>
      <c r="BJ87" s="159" t="n">
        <v>97.7</v>
      </c>
      <c r="BK87" s="159" t="n">
        <v>99.4</v>
      </c>
      <c r="BL87" s="159" t="n">
        <v>100.8</v>
      </c>
      <c r="BM87" s="159" t="n">
        <v>101.9</v>
      </c>
      <c r="BN87" s="159" t="n">
        <v>101.2</v>
      </c>
      <c r="BO87" s="159" t="n">
        <v>103.4</v>
      </c>
      <c r="BP87" s="159" t="n">
        <v>104.7</v>
      </c>
      <c r="BQ87" s="159" t="n">
        <v>105.4</v>
      </c>
      <c r="BR87" s="101" t="n">
        <v>103.1</v>
      </c>
      <c r="BS87" s="101" t="n">
        <v>104.7</v>
      </c>
      <c r="BT87" s="101" t="n">
        <v>105.3</v>
      </c>
      <c r="BU87" s="101" t="n">
        <v>107</v>
      </c>
    </row>
    <row r="88" customFormat="false" ht="12.75" hidden="false" customHeight="false" outlineLevel="0" collapsed="false">
      <c r="A88" s="67" t="s">
        <v>244</v>
      </c>
      <c r="B88" s="157" t="s">
        <v>81</v>
      </c>
      <c r="C88" s="158" t="s">
        <v>81</v>
      </c>
      <c r="D88" s="158" t="s">
        <v>81</v>
      </c>
      <c r="E88" s="158" t="s">
        <v>81</v>
      </c>
      <c r="F88" s="158" t="s">
        <v>81</v>
      </c>
      <c r="G88" s="158" t="s">
        <v>81</v>
      </c>
      <c r="H88" s="158" t="s">
        <v>81</v>
      </c>
      <c r="I88" s="158" t="s">
        <v>81</v>
      </c>
      <c r="J88" s="158" t="s">
        <v>81</v>
      </c>
      <c r="K88" s="158" t="s">
        <v>81</v>
      </c>
      <c r="L88" s="158" t="s">
        <v>81</v>
      </c>
      <c r="M88" s="158" t="s">
        <v>81</v>
      </c>
      <c r="N88" s="158" t="s">
        <v>81</v>
      </c>
      <c r="O88" s="158" t="s">
        <v>81</v>
      </c>
      <c r="P88" s="158" t="s">
        <v>81</v>
      </c>
      <c r="Q88" s="158" t="s">
        <v>81</v>
      </c>
      <c r="R88" s="158" t="s">
        <v>81</v>
      </c>
      <c r="S88" s="158" t="s">
        <v>81</v>
      </c>
      <c r="T88" s="158" t="s">
        <v>81</v>
      </c>
      <c r="U88" s="158" t="s">
        <v>81</v>
      </c>
      <c r="V88" s="158" t="s">
        <v>81</v>
      </c>
      <c r="W88" s="158" t="s">
        <v>81</v>
      </c>
      <c r="X88" s="158" t="s">
        <v>81</v>
      </c>
      <c r="Y88" s="158" t="s">
        <v>81</v>
      </c>
      <c r="Z88" s="158" t="s">
        <v>81</v>
      </c>
      <c r="AA88" s="158" t="s">
        <v>81</v>
      </c>
      <c r="AB88" s="158" t="s">
        <v>81</v>
      </c>
      <c r="AC88" s="158" t="s">
        <v>81</v>
      </c>
      <c r="AD88" s="158" t="s">
        <v>81</v>
      </c>
      <c r="AE88" s="158" t="s">
        <v>81</v>
      </c>
      <c r="AF88" s="158" t="s">
        <v>81</v>
      </c>
      <c r="AG88" s="158" t="s">
        <v>81</v>
      </c>
      <c r="AH88" s="158" t="s">
        <v>81</v>
      </c>
      <c r="AI88" s="158" t="s">
        <v>81</v>
      </c>
      <c r="AJ88" s="158" t="s">
        <v>81</v>
      </c>
      <c r="AK88" s="158" t="s">
        <v>81</v>
      </c>
      <c r="AL88" s="158" t="s">
        <v>81</v>
      </c>
      <c r="AM88" s="158" t="s">
        <v>81</v>
      </c>
      <c r="AN88" s="158" t="s">
        <v>81</v>
      </c>
      <c r="AO88" s="158" t="s">
        <v>81</v>
      </c>
      <c r="AP88" s="158" t="s">
        <v>81</v>
      </c>
      <c r="AQ88" s="158" t="s">
        <v>81</v>
      </c>
      <c r="AR88" s="158" t="s">
        <v>81</v>
      </c>
      <c r="AS88" s="158" t="s">
        <v>81</v>
      </c>
      <c r="AT88" s="158" t="s">
        <v>81</v>
      </c>
      <c r="AU88" s="158" t="s">
        <v>81</v>
      </c>
      <c r="AV88" s="158" t="s">
        <v>81</v>
      </c>
      <c r="AW88" s="158" t="s">
        <v>81</v>
      </c>
      <c r="AX88" s="158" t="n">
        <v>93.6</v>
      </c>
      <c r="AY88" s="159" t="n">
        <v>94.9</v>
      </c>
      <c r="AZ88" s="159" t="n">
        <v>95.1</v>
      </c>
      <c r="BA88" s="159" t="n">
        <v>96.3</v>
      </c>
      <c r="BB88" s="159" t="n">
        <v>96.3</v>
      </c>
      <c r="BC88" s="159" t="n">
        <v>96.5</v>
      </c>
      <c r="BD88" s="159" t="n">
        <v>97.6</v>
      </c>
      <c r="BE88" s="159" t="n">
        <v>98.1</v>
      </c>
      <c r="BF88" s="159" t="n">
        <v>98.2</v>
      </c>
      <c r="BG88" s="159" t="n">
        <v>98.6</v>
      </c>
      <c r="BH88" s="159" t="n">
        <v>99.1</v>
      </c>
      <c r="BI88" s="159" t="n">
        <v>99.6</v>
      </c>
      <c r="BJ88" s="159" t="n">
        <v>98.3</v>
      </c>
      <c r="BK88" s="159" t="n">
        <v>99.8</v>
      </c>
      <c r="BL88" s="159" t="n">
        <v>100.6</v>
      </c>
      <c r="BM88" s="159" t="n">
        <v>101.6</v>
      </c>
      <c r="BN88" s="159" t="n">
        <v>101</v>
      </c>
      <c r="BO88" s="159" t="n">
        <v>102</v>
      </c>
      <c r="BP88" s="159" t="n">
        <v>103.8</v>
      </c>
      <c r="BQ88" s="159" t="n">
        <v>104.3</v>
      </c>
      <c r="BR88" s="101" t="n">
        <v>102.8</v>
      </c>
      <c r="BS88" s="101" t="n">
        <v>104.3</v>
      </c>
      <c r="BT88" s="101" t="n">
        <v>104.7</v>
      </c>
      <c r="BU88" s="101" t="n">
        <v>106.4</v>
      </c>
    </row>
    <row r="89" customFormat="false" ht="12.75" hidden="false" customHeight="false" outlineLevel="0" collapsed="false">
      <c r="A89" s="67" t="s">
        <v>245</v>
      </c>
      <c r="B89" s="157" t="s">
        <v>81</v>
      </c>
      <c r="C89" s="158" t="s">
        <v>81</v>
      </c>
      <c r="D89" s="158" t="s">
        <v>81</v>
      </c>
      <c r="E89" s="158" t="s">
        <v>81</v>
      </c>
      <c r="F89" s="158" t="s">
        <v>81</v>
      </c>
      <c r="G89" s="158" t="s">
        <v>81</v>
      </c>
      <c r="H89" s="158" t="s">
        <v>81</v>
      </c>
      <c r="I89" s="158" t="s">
        <v>81</v>
      </c>
      <c r="J89" s="158" t="s">
        <v>81</v>
      </c>
      <c r="K89" s="158" t="s">
        <v>81</v>
      </c>
      <c r="L89" s="158" t="s">
        <v>81</v>
      </c>
      <c r="M89" s="158" t="s">
        <v>81</v>
      </c>
      <c r="N89" s="158" t="s">
        <v>81</v>
      </c>
      <c r="O89" s="158" t="s">
        <v>81</v>
      </c>
      <c r="P89" s="158" t="s">
        <v>81</v>
      </c>
      <c r="Q89" s="158" t="s">
        <v>81</v>
      </c>
      <c r="R89" s="158" t="s">
        <v>81</v>
      </c>
      <c r="S89" s="158" t="s">
        <v>81</v>
      </c>
      <c r="T89" s="158" t="s">
        <v>81</v>
      </c>
      <c r="U89" s="158" t="s">
        <v>81</v>
      </c>
      <c r="V89" s="158" t="s">
        <v>81</v>
      </c>
      <c r="W89" s="158" t="s">
        <v>81</v>
      </c>
      <c r="X89" s="158" t="s">
        <v>81</v>
      </c>
      <c r="Y89" s="158" t="s">
        <v>81</v>
      </c>
      <c r="Z89" s="158" t="s">
        <v>81</v>
      </c>
      <c r="AA89" s="158" t="s">
        <v>81</v>
      </c>
      <c r="AB89" s="158" t="s">
        <v>81</v>
      </c>
      <c r="AC89" s="158" t="s">
        <v>81</v>
      </c>
      <c r="AD89" s="158" t="s">
        <v>81</v>
      </c>
      <c r="AE89" s="158" t="s">
        <v>81</v>
      </c>
      <c r="AF89" s="158" t="s">
        <v>81</v>
      </c>
      <c r="AG89" s="158" t="s">
        <v>81</v>
      </c>
      <c r="AH89" s="158" t="s">
        <v>81</v>
      </c>
      <c r="AI89" s="158" t="s">
        <v>81</v>
      </c>
      <c r="AJ89" s="158" t="s">
        <v>81</v>
      </c>
      <c r="AK89" s="158" t="s">
        <v>81</v>
      </c>
      <c r="AL89" s="158" t="s">
        <v>81</v>
      </c>
      <c r="AM89" s="158" t="s">
        <v>81</v>
      </c>
      <c r="AN89" s="158" t="s">
        <v>81</v>
      </c>
      <c r="AO89" s="158" t="s">
        <v>81</v>
      </c>
      <c r="AP89" s="158" t="s">
        <v>81</v>
      </c>
      <c r="AQ89" s="158" t="s">
        <v>81</v>
      </c>
      <c r="AR89" s="158" t="s">
        <v>81</v>
      </c>
      <c r="AS89" s="158" t="s">
        <v>81</v>
      </c>
      <c r="AT89" s="158" t="s">
        <v>81</v>
      </c>
      <c r="AU89" s="158" t="s">
        <v>81</v>
      </c>
      <c r="AV89" s="158" t="s">
        <v>81</v>
      </c>
      <c r="AW89" s="158" t="s">
        <v>81</v>
      </c>
      <c r="AX89" s="158" t="n">
        <v>92.4</v>
      </c>
      <c r="AY89" s="159" t="n">
        <v>92.3</v>
      </c>
      <c r="AZ89" s="159" t="n">
        <v>93.3</v>
      </c>
      <c r="BA89" s="159" t="n">
        <v>95</v>
      </c>
      <c r="BB89" s="159" t="n">
        <v>95.7</v>
      </c>
      <c r="BC89" s="159" t="n">
        <v>96.9</v>
      </c>
      <c r="BD89" s="159" t="n">
        <v>97</v>
      </c>
      <c r="BE89" s="159" t="n">
        <v>97.2</v>
      </c>
      <c r="BF89" s="159" t="n">
        <v>94.8</v>
      </c>
      <c r="BG89" s="159" t="n">
        <v>95.2</v>
      </c>
      <c r="BH89" s="159" t="n">
        <v>96.5</v>
      </c>
      <c r="BI89" s="159" t="n">
        <v>97.8</v>
      </c>
      <c r="BJ89" s="159" t="n">
        <v>96.5</v>
      </c>
      <c r="BK89" s="159" t="n">
        <v>98.7</v>
      </c>
      <c r="BL89" s="159" t="n">
        <v>101.2</v>
      </c>
      <c r="BM89" s="159" t="n">
        <v>102.6</v>
      </c>
      <c r="BN89" s="159" t="n">
        <v>102.3</v>
      </c>
      <c r="BO89" s="159" t="n">
        <v>104.8</v>
      </c>
      <c r="BP89" s="159" t="n">
        <v>106.7</v>
      </c>
      <c r="BQ89" s="159" t="n">
        <v>106.8</v>
      </c>
      <c r="BR89" s="101" t="n">
        <v>103.7</v>
      </c>
      <c r="BS89" s="101" t="n">
        <v>104.9</v>
      </c>
      <c r="BT89" s="101" t="n">
        <v>105.8</v>
      </c>
      <c r="BU89" s="101" t="n">
        <v>108.1</v>
      </c>
    </row>
    <row r="90" customFormat="false" ht="25.5" hidden="false" customHeight="false" outlineLevel="0" collapsed="false">
      <c r="A90" s="90" t="s">
        <v>246</v>
      </c>
      <c r="B90" s="157" t="s">
        <v>81</v>
      </c>
      <c r="C90" s="158" t="s">
        <v>81</v>
      </c>
      <c r="D90" s="158" t="s">
        <v>81</v>
      </c>
      <c r="E90" s="158" t="s">
        <v>81</v>
      </c>
      <c r="F90" s="158" t="s">
        <v>81</v>
      </c>
      <c r="G90" s="158" t="s">
        <v>81</v>
      </c>
      <c r="H90" s="158" t="s">
        <v>81</v>
      </c>
      <c r="I90" s="158" t="s">
        <v>81</v>
      </c>
      <c r="J90" s="158" t="s">
        <v>81</v>
      </c>
      <c r="K90" s="158" t="s">
        <v>81</v>
      </c>
      <c r="L90" s="158" t="s">
        <v>81</v>
      </c>
      <c r="M90" s="158" t="s">
        <v>81</v>
      </c>
      <c r="N90" s="158" t="s">
        <v>81</v>
      </c>
      <c r="O90" s="158" t="s">
        <v>81</v>
      </c>
      <c r="P90" s="158" t="s">
        <v>81</v>
      </c>
      <c r="Q90" s="158" t="s">
        <v>81</v>
      </c>
      <c r="R90" s="158" t="s">
        <v>81</v>
      </c>
      <c r="S90" s="158" t="s">
        <v>81</v>
      </c>
      <c r="T90" s="158" t="s">
        <v>81</v>
      </c>
      <c r="U90" s="158" t="s">
        <v>81</v>
      </c>
      <c r="V90" s="158" t="s">
        <v>81</v>
      </c>
      <c r="W90" s="158" t="s">
        <v>81</v>
      </c>
      <c r="X90" s="158" t="s">
        <v>81</v>
      </c>
      <c r="Y90" s="158" t="s">
        <v>81</v>
      </c>
      <c r="Z90" s="158" t="s">
        <v>81</v>
      </c>
      <c r="AA90" s="158" t="s">
        <v>81</v>
      </c>
      <c r="AB90" s="158" t="s">
        <v>81</v>
      </c>
      <c r="AC90" s="158" t="s">
        <v>81</v>
      </c>
      <c r="AD90" s="158" t="s">
        <v>81</v>
      </c>
      <c r="AE90" s="158" t="s">
        <v>81</v>
      </c>
      <c r="AF90" s="158" t="s">
        <v>81</v>
      </c>
      <c r="AG90" s="158" t="s">
        <v>81</v>
      </c>
      <c r="AH90" s="158" t="s">
        <v>81</v>
      </c>
      <c r="AI90" s="158" t="s">
        <v>81</v>
      </c>
      <c r="AJ90" s="158" t="s">
        <v>81</v>
      </c>
      <c r="AK90" s="158" t="s">
        <v>81</v>
      </c>
      <c r="AL90" s="158" t="s">
        <v>81</v>
      </c>
      <c r="AM90" s="158" t="s">
        <v>81</v>
      </c>
      <c r="AN90" s="158" t="s">
        <v>81</v>
      </c>
      <c r="AO90" s="158" t="s">
        <v>81</v>
      </c>
      <c r="AP90" s="158" t="s">
        <v>81</v>
      </c>
      <c r="AQ90" s="158" t="s">
        <v>81</v>
      </c>
      <c r="AR90" s="158" t="s">
        <v>81</v>
      </c>
      <c r="AS90" s="158" t="s">
        <v>81</v>
      </c>
      <c r="AT90" s="158" t="s">
        <v>81</v>
      </c>
      <c r="AU90" s="158" t="s">
        <v>81</v>
      </c>
      <c r="AV90" s="158" t="s">
        <v>81</v>
      </c>
      <c r="AW90" s="158" t="s">
        <v>81</v>
      </c>
      <c r="AX90" s="158" t="n">
        <v>91.2</v>
      </c>
      <c r="AY90" s="159" t="n">
        <v>92.2</v>
      </c>
      <c r="AZ90" s="159" t="n">
        <v>92.5</v>
      </c>
      <c r="BA90" s="159" t="n">
        <v>93.4</v>
      </c>
      <c r="BB90" s="159" t="n">
        <v>93.3</v>
      </c>
      <c r="BC90" s="159" t="n">
        <v>93.9</v>
      </c>
      <c r="BD90" s="159" t="n">
        <v>95.4</v>
      </c>
      <c r="BE90" s="159" t="n">
        <v>96.8</v>
      </c>
      <c r="BF90" s="159" t="n">
        <v>96.7</v>
      </c>
      <c r="BG90" s="159" t="n">
        <v>96.8</v>
      </c>
      <c r="BH90" s="159" t="n">
        <v>97</v>
      </c>
      <c r="BI90" s="159" t="n">
        <v>97.8</v>
      </c>
      <c r="BJ90" s="159" t="n">
        <v>99.2</v>
      </c>
      <c r="BK90" s="159" t="n">
        <v>99.9</v>
      </c>
      <c r="BL90" s="159" t="n">
        <v>99.9</v>
      </c>
      <c r="BM90" s="159" t="n">
        <v>101.3</v>
      </c>
      <c r="BN90" s="159" t="n">
        <v>101.1</v>
      </c>
      <c r="BO90" s="159" t="n">
        <v>102.8</v>
      </c>
      <c r="BP90" s="159" t="n">
        <v>103</v>
      </c>
      <c r="BQ90" s="159" t="n">
        <v>104.4</v>
      </c>
      <c r="BR90" s="101" t="n">
        <v>104.1</v>
      </c>
      <c r="BS90" s="101" t="n">
        <v>105.6</v>
      </c>
      <c r="BT90" s="101" t="n">
        <v>107.7</v>
      </c>
      <c r="BU90" s="101" t="n">
        <v>108.1</v>
      </c>
    </row>
    <row r="91" customFormat="false" ht="12.75" hidden="false" customHeight="false" outlineLevel="0" collapsed="false">
      <c r="A91" s="67" t="s">
        <v>247</v>
      </c>
      <c r="B91" s="157" t="s">
        <v>81</v>
      </c>
      <c r="C91" s="158" t="s">
        <v>81</v>
      </c>
      <c r="D91" s="158" t="s">
        <v>81</v>
      </c>
      <c r="E91" s="158" t="s">
        <v>81</v>
      </c>
      <c r="F91" s="158" t="s">
        <v>81</v>
      </c>
      <c r="G91" s="158" t="s">
        <v>81</v>
      </c>
      <c r="H91" s="158" t="s">
        <v>81</v>
      </c>
      <c r="I91" s="158" t="s">
        <v>81</v>
      </c>
      <c r="J91" s="158" t="s">
        <v>81</v>
      </c>
      <c r="K91" s="158" t="s">
        <v>81</v>
      </c>
      <c r="L91" s="158" t="s">
        <v>81</v>
      </c>
      <c r="M91" s="158" t="s">
        <v>81</v>
      </c>
      <c r="N91" s="158" t="s">
        <v>81</v>
      </c>
      <c r="O91" s="158" t="s">
        <v>81</v>
      </c>
      <c r="P91" s="158" t="s">
        <v>81</v>
      </c>
      <c r="Q91" s="158" t="s">
        <v>81</v>
      </c>
      <c r="R91" s="158" t="s">
        <v>81</v>
      </c>
      <c r="S91" s="158" t="s">
        <v>81</v>
      </c>
      <c r="T91" s="158" t="s">
        <v>81</v>
      </c>
      <c r="U91" s="158" t="s">
        <v>81</v>
      </c>
      <c r="V91" s="158" t="s">
        <v>81</v>
      </c>
      <c r="W91" s="158" t="s">
        <v>81</v>
      </c>
      <c r="X91" s="158" t="s">
        <v>81</v>
      </c>
      <c r="Y91" s="158" t="s">
        <v>81</v>
      </c>
      <c r="Z91" s="158" t="s">
        <v>81</v>
      </c>
      <c r="AA91" s="158" t="s">
        <v>81</v>
      </c>
      <c r="AB91" s="158" t="s">
        <v>81</v>
      </c>
      <c r="AC91" s="158" t="s">
        <v>81</v>
      </c>
      <c r="AD91" s="158" t="s">
        <v>81</v>
      </c>
      <c r="AE91" s="158" t="s">
        <v>81</v>
      </c>
      <c r="AF91" s="158" t="s">
        <v>81</v>
      </c>
      <c r="AG91" s="158" t="s">
        <v>81</v>
      </c>
      <c r="AH91" s="158" t="s">
        <v>81</v>
      </c>
      <c r="AI91" s="158" t="s">
        <v>81</v>
      </c>
      <c r="AJ91" s="158" t="s">
        <v>81</v>
      </c>
      <c r="AK91" s="158" t="s">
        <v>81</v>
      </c>
      <c r="AL91" s="158" t="s">
        <v>81</v>
      </c>
      <c r="AM91" s="158" t="s">
        <v>81</v>
      </c>
      <c r="AN91" s="158" t="s">
        <v>81</v>
      </c>
      <c r="AO91" s="158" t="s">
        <v>81</v>
      </c>
      <c r="AP91" s="158" t="s">
        <v>81</v>
      </c>
      <c r="AQ91" s="158" t="s">
        <v>81</v>
      </c>
      <c r="AR91" s="158" t="s">
        <v>81</v>
      </c>
      <c r="AS91" s="158" t="s">
        <v>81</v>
      </c>
      <c r="AT91" s="158" t="s">
        <v>81</v>
      </c>
      <c r="AU91" s="158" t="s">
        <v>81</v>
      </c>
      <c r="AV91" s="158" t="s">
        <v>81</v>
      </c>
      <c r="AW91" s="158" t="s">
        <v>81</v>
      </c>
      <c r="AX91" s="158" t="n">
        <v>90.2</v>
      </c>
      <c r="AY91" s="159" t="n">
        <v>93</v>
      </c>
      <c r="AZ91" s="159" t="n">
        <v>94.2</v>
      </c>
      <c r="BA91" s="159" t="n">
        <v>97.7</v>
      </c>
      <c r="BB91" s="159" t="n">
        <v>93.8</v>
      </c>
      <c r="BC91" s="159" t="n">
        <v>94.6</v>
      </c>
      <c r="BD91" s="159" t="n">
        <v>96.3</v>
      </c>
      <c r="BE91" s="159" t="n">
        <v>97.1</v>
      </c>
      <c r="BF91" s="159" t="n">
        <v>94.6</v>
      </c>
      <c r="BG91" s="159" t="n">
        <v>96.4</v>
      </c>
      <c r="BH91" s="159" t="n">
        <v>97.1</v>
      </c>
      <c r="BI91" s="159" t="n">
        <v>98.6</v>
      </c>
      <c r="BJ91" s="159" t="n">
        <v>97.2</v>
      </c>
      <c r="BK91" s="159" t="n">
        <v>100.6</v>
      </c>
      <c r="BL91" s="159" t="n">
        <v>100.7</v>
      </c>
      <c r="BM91" s="159" t="n">
        <v>101.6</v>
      </c>
      <c r="BN91" s="159" t="n">
        <v>99.4</v>
      </c>
      <c r="BO91" s="159" t="n">
        <v>102.7</v>
      </c>
      <c r="BP91" s="159" t="n">
        <v>103.5</v>
      </c>
      <c r="BQ91" s="159" t="n">
        <v>105.1</v>
      </c>
      <c r="BR91" s="101" t="n">
        <v>104.8</v>
      </c>
      <c r="BS91" s="101" t="n">
        <v>110</v>
      </c>
      <c r="BT91" s="101" t="n">
        <v>110</v>
      </c>
      <c r="BU91" s="101" t="n">
        <v>109.8</v>
      </c>
    </row>
    <row r="92" customFormat="false" ht="12.75" hidden="false" customHeight="false" outlineLevel="0" collapsed="false">
      <c r="A92" s="67" t="s">
        <v>248</v>
      </c>
      <c r="B92" s="157" t="s">
        <v>81</v>
      </c>
      <c r="C92" s="158" t="s">
        <v>81</v>
      </c>
      <c r="D92" s="158" t="s">
        <v>81</v>
      </c>
      <c r="E92" s="158" t="s">
        <v>81</v>
      </c>
      <c r="F92" s="158" t="s">
        <v>81</v>
      </c>
      <c r="G92" s="158" t="s">
        <v>81</v>
      </c>
      <c r="H92" s="158" t="s">
        <v>81</v>
      </c>
      <c r="I92" s="158" t="s">
        <v>81</v>
      </c>
      <c r="J92" s="158" t="s">
        <v>81</v>
      </c>
      <c r="K92" s="158" t="s">
        <v>81</v>
      </c>
      <c r="L92" s="158" t="s">
        <v>81</v>
      </c>
      <c r="M92" s="158" t="s">
        <v>81</v>
      </c>
      <c r="N92" s="158" t="s">
        <v>81</v>
      </c>
      <c r="O92" s="158" t="s">
        <v>81</v>
      </c>
      <c r="P92" s="158" t="s">
        <v>81</v>
      </c>
      <c r="Q92" s="158" t="s">
        <v>81</v>
      </c>
      <c r="R92" s="158" t="s">
        <v>81</v>
      </c>
      <c r="S92" s="158" t="s">
        <v>81</v>
      </c>
      <c r="T92" s="158" t="s">
        <v>81</v>
      </c>
      <c r="U92" s="158" t="s">
        <v>81</v>
      </c>
      <c r="V92" s="158" t="s">
        <v>81</v>
      </c>
      <c r="W92" s="158" t="s">
        <v>81</v>
      </c>
      <c r="X92" s="158" t="s">
        <v>81</v>
      </c>
      <c r="Y92" s="158" t="s">
        <v>81</v>
      </c>
      <c r="Z92" s="158" t="s">
        <v>81</v>
      </c>
      <c r="AA92" s="158" t="s">
        <v>81</v>
      </c>
      <c r="AB92" s="158" t="s">
        <v>81</v>
      </c>
      <c r="AC92" s="158" t="s">
        <v>81</v>
      </c>
      <c r="AD92" s="158" t="s">
        <v>81</v>
      </c>
      <c r="AE92" s="158" t="s">
        <v>81</v>
      </c>
      <c r="AF92" s="158" t="s">
        <v>81</v>
      </c>
      <c r="AG92" s="158" t="s">
        <v>81</v>
      </c>
      <c r="AH92" s="158" t="s">
        <v>81</v>
      </c>
      <c r="AI92" s="158" t="s">
        <v>81</v>
      </c>
      <c r="AJ92" s="158" t="s">
        <v>81</v>
      </c>
      <c r="AK92" s="158" t="s">
        <v>81</v>
      </c>
      <c r="AL92" s="158" t="s">
        <v>81</v>
      </c>
      <c r="AM92" s="158" t="s">
        <v>81</v>
      </c>
      <c r="AN92" s="158" t="s">
        <v>81</v>
      </c>
      <c r="AO92" s="158" t="s">
        <v>81</v>
      </c>
      <c r="AP92" s="158" t="s">
        <v>81</v>
      </c>
      <c r="AQ92" s="158" t="s">
        <v>81</v>
      </c>
      <c r="AR92" s="158" t="s">
        <v>81</v>
      </c>
      <c r="AS92" s="158" t="s">
        <v>81</v>
      </c>
      <c r="AT92" s="158" t="s">
        <v>81</v>
      </c>
      <c r="AU92" s="158" t="s">
        <v>81</v>
      </c>
      <c r="AV92" s="158" t="s">
        <v>81</v>
      </c>
      <c r="AW92" s="158" t="s">
        <v>81</v>
      </c>
      <c r="AX92" s="158" t="n">
        <v>92</v>
      </c>
      <c r="AY92" s="159" t="n">
        <v>93.2</v>
      </c>
      <c r="AZ92" s="159" t="n">
        <v>92.5</v>
      </c>
      <c r="BA92" s="159" t="n">
        <v>94.5</v>
      </c>
      <c r="BB92" s="159" t="n">
        <v>95.1</v>
      </c>
      <c r="BC92" s="159" t="n">
        <v>96.4</v>
      </c>
      <c r="BD92" s="159" t="n">
        <v>97.5</v>
      </c>
      <c r="BE92" s="159" t="n">
        <v>97.7</v>
      </c>
      <c r="BF92" s="159" t="n">
        <v>96.7</v>
      </c>
      <c r="BG92" s="159" t="n">
        <v>97.4</v>
      </c>
      <c r="BH92" s="159" t="n">
        <v>97.9</v>
      </c>
      <c r="BI92" s="159" t="n">
        <v>98.8</v>
      </c>
      <c r="BJ92" s="159" t="n">
        <v>98.9</v>
      </c>
      <c r="BK92" s="159" t="n">
        <v>99.4</v>
      </c>
      <c r="BL92" s="159" t="n">
        <v>100.6</v>
      </c>
      <c r="BM92" s="159" t="n">
        <v>101.2</v>
      </c>
      <c r="BN92" s="159" t="n">
        <v>100.2</v>
      </c>
      <c r="BO92" s="159" t="n">
        <v>102</v>
      </c>
      <c r="BP92" s="159" t="n">
        <v>102.5</v>
      </c>
      <c r="BQ92" s="159" t="n">
        <v>104</v>
      </c>
      <c r="BR92" s="101" t="n">
        <v>102.3</v>
      </c>
      <c r="BS92" s="101" t="n">
        <v>104.1</v>
      </c>
      <c r="BT92" s="101" t="n">
        <v>104.1</v>
      </c>
      <c r="BU92" s="101" t="n">
        <v>106.1</v>
      </c>
    </row>
    <row r="93" customFormat="false" ht="25.5" hidden="false" customHeight="false" outlineLevel="0" collapsed="false">
      <c r="A93" s="90" t="s">
        <v>945</v>
      </c>
      <c r="B93" s="157" t="s">
        <v>81</v>
      </c>
      <c r="C93" s="158" t="s">
        <v>81</v>
      </c>
      <c r="D93" s="158" t="s">
        <v>81</v>
      </c>
      <c r="E93" s="158" t="s">
        <v>81</v>
      </c>
      <c r="F93" s="158" t="s">
        <v>81</v>
      </c>
      <c r="G93" s="158" t="s">
        <v>81</v>
      </c>
      <c r="H93" s="158" t="s">
        <v>81</v>
      </c>
      <c r="I93" s="158" t="s">
        <v>81</v>
      </c>
      <c r="J93" s="158" t="s">
        <v>81</v>
      </c>
      <c r="K93" s="158" t="s">
        <v>81</v>
      </c>
      <c r="L93" s="158" t="s">
        <v>81</v>
      </c>
      <c r="M93" s="158" t="s">
        <v>81</v>
      </c>
      <c r="N93" s="158" t="s">
        <v>81</v>
      </c>
      <c r="O93" s="158" t="s">
        <v>81</v>
      </c>
      <c r="P93" s="158" t="s">
        <v>81</v>
      </c>
      <c r="Q93" s="158" t="s">
        <v>81</v>
      </c>
      <c r="R93" s="158" t="s">
        <v>81</v>
      </c>
      <c r="S93" s="158" t="s">
        <v>81</v>
      </c>
      <c r="T93" s="158" t="s">
        <v>81</v>
      </c>
      <c r="U93" s="158" t="s">
        <v>81</v>
      </c>
      <c r="V93" s="158" t="s">
        <v>81</v>
      </c>
      <c r="W93" s="158" t="s">
        <v>81</v>
      </c>
      <c r="X93" s="158" t="s">
        <v>81</v>
      </c>
      <c r="Y93" s="158" t="s">
        <v>81</v>
      </c>
      <c r="Z93" s="158" t="s">
        <v>81</v>
      </c>
      <c r="AA93" s="158" t="s">
        <v>81</v>
      </c>
      <c r="AB93" s="158" t="s">
        <v>81</v>
      </c>
      <c r="AC93" s="158" t="s">
        <v>81</v>
      </c>
      <c r="AD93" s="158" t="s">
        <v>81</v>
      </c>
      <c r="AE93" s="158" t="s">
        <v>81</v>
      </c>
      <c r="AF93" s="158" t="s">
        <v>81</v>
      </c>
      <c r="AG93" s="158" t="s">
        <v>81</v>
      </c>
      <c r="AH93" s="158" t="s">
        <v>81</v>
      </c>
      <c r="AI93" s="158" t="s">
        <v>81</v>
      </c>
      <c r="AJ93" s="158" t="s">
        <v>81</v>
      </c>
      <c r="AK93" s="158" t="s">
        <v>81</v>
      </c>
      <c r="AL93" s="158" t="s">
        <v>81</v>
      </c>
      <c r="AM93" s="158" t="s">
        <v>81</v>
      </c>
      <c r="AN93" s="158" t="s">
        <v>81</v>
      </c>
      <c r="AO93" s="158" t="s">
        <v>81</v>
      </c>
      <c r="AP93" s="158" t="s">
        <v>81</v>
      </c>
      <c r="AQ93" s="158" t="s">
        <v>81</v>
      </c>
      <c r="AR93" s="158" t="s">
        <v>81</v>
      </c>
      <c r="AS93" s="158" t="s">
        <v>81</v>
      </c>
      <c r="AT93" s="158" t="s">
        <v>81</v>
      </c>
      <c r="AU93" s="158" t="s">
        <v>81</v>
      </c>
      <c r="AV93" s="158" t="s">
        <v>81</v>
      </c>
      <c r="AW93" s="158" t="s">
        <v>81</v>
      </c>
      <c r="AX93" s="158" t="n">
        <v>91.8</v>
      </c>
      <c r="AY93" s="159" t="n">
        <v>93.3</v>
      </c>
      <c r="AZ93" s="159" t="n">
        <v>93.9</v>
      </c>
      <c r="BA93" s="159" t="n">
        <v>95.3</v>
      </c>
      <c r="BB93" s="159" t="n">
        <v>95.1</v>
      </c>
      <c r="BC93" s="159" t="n">
        <v>96.1</v>
      </c>
      <c r="BD93" s="159" t="n">
        <v>95.7</v>
      </c>
      <c r="BE93" s="159" t="n">
        <v>97.2</v>
      </c>
      <c r="BF93" s="159" t="n">
        <v>96</v>
      </c>
      <c r="BG93" s="159" t="n">
        <v>96.3</v>
      </c>
      <c r="BH93" s="159" t="n">
        <v>97.4</v>
      </c>
      <c r="BI93" s="159" t="n">
        <v>97.8</v>
      </c>
      <c r="BJ93" s="159" t="n">
        <v>98.8</v>
      </c>
      <c r="BK93" s="159" t="n">
        <v>100.3</v>
      </c>
      <c r="BL93" s="159" t="n">
        <v>100.5</v>
      </c>
      <c r="BM93" s="159" t="n">
        <v>101.2</v>
      </c>
      <c r="BN93" s="159" t="n">
        <v>101</v>
      </c>
      <c r="BO93" s="159" t="n">
        <v>102.7</v>
      </c>
      <c r="BP93" s="159" t="n">
        <v>103.8</v>
      </c>
      <c r="BQ93" s="159" t="n">
        <v>104.5</v>
      </c>
      <c r="BR93" s="101" t="n">
        <v>100.9</v>
      </c>
      <c r="BS93" s="101" t="n">
        <v>101.3</v>
      </c>
      <c r="BT93" s="101" t="n">
        <v>102.2</v>
      </c>
      <c r="BU93" s="101" t="n">
        <v>103.2</v>
      </c>
    </row>
    <row r="94" customFormat="false" ht="12.75" hidden="false" customHeight="false" outlineLevel="0" collapsed="false">
      <c r="A94" s="88" t="s">
        <v>251</v>
      </c>
      <c r="B94" s="157" t="s">
        <v>81</v>
      </c>
      <c r="C94" s="158" t="s">
        <v>81</v>
      </c>
      <c r="D94" s="158" t="s">
        <v>81</v>
      </c>
      <c r="E94" s="158" t="s">
        <v>81</v>
      </c>
      <c r="F94" s="158" t="s">
        <v>81</v>
      </c>
      <c r="G94" s="158" t="s">
        <v>81</v>
      </c>
      <c r="H94" s="158" t="s">
        <v>81</v>
      </c>
      <c r="I94" s="158" t="s">
        <v>81</v>
      </c>
      <c r="J94" s="158" t="s">
        <v>81</v>
      </c>
      <c r="K94" s="158" t="s">
        <v>81</v>
      </c>
      <c r="L94" s="158" t="s">
        <v>81</v>
      </c>
      <c r="M94" s="158" t="s">
        <v>81</v>
      </c>
      <c r="N94" s="158" t="s">
        <v>81</v>
      </c>
      <c r="O94" s="158" t="s">
        <v>81</v>
      </c>
      <c r="P94" s="158" t="s">
        <v>81</v>
      </c>
      <c r="Q94" s="158" t="s">
        <v>81</v>
      </c>
      <c r="R94" s="158" t="s">
        <v>81</v>
      </c>
      <c r="S94" s="158" t="s">
        <v>81</v>
      </c>
      <c r="T94" s="158" t="s">
        <v>81</v>
      </c>
      <c r="U94" s="158" t="s">
        <v>81</v>
      </c>
      <c r="V94" s="158" t="s">
        <v>81</v>
      </c>
      <c r="W94" s="158" t="s">
        <v>81</v>
      </c>
      <c r="X94" s="158" t="s">
        <v>81</v>
      </c>
      <c r="Y94" s="158" t="s">
        <v>81</v>
      </c>
      <c r="Z94" s="158" t="s">
        <v>81</v>
      </c>
      <c r="AA94" s="158" t="s">
        <v>81</v>
      </c>
      <c r="AB94" s="158" t="s">
        <v>81</v>
      </c>
      <c r="AC94" s="158" t="s">
        <v>81</v>
      </c>
      <c r="AD94" s="158" t="s">
        <v>81</v>
      </c>
      <c r="AE94" s="158" t="s">
        <v>81</v>
      </c>
      <c r="AF94" s="158" t="s">
        <v>81</v>
      </c>
      <c r="AG94" s="158" t="s">
        <v>81</v>
      </c>
      <c r="AH94" s="158" t="s">
        <v>81</v>
      </c>
      <c r="AI94" s="158" t="s">
        <v>81</v>
      </c>
      <c r="AJ94" s="158" t="s">
        <v>81</v>
      </c>
      <c r="AK94" s="158" t="s">
        <v>81</v>
      </c>
      <c r="AL94" s="158" t="s">
        <v>81</v>
      </c>
      <c r="AM94" s="158" t="s">
        <v>81</v>
      </c>
      <c r="AN94" s="158" t="s">
        <v>81</v>
      </c>
      <c r="AO94" s="158" t="s">
        <v>81</v>
      </c>
      <c r="AP94" s="158" t="s">
        <v>81</v>
      </c>
      <c r="AQ94" s="158" t="s">
        <v>81</v>
      </c>
      <c r="AR94" s="158" t="s">
        <v>81</v>
      </c>
      <c r="AS94" s="158" t="s">
        <v>81</v>
      </c>
      <c r="AT94" s="158" t="s">
        <v>81</v>
      </c>
      <c r="AU94" s="158" t="s">
        <v>81</v>
      </c>
      <c r="AV94" s="158" t="s">
        <v>81</v>
      </c>
      <c r="AW94" s="158" t="s">
        <v>81</v>
      </c>
      <c r="AX94" s="158" t="n">
        <v>92.1</v>
      </c>
      <c r="AY94" s="159" t="n">
        <v>92.2</v>
      </c>
      <c r="AZ94" s="159" t="n">
        <v>92.4</v>
      </c>
      <c r="BA94" s="159" t="n">
        <v>92.9</v>
      </c>
      <c r="BB94" s="159" t="n">
        <v>93.2</v>
      </c>
      <c r="BC94" s="159" t="n">
        <v>94.3</v>
      </c>
      <c r="BD94" s="159" t="n">
        <v>95.3</v>
      </c>
      <c r="BE94" s="159" t="n">
        <v>95.9</v>
      </c>
      <c r="BF94" s="159" t="n">
        <v>96.8</v>
      </c>
      <c r="BG94" s="159" t="n">
        <v>98.1</v>
      </c>
      <c r="BH94" s="159" t="n">
        <v>98.8</v>
      </c>
      <c r="BI94" s="159" t="n">
        <v>99</v>
      </c>
      <c r="BJ94" s="159" t="n">
        <v>99.2</v>
      </c>
      <c r="BK94" s="159" t="n">
        <v>100</v>
      </c>
      <c r="BL94" s="159" t="n">
        <v>100.2</v>
      </c>
      <c r="BM94" s="159" t="n">
        <v>100.6</v>
      </c>
      <c r="BN94" s="159" t="n">
        <v>100.5</v>
      </c>
      <c r="BO94" s="159" t="n">
        <v>101.3</v>
      </c>
      <c r="BP94" s="159" t="n">
        <v>101.9</v>
      </c>
      <c r="BQ94" s="159" t="n">
        <v>102.2</v>
      </c>
      <c r="BR94" s="101" t="n">
        <v>103.1</v>
      </c>
      <c r="BS94" s="101" t="n">
        <v>103.8</v>
      </c>
      <c r="BT94" s="101" t="n">
        <v>104.9</v>
      </c>
      <c r="BU94" s="101" t="n">
        <v>105.6</v>
      </c>
    </row>
    <row r="95" customFormat="false" ht="12.75" hidden="false" customHeight="false" outlineLevel="0" collapsed="false">
      <c r="A95" s="87" t="s">
        <v>252</v>
      </c>
      <c r="B95" s="157" t="s">
        <v>81</v>
      </c>
      <c r="C95" s="158" t="s">
        <v>81</v>
      </c>
      <c r="D95" s="158" t="s">
        <v>81</v>
      </c>
      <c r="E95" s="158" t="s">
        <v>81</v>
      </c>
      <c r="F95" s="158" t="s">
        <v>81</v>
      </c>
      <c r="G95" s="158" t="s">
        <v>81</v>
      </c>
      <c r="H95" s="158" t="s">
        <v>81</v>
      </c>
      <c r="I95" s="158" t="s">
        <v>81</v>
      </c>
      <c r="J95" s="158" t="s">
        <v>81</v>
      </c>
      <c r="K95" s="158" t="s">
        <v>81</v>
      </c>
      <c r="L95" s="158" t="s">
        <v>81</v>
      </c>
      <c r="M95" s="158" t="s">
        <v>81</v>
      </c>
      <c r="N95" s="158" t="s">
        <v>81</v>
      </c>
      <c r="O95" s="158" t="s">
        <v>81</v>
      </c>
      <c r="P95" s="158" t="s">
        <v>81</v>
      </c>
      <c r="Q95" s="158" t="s">
        <v>81</v>
      </c>
      <c r="R95" s="158" t="s">
        <v>81</v>
      </c>
      <c r="S95" s="158" t="s">
        <v>81</v>
      </c>
      <c r="T95" s="158" t="s">
        <v>81</v>
      </c>
      <c r="U95" s="158" t="s">
        <v>81</v>
      </c>
      <c r="V95" s="158" t="s">
        <v>81</v>
      </c>
      <c r="W95" s="158" t="s">
        <v>81</v>
      </c>
      <c r="X95" s="158" t="s">
        <v>81</v>
      </c>
      <c r="Y95" s="158" t="s">
        <v>81</v>
      </c>
      <c r="Z95" s="158" t="s">
        <v>81</v>
      </c>
      <c r="AA95" s="158" t="s">
        <v>81</v>
      </c>
      <c r="AB95" s="158" t="s">
        <v>81</v>
      </c>
      <c r="AC95" s="158" t="s">
        <v>81</v>
      </c>
      <c r="AD95" s="158" t="s">
        <v>81</v>
      </c>
      <c r="AE95" s="158" t="s">
        <v>81</v>
      </c>
      <c r="AF95" s="158" t="s">
        <v>81</v>
      </c>
      <c r="AG95" s="158" t="s">
        <v>81</v>
      </c>
      <c r="AH95" s="158" t="s">
        <v>81</v>
      </c>
      <c r="AI95" s="158" t="s">
        <v>81</v>
      </c>
      <c r="AJ95" s="158" t="s">
        <v>81</v>
      </c>
      <c r="AK95" s="158" t="s">
        <v>81</v>
      </c>
      <c r="AL95" s="158" t="s">
        <v>81</v>
      </c>
      <c r="AM95" s="158" t="s">
        <v>81</v>
      </c>
      <c r="AN95" s="158" t="s">
        <v>81</v>
      </c>
      <c r="AO95" s="158" t="s">
        <v>81</v>
      </c>
      <c r="AP95" s="158" t="s">
        <v>81</v>
      </c>
      <c r="AQ95" s="158" t="s">
        <v>81</v>
      </c>
      <c r="AR95" s="158" t="s">
        <v>81</v>
      </c>
      <c r="AS95" s="158" t="s">
        <v>81</v>
      </c>
      <c r="AT95" s="158" t="s">
        <v>81</v>
      </c>
      <c r="AU95" s="158" t="s">
        <v>81</v>
      </c>
      <c r="AV95" s="158" t="s">
        <v>81</v>
      </c>
      <c r="AW95" s="158" t="s">
        <v>81</v>
      </c>
      <c r="AX95" s="158" t="n">
        <v>91.5</v>
      </c>
      <c r="AY95" s="159" t="n">
        <v>91.5</v>
      </c>
      <c r="AZ95" s="159" t="n">
        <v>91.6</v>
      </c>
      <c r="BA95" s="159" t="n">
        <v>91.8</v>
      </c>
      <c r="BB95" s="159" t="n">
        <v>92.4</v>
      </c>
      <c r="BC95" s="159" t="n">
        <v>93.1</v>
      </c>
      <c r="BD95" s="159" t="n">
        <v>95.1</v>
      </c>
      <c r="BE95" s="159" t="n">
        <v>95.4</v>
      </c>
      <c r="BF95" s="159" t="n">
        <v>96.8</v>
      </c>
      <c r="BG95" s="159" t="n">
        <v>97.8</v>
      </c>
      <c r="BH95" s="159" t="n">
        <v>99</v>
      </c>
      <c r="BI95" s="159" t="n">
        <v>99.1</v>
      </c>
      <c r="BJ95" s="159" t="n">
        <v>99.4</v>
      </c>
      <c r="BK95" s="159" t="n">
        <v>99.9</v>
      </c>
      <c r="BL95" s="159" t="n">
        <v>100.3</v>
      </c>
      <c r="BM95" s="159" t="n">
        <v>100.4</v>
      </c>
      <c r="BN95" s="159" t="n">
        <v>100.8</v>
      </c>
      <c r="BO95" s="159" t="n">
        <v>101.1</v>
      </c>
      <c r="BP95" s="159" t="n">
        <v>101.5</v>
      </c>
      <c r="BQ95" s="159" t="n">
        <v>101.7</v>
      </c>
      <c r="BR95" s="101" t="n">
        <v>103</v>
      </c>
      <c r="BS95" s="101" t="n">
        <v>103.2</v>
      </c>
      <c r="BT95" s="101" t="n">
        <v>104.8</v>
      </c>
      <c r="BU95" s="101" t="n">
        <v>105.2</v>
      </c>
    </row>
    <row r="96" customFormat="false" ht="12.75" hidden="false" customHeight="false" outlineLevel="0" collapsed="false">
      <c r="A96" s="87" t="s">
        <v>253</v>
      </c>
      <c r="B96" s="157" t="s">
        <v>81</v>
      </c>
      <c r="C96" s="158" t="s">
        <v>81</v>
      </c>
      <c r="D96" s="158" t="s">
        <v>81</v>
      </c>
      <c r="E96" s="158" t="s">
        <v>81</v>
      </c>
      <c r="F96" s="158" t="s">
        <v>81</v>
      </c>
      <c r="G96" s="158" t="s">
        <v>81</v>
      </c>
      <c r="H96" s="158" t="s">
        <v>81</v>
      </c>
      <c r="I96" s="158" t="s">
        <v>81</v>
      </c>
      <c r="J96" s="158" t="s">
        <v>81</v>
      </c>
      <c r="K96" s="158" t="s">
        <v>81</v>
      </c>
      <c r="L96" s="158" t="s">
        <v>81</v>
      </c>
      <c r="M96" s="158" t="s">
        <v>81</v>
      </c>
      <c r="N96" s="158" t="s">
        <v>81</v>
      </c>
      <c r="O96" s="158" t="s">
        <v>81</v>
      </c>
      <c r="P96" s="158" t="s">
        <v>81</v>
      </c>
      <c r="Q96" s="158" t="s">
        <v>81</v>
      </c>
      <c r="R96" s="158" t="s">
        <v>81</v>
      </c>
      <c r="S96" s="158" t="s">
        <v>81</v>
      </c>
      <c r="T96" s="158" t="s">
        <v>81</v>
      </c>
      <c r="U96" s="158" t="s">
        <v>81</v>
      </c>
      <c r="V96" s="158" t="s">
        <v>81</v>
      </c>
      <c r="W96" s="158" t="s">
        <v>81</v>
      </c>
      <c r="X96" s="158" t="s">
        <v>81</v>
      </c>
      <c r="Y96" s="158" t="s">
        <v>81</v>
      </c>
      <c r="Z96" s="158" t="s">
        <v>81</v>
      </c>
      <c r="AA96" s="158" t="s">
        <v>81</v>
      </c>
      <c r="AB96" s="158" t="s">
        <v>81</v>
      </c>
      <c r="AC96" s="158" t="s">
        <v>81</v>
      </c>
      <c r="AD96" s="158" t="s">
        <v>81</v>
      </c>
      <c r="AE96" s="158" t="s">
        <v>81</v>
      </c>
      <c r="AF96" s="158" t="s">
        <v>81</v>
      </c>
      <c r="AG96" s="158" t="s">
        <v>81</v>
      </c>
      <c r="AH96" s="158" t="s">
        <v>81</v>
      </c>
      <c r="AI96" s="158" t="s">
        <v>81</v>
      </c>
      <c r="AJ96" s="158" t="s">
        <v>81</v>
      </c>
      <c r="AK96" s="158" t="s">
        <v>81</v>
      </c>
      <c r="AL96" s="158" t="s">
        <v>81</v>
      </c>
      <c r="AM96" s="158" t="s">
        <v>81</v>
      </c>
      <c r="AN96" s="158" t="s">
        <v>81</v>
      </c>
      <c r="AO96" s="158" t="s">
        <v>81</v>
      </c>
      <c r="AP96" s="158" t="s">
        <v>81</v>
      </c>
      <c r="AQ96" s="158" t="s">
        <v>81</v>
      </c>
      <c r="AR96" s="158" t="s">
        <v>81</v>
      </c>
      <c r="AS96" s="158" t="s">
        <v>81</v>
      </c>
      <c r="AT96" s="158" t="s">
        <v>81</v>
      </c>
      <c r="AU96" s="158" t="s">
        <v>81</v>
      </c>
      <c r="AV96" s="158" t="s">
        <v>81</v>
      </c>
      <c r="AW96" s="158" t="s">
        <v>81</v>
      </c>
      <c r="AX96" s="158" t="n">
        <v>92.3</v>
      </c>
      <c r="AY96" s="159" t="n">
        <v>92.3</v>
      </c>
      <c r="AZ96" s="159" t="n">
        <v>92.3</v>
      </c>
      <c r="BA96" s="159" t="n">
        <v>92.6</v>
      </c>
      <c r="BB96" s="159" t="n">
        <v>94.1</v>
      </c>
      <c r="BC96" s="159" t="n">
        <v>94.5</v>
      </c>
      <c r="BD96" s="159" t="n">
        <v>95.3</v>
      </c>
      <c r="BE96" s="159" t="n">
        <v>95.4</v>
      </c>
      <c r="BF96" s="159" t="n">
        <v>95.8</v>
      </c>
      <c r="BG96" s="159" t="n">
        <v>97.7</v>
      </c>
      <c r="BH96" s="159" t="n">
        <v>99</v>
      </c>
      <c r="BI96" s="159" t="n">
        <v>99</v>
      </c>
      <c r="BJ96" s="159" t="n">
        <v>99.7</v>
      </c>
      <c r="BK96" s="159" t="n">
        <v>100.1</v>
      </c>
      <c r="BL96" s="159" t="n">
        <v>100.1</v>
      </c>
      <c r="BM96" s="159" t="n">
        <v>100.2</v>
      </c>
      <c r="BN96" s="159" t="n">
        <v>99.3</v>
      </c>
      <c r="BO96" s="159" t="n">
        <v>99.9</v>
      </c>
      <c r="BP96" s="159" t="n">
        <v>100.5</v>
      </c>
      <c r="BQ96" s="159" t="n">
        <v>100.7</v>
      </c>
      <c r="BR96" s="101" t="n">
        <v>102.7</v>
      </c>
      <c r="BS96" s="101" t="n">
        <v>102.8</v>
      </c>
      <c r="BT96" s="101" t="n">
        <v>103.2</v>
      </c>
      <c r="BU96" s="101" t="n">
        <v>103.6</v>
      </c>
    </row>
    <row r="97" customFormat="false" ht="12.75" hidden="false" customHeight="false" outlineLevel="0" collapsed="false">
      <c r="A97" s="87" t="s">
        <v>254</v>
      </c>
      <c r="B97" s="157" t="s">
        <v>81</v>
      </c>
      <c r="C97" s="158" t="s">
        <v>81</v>
      </c>
      <c r="D97" s="158" t="s">
        <v>81</v>
      </c>
      <c r="E97" s="158" t="s">
        <v>81</v>
      </c>
      <c r="F97" s="158" t="s">
        <v>81</v>
      </c>
      <c r="G97" s="158" t="s">
        <v>81</v>
      </c>
      <c r="H97" s="158" t="s">
        <v>81</v>
      </c>
      <c r="I97" s="158" t="s">
        <v>81</v>
      </c>
      <c r="J97" s="158" t="s">
        <v>81</v>
      </c>
      <c r="K97" s="158" t="s">
        <v>81</v>
      </c>
      <c r="L97" s="158" t="s">
        <v>81</v>
      </c>
      <c r="M97" s="158" t="s">
        <v>81</v>
      </c>
      <c r="N97" s="158" t="s">
        <v>81</v>
      </c>
      <c r="O97" s="158" t="s">
        <v>81</v>
      </c>
      <c r="P97" s="158" t="s">
        <v>81</v>
      </c>
      <c r="Q97" s="158" t="s">
        <v>81</v>
      </c>
      <c r="R97" s="158" t="s">
        <v>81</v>
      </c>
      <c r="S97" s="158" t="s">
        <v>81</v>
      </c>
      <c r="T97" s="158" t="s">
        <v>81</v>
      </c>
      <c r="U97" s="158" t="s">
        <v>81</v>
      </c>
      <c r="V97" s="158" t="s">
        <v>81</v>
      </c>
      <c r="W97" s="158" t="s">
        <v>81</v>
      </c>
      <c r="X97" s="158" t="s">
        <v>81</v>
      </c>
      <c r="Y97" s="158" t="s">
        <v>81</v>
      </c>
      <c r="Z97" s="158" t="s">
        <v>81</v>
      </c>
      <c r="AA97" s="158" t="s">
        <v>81</v>
      </c>
      <c r="AB97" s="158" t="s">
        <v>81</v>
      </c>
      <c r="AC97" s="158" t="s">
        <v>81</v>
      </c>
      <c r="AD97" s="158" t="s">
        <v>81</v>
      </c>
      <c r="AE97" s="158" t="s">
        <v>81</v>
      </c>
      <c r="AF97" s="158" t="s">
        <v>81</v>
      </c>
      <c r="AG97" s="158" t="s">
        <v>81</v>
      </c>
      <c r="AH97" s="158" t="s">
        <v>81</v>
      </c>
      <c r="AI97" s="158" t="s">
        <v>81</v>
      </c>
      <c r="AJ97" s="158" t="s">
        <v>81</v>
      </c>
      <c r="AK97" s="158" t="s">
        <v>81</v>
      </c>
      <c r="AL97" s="158" t="s">
        <v>81</v>
      </c>
      <c r="AM97" s="158" t="s">
        <v>81</v>
      </c>
      <c r="AN97" s="158" t="s">
        <v>81</v>
      </c>
      <c r="AO97" s="158" t="s">
        <v>81</v>
      </c>
      <c r="AP97" s="158" t="s">
        <v>81</v>
      </c>
      <c r="AQ97" s="158" t="s">
        <v>81</v>
      </c>
      <c r="AR97" s="158" t="s">
        <v>81</v>
      </c>
      <c r="AS97" s="158" t="s">
        <v>81</v>
      </c>
      <c r="AT97" s="158" t="s">
        <v>81</v>
      </c>
      <c r="AU97" s="158" t="s">
        <v>81</v>
      </c>
      <c r="AV97" s="158" t="s">
        <v>81</v>
      </c>
      <c r="AW97" s="158" t="s">
        <v>81</v>
      </c>
      <c r="AX97" s="158" t="n">
        <v>92.7</v>
      </c>
      <c r="AY97" s="159" t="n">
        <v>93.1</v>
      </c>
      <c r="AZ97" s="159" t="n">
        <v>93.6</v>
      </c>
      <c r="BA97" s="159" t="n">
        <v>94.7</v>
      </c>
      <c r="BB97" s="159" t="n">
        <v>93.7</v>
      </c>
      <c r="BC97" s="159" t="n">
        <v>95.4</v>
      </c>
      <c r="BD97" s="159" t="n">
        <v>95.9</v>
      </c>
      <c r="BE97" s="159" t="n">
        <v>96.8</v>
      </c>
      <c r="BF97" s="159" t="n">
        <v>97.3</v>
      </c>
      <c r="BG97" s="159" t="n">
        <v>98.4</v>
      </c>
      <c r="BH97" s="159" t="n">
        <v>98.8</v>
      </c>
      <c r="BI97" s="159" t="n">
        <v>99.3</v>
      </c>
      <c r="BJ97" s="159" t="n">
        <v>98.7</v>
      </c>
      <c r="BK97" s="159" t="n">
        <v>99.7</v>
      </c>
      <c r="BL97" s="159" t="n">
        <v>100.4</v>
      </c>
      <c r="BM97" s="159" t="n">
        <v>101.2</v>
      </c>
      <c r="BN97" s="159" t="n">
        <v>100.9</v>
      </c>
      <c r="BO97" s="159" t="n">
        <v>102.2</v>
      </c>
      <c r="BP97" s="159" t="n">
        <v>103.3</v>
      </c>
      <c r="BQ97" s="159" t="n">
        <v>103.8</v>
      </c>
      <c r="BR97" s="101" t="n">
        <v>104.2</v>
      </c>
      <c r="BS97" s="101" t="n">
        <v>105.9</v>
      </c>
      <c r="BT97" s="101" t="n">
        <v>107.1</v>
      </c>
      <c r="BU97" s="101" t="n">
        <v>108</v>
      </c>
    </row>
    <row r="98" customFormat="false" ht="12.75" hidden="false" customHeight="true" outlineLevel="0" collapsed="false">
      <c r="A98" s="67" t="s">
        <v>255</v>
      </c>
      <c r="B98" s="157" t="s">
        <v>81</v>
      </c>
      <c r="C98" s="158" t="s">
        <v>81</v>
      </c>
      <c r="D98" s="158" t="s">
        <v>81</v>
      </c>
      <c r="E98" s="158" t="s">
        <v>81</v>
      </c>
      <c r="F98" s="158" t="s">
        <v>81</v>
      </c>
      <c r="G98" s="158" t="s">
        <v>81</v>
      </c>
      <c r="H98" s="158" t="s">
        <v>81</v>
      </c>
      <c r="I98" s="158" t="s">
        <v>81</v>
      </c>
      <c r="J98" s="158" t="s">
        <v>81</v>
      </c>
      <c r="K98" s="158" t="s">
        <v>81</v>
      </c>
      <c r="L98" s="158" t="s">
        <v>81</v>
      </c>
      <c r="M98" s="158" t="s">
        <v>81</v>
      </c>
      <c r="N98" s="158" t="s">
        <v>81</v>
      </c>
      <c r="O98" s="158" t="s">
        <v>81</v>
      </c>
      <c r="P98" s="158" t="s">
        <v>81</v>
      </c>
      <c r="Q98" s="158" t="s">
        <v>81</v>
      </c>
      <c r="R98" s="158" t="s">
        <v>81</v>
      </c>
      <c r="S98" s="158" t="s">
        <v>81</v>
      </c>
      <c r="T98" s="158" t="s">
        <v>81</v>
      </c>
      <c r="U98" s="158" t="s">
        <v>81</v>
      </c>
      <c r="V98" s="158" t="s">
        <v>81</v>
      </c>
      <c r="W98" s="158" t="s">
        <v>81</v>
      </c>
      <c r="X98" s="158" t="s">
        <v>81</v>
      </c>
      <c r="Y98" s="158" t="s">
        <v>81</v>
      </c>
      <c r="Z98" s="158" t="s">
        <v>81</v>
      </c>
      <c r="AA98" s="158" t="s">
        <v>81</v>
      </c>
      <c r="AB98" s="158" t="s">
        <v>81</v>
      </c>
      <c r="AC98" s="158" t="s">
        <v>81</v>
      </c>
      <c r="AD98" s="158" t="s">
        <v>81</v>
      </c>
      <c r="AE98" s="158" t="s">
        <v>81</v>
      </c>
      <c r="AF98" s="158" t="s">
        <v>81</v>
      </c>
      <c r="AG98" s="158" t="s">
        <v>81</v>
      </c>
      <c r="AH98" s="158" t="s">
        <v>81</v>
      </c>
      <c r="AI98" s="158" t="s">
        <v>81</v>
      </c>
      <c r="AJ98" s="158" t="s">
        <v>81</v>
      </c>
      <c r="AK98" s="158" t="s">
        <v>81</v>
      </c>
      <c r="AL98" s="158" t="s">
        <v>81</v>
      </c>
      <c r="AM98" s="158" t="s">
        <v>81</v>
      </c>
      <c r="AN98" s="158" t="s">
        <v>81</v>
      </c>
      <c r="AO98" s="158" t="s">
        <v>81</v>
      </c>
      <c r="AP98" s="158" t="s">
        <v>81</v>
      </c>
      <c r="AQ98" s="158" t="s">
        <v>81</v>
      </c>
      <c r="AR98" s="158" t="s">
        <v>81</v>
      </c>
      <c r="AS98" s="158" t="s">
        <v>81</v>
      </c>
      <c r="AT98" s="158" t="s">
        <v>81</v>
      </c>
      <c r="AU98" s="158" t="s">
        <v>81</v>
      </c>
      <c r="AV98" s="158" t="s">
        <v>81</v>
      </c>
      <c r="AW98" s="158" t="s">
        <v>81</v>
      </c>
      <c r="AX98" s="158" t="n">
        <v>92.1</v>
      </c>
      <c r="AY98" s="159" t="n">
        <v>92.5</v>
      </c>
      <c r="AZ98" s="159" t="n">
        <v>93.3</v>
      </c>
      <c r="BA98" s="159" t="n">
        <v>94.5</v>
      </c>
      <c r="BB98" s="159" t="n">
        <v>92.9</v>
      </c>
      <c r="BC98" s="159" t="n">
        <v>94.8</v>
      </c>
      <c r="BD98" s="159" t="n">
        <v>95.5</v>
      </c>
      <c r="BE98" s="159" t="n">
        <v>96.2</v>
      </c>
      <c r="BF98" s="159" t="n">
        <v>96.7</v>
      </c>
      <c r="BG98" s="159" t="n">
        <v>98.2</v>
      </c>
      <c r="BH98" s="159" t="n">
        <v>98.7</v>
      </c>
      <c r="BI98" s="159" t="n">
        <v>99.1</v>
      </c>
      <c r="BJ98" s="159" t="n">
        <v>98.5</v>
      </c>
      <c r="BK98" s="159" t="n">
        <v>99.6</v>
      </c>
      <c r="BL98" s="159" t="n">
        <v>100.6</v>
      </c>
      <c r="BM98" s="159" t="n">
        <v>101.3</v>
      </c>
      <c r="BN98" s="159" t="n">
        <v>100.8</v>
      </c>
      <c r="BO98" s="159" t="n">
        <v>102.3</v>
      </c>
      <c r="BP98" s="159" t="n">
        <v>103.5</v>
      </c>
      <c r="BQ98" s="159" t="n">
        <v>103.9</v>
      </c>
      <c r="BR98" s="101" t="n">
        <v>104.3</v>
      </c>
      <c r="BS98" s="101" t="n">
        <v>106.2</v>
      </c>
      <c r="BT98" s="101" t="n">
        <v>107.4</v>
      </c>
      <c r="BU98" s="101" t="n">
        <v>108.1</v>
      </c>
    </row>
    <row r="99" customFormat="false" ht="12.75" hidden="false" customHeight="false" outlineLevel="0" collapsed="false">
      <c r="A99" s="67" t="s">
        <v>256</v>
      </c>
      <c r="B99" s="157" t="s">
        <v>81</v>
      </c>
      <c r="C99" s="158" t="s">
        <v>81</v>
      </c>
      <c r="D99" s="158" t="s">
        <v>81</v>
      </c>
      <c r="E99" s="158" t="s">
        <v>81</v>
      </c>
      <c r="F99" s="158" t="s">
        <v>81</v>
      </c>
      <c r="G99" s="158" t="s">
        <v>81</v>
      </c>
      <c r="H99" s="158" t="s">
        <v>81</v>
      </c>
      <c r="I99" s="158" t="s">
        <v>81</v>
      </c>
      <c r="J99" s="158" t="s">
        <v>81</v>
      </c>
      <c r="K99" s="158" t="s">
        <v>81</v>
      </c>
      <c r="L99" s="158" t="s">
        <v>81</v>
      </c>
      <c r="M99" s="158" t="s">
        <v>81</v>
      </c>
      <c r="N99" s="158" t="s">
        <v>81</v>
      </c>
      <c r="O99" s="158" t="s">
        <v>81</v>
      </c>
      <c r="P99" s="158" t="s">
        <v>81</v>
      </c>
      <c r="Q99" s="158" t="s">
        <v>81</v>
      </c>
      <c r="R99" s="158" t="s">
        <v>81</v>
      </c>
      <c r="S99" s="158" t="s">
        <v>81</v>
      </c>
      <c r="T99" s="158" t="s">
        <v>81</v>
      </c>
      <c r="U99" s="158" t="s">
        <v>81</v>
      </c>
      <c r="V99" s="158" t="s">
        <v>81</v>
      </c>
      <c r="W99" s="158" t="s">
        <v>81</v>
      </c>
      <c r="X99" s="158" t="s">
        <v>81</v>
      </c>
      <c r="Y99" s="158" t="s">
        <v>81</v>
      </c>
      <c r="Z99" s="158" t="s">
        <v>81</v>
      </c>
      <c r="AA99" s="158" t="s">
        <v>81</v>
      </c>
      <c r="AB99" s="158" t="s">
        <v>81</v>
      </c>
      <c r="AC99" s="158" t="s">
        <v>81</v>
      </c>
      <c r="AD99" s="158" t="s">
        <v>81</v>
      </c>
      <c r="AE99" s="158" t="s">
        <v>81</v>
      </c>
      <c r="AF99" s="158" t="s">
        <v>81</v>
      </c>
      <c r="AG99" s="158" t="s">
        <v>81</v>
      </c>
      <c r="AH99" s="158" t="s">
        <v>81</v>
      </c>
      <c r="AI99" s="158" t="s">
        <v>81</v>
      </c>
      <c r="AJ99" s="158" t="s">
        <v>81</v>
      </c>
      <c r="AK99" s="158" t="s">
        <v>81</v>
      </c>
      <c r="AL99" s="158" t="s">
        <v>81</v>
      </c>
      <c r="AM99" s="158" t="s">
        <v>81</v>
      </c>
      <c r="AN99" s="158" t="s">
        <v>81</v>
      </c>
      <c r="AO99" s="158" t="s">
        <v>81</v>
      </c>
      <c r="AP99" s="158" t="s">
        <v>81</v>
      </c>
      <c r="AQ99" s="158" t="s">
        <v>81</v>
      </c>
      <c r="AR99" s="158" t="s">
        <v>81</v>
      </c>
      <c r="AS99" s="158" t="s">
        <v>81</v>
      </c>
      <c r="AT99" s="158" t="s">
        <v>81</v>
      </c>
      <c r="AU99" s="158" t="s">
        <v>81</v>
      </c>
      <c r="AV99" s="158" t="s">
        <v>81</v>
      </c>
      <c r="AW99" s="158" t="s">
        <v>81</v>
      </c>
      <c r="AX99" s="158" t="n">
        <v>94.3</v>
      </c>
      <c r="AY99" s="159" t="n">
        <v>94.7</v>
      </c>
      <c r="AZ99" s="159" t="n">
        <v>94.7</v>
      </c>
      <c r="BA99" s="159" t="n">
        <v>95.5</v>
      </c>
      <c r="BB99" s="159" t="n">
        <v>95.5</v>
      </c>
      <c r="BC99" s="159" t="n">
        <v>96.8</v>
      </c>
      <c r="BD99" s="159" t="n">
        <v>96.7</v>
      </c>
      <c r="BE99" s="159" t="n">
        <v>98</v>
      </c>
      <c r="BF99" s="159" t="n">
        <v>98.8</v>
      </c>
      <c r="BG99" s="159" t="n">
        <v>99.2</v>
      </c>
      <c r="BH99" s="159" t="n">
        <v>99.1</v>
      </c>
      <c r="BI99" s="159" t="n">
        <v>99.7</v>
      </c>
      <c r="BJ99" s="159" t="n">
        <v>99.3</v>
      </c>
      <c r="BK99" s="159" t="n">
        <v>100.1</v>
      </c>
      <c r="BL99" s="159" t="n">
        <v>99.9</v>
      </c>
      <c r="BM99" s="159" t="n">
        <v>100.7</v>
      </c>
      <c r="BN99" s="159" t="n">
        <v>101</v>
      </c>
      <c r="BO99" s="159" t="n">
        <v>101.6</v>
      </c>
      <c r="BP99" s="159" t="n">
        <v>102.3</v>
      </c>
      <c r="BQ99" s="159" t="n">
        <v>102.9</v>
      </c>
      <c r="BR99" s="101" t="n">
        <v>104.3</v>
      </c>
      <c r="BS99" s="101" t="n">
        <v>105.4</v>
      </c>
      <c r="BT99" s="101" t="n">
        <v>106.6</v>
      </c>
      <c r="BU99" s="101" t="n">
        <v>107.2</v>
      </c>
    </row>
    <row r="100" customFormat="false" ht="12.75" hidden="false" customHeight="false" outlineLevel="0" collapsed="false">
      <c r="A100" s="67" t="s">
        <v>257</v>
      </c>
      <c r="B100" s="157" t="s">
        <v>81</v>
      </c>
      <c r="C100" s="158" t="s">
        <v>81</v>
      </c>
      <c r="D100" s="158" t="s">
        <v>81</v>
      </c>
      <c r="E100" s="158" t="s">
        <v>81</v>
      </c>
      <c r="F100" s="158" t="s">
        <v>81</v>
      </c>
      <c r="G100" s="158" t="s">
        <v>81</v>
      </c>
      <c r="H100" s="158" t="s">
        <v>81</v>
      </c>
      <c r="I100" s="158" t="s">
        <v>81</v>
      </c>
      <c r="J100" s="158" t="s">
        <v>81</v>
      </c>
      <c r="K100" s="158" t="s">
        <v>81</v>
      </c>
      <c r="L100" s="158" t="s">
        <v>81</v>
      </c>
      <c r="M100" s="158" t="s">
        <v>81</v>
      </c>
      <c r="N100" s="158" t="s">
        <v>81</v>
      </c>
      <c r="O100" s="158" t="s">
        <v>81</v>
      </c>
      <c r="P100" s="158" t="s">
        <v>81</v>
      </c>
      <c r="Q100" s="158" t="s">
        <v>81</v>
      </c>
      <c r="R100" s="158" t="s">
        <v>81</v>
      </c>
      <c r="S100" s="158" t="s">
        <v>81</v>
      </c>
      <c r="T100" s="158" t="s">
        <v>81</v>
      </c>
      <c r="U100" s="158" t="s">
        <v>81</v>
      </c>
      <c r="V100" s="158" t="s">
        <v>81</v>
      </c>
      <c r="W100" s="158" t="s">
        <v>81</v>
      </c>
      <c r="X100" s="158" t="s">
        <v>81</v>
      </c>
      <c r="Y100" s="158" t="s">
        <v>81</v>
      </c>
      <c r="Z100" s="158" t="s">
        <v>81</v>
      </c>
      <c r="AA100" s="158" t="s">
        <v>81</v>
      </c>
      <c r="AB100" s="158" t="s">
        <v>81</v>
      </c>
      <c r="AC100" s="158" t="s">
        <v>81</v>
      </c>
      <c r="AD100" s="158" t="s">
        <v>81</v>
      </c>
      <c r="AE100" s="158" t="s">
        <v>81</v>
      </c>
      <c r="AF100" s="158" t="s">
        <v>81</v>
      </c>
      <c r="AG100" s="158" t="s">
        <v>81</v>
      </c>
      <c r="AH100" s="158" t="s">
        <v>81</v>
      </c>
      <c r="AI100" s="158" t="s">
        <v>81</v>
      </c>
      <c r="AJ100" s="158" t="s">
        <v>81</v>
      </c>
      <c r="AK100" s="158" t="s">
        <v>81</v>
      </c>
      <c r="AL100" s="158" t="s">
        <v>81</v>
      </c>
      <c r="AM100" s="158" t="s">
        <v>81</v>
      </c>
      <c r="AN100" s="158" t="s">
        <v>81</v>
      </c>
      <c r="AO100" s="158" t="s">
        <v>81</v>
      </c>
      <c r="AP100" s="158" t="s">
        <v>81</v>
      </c>
      <c r="AQ100" s="158" t="s">
        <v>81</v>
      </c>
      <c r="AR100" s="158" t="s">
        <v>81</v>
      </c>
      <c r="AS100" s="158" t="s">
        <v>81</v>
      </c>
      <c r="AT100" s="158" t="s">
        <v>81</v>
      </c>
      <c r="AU100" s="158" t="s">
        <v>81</v>
      </c>
      <c r="AV100" s="158" t="s">
        <v>81</v>
      </c>
      <c r="AW100" s="158" t="s">
        <v>81</v>
      </c>
      <c r="AX100" s="158" t="n">
        <v>93.3</v>
      </c>
      <c r="AY100" s="159" t="n">
        <v>93.7</v>
      </c>
      <c r="AZ100" s="159" t="n">
        <v>93.9</v>
      </c>
      <c r="BA100" s="159" t="n">
        <v>95.2</v>
      </c>
      <c r="BB100" s="159" t="n">
        <v>95.1</v>
      </c>
      <c r="BC100" s="159" t="n">
        <v>96.5</v>
      </c>
      <c r="BD100" s="159" t="n">
        <v>97</v>
      </c>
      <c r="BE100" s="159" t="n">
        <v>98.3</v>
      </c>
      <c r="BF100" s="159" t="n">
        <v>98.6</v>
      </c>
      <c r="BG100" s="159" t="n">
        <v>98.6</v>
      </c>
      <c r="BH100" s="159" t="n">
        <v>98.9</v>
      </c>
      <c r="BI100" s="159" t="n">
        <v>99.3</v>
      </c>
      <c r="BJ100" s="159" t="n">
        <v>99.4</v>
      </c>
      <c r="BK100" s="159" t="n">
        <v>99.7</v>
      </c>
      <c r="BL100" s="159" t="n">
        <v>99.9</v>
      </c>
      <c r="BM100" s="159" t="n">
        <v>101</v>
      </c>
      <c r="BN100" s="159" t="n">
        <v>101.6</v>
      </c>
      <c r="BO100" s="159" t="n">
        <v>102.5</v>
      </c>
      <c r="BP100" s="159" t="n">
        <v>103.8</v>
      </c>
      <c r="BQ100" s="159" t="n">
        <v>104.3</v>
      </c>
      <c r="BR100" s="101" t="n">
        <v>103.4</v>
      </c>
      <c r="BS100" s="101" t="n">
        <v>104.6</v>
      </c>
      <c r="BT100" s="101" t="n">
        <v>106.7</v>
      </c>
      <c r="BU100" s="101" t="n">
        <v>108.4</v>
      </c>
    </row>
    <row r="101" customFormat="false" ht="12.75" hidden="false" customHeight="false" outlineLevel="0" collapsed="false">
      <c r="A101" s="87" t="s">
        <v>258</v>
      </c>
      <c r="B101" s="157" t="s">
        <v>81</v>
      </c>
      <c r="C101" s="158" t="s">
        <v>81</v>
      </c>
      <c r="D101" s="158" t="s">
        <v>81</v>
      </c>
      <c r="E101" s="158" t="s">
        <v>81</v>
      </c>
      <c r="F101" s="158" t="s">
        <v>81</v>
      </c>
      <c r="G101" s="158" t="s">
        <v>81</v>
      </c>
      <c r="H101" s="158" t="s">
        <v>81</v>
      </c>
      <c r="I101" s="158" t="s">
        <v>81</v>
      </c>
      <c r="J101" s="158" t="s">
        <v>81</v>
      </c>
      <c r="K101" s="158" t="s">
        <v>81</v>
      </c>
      <c r="L101" s="158" t="s">
        <v>81</v>
      </c>
      <c r="M101" s="158" t="s">
        <v>81</v>
      </c>
      <c r="N101" s="158" t="s">
        <v>81</v>
      </c>
      <c r="O101" s="158" t="s">
        <v>81</v>
      </c>
      <c r="P101" s="158" t="s">
        <v>81</v>
      </c>
      <c r="Q101" s="158" t="s">
        <v>81</v>
      </c>
      <c r="R101" s="158" t="s">
        <v>81</v>
      </c>
      <c r="S101" s="158" t="s">
        <v>81</v>
      </c>
      <c r="T101" s="158" t="s">
        <v>81</v>
      </c>
      <c r="U101" s="158" t="s">
        <v>81</v>
      </c>
      <c r="V101" s="158" t="s">
        <v>81</v>
      </c>
      <c r="W101" s="158" t="s">
        <v>81</v>
      </c>
      <c r="X101" s="158" t="s">
        <v>81</v>
      </c>
      <c r="Y101" s="158" t="s">
        <v>81</v>
      </c>
      <c r="Z101" s="158" t="s">
        <v>81</v>
      </c>
      <c r="AA101" s="158" t="s">
        <v>81</v>
      </c>
      <c r="AB101" s="158" t="s">
        <v>81</v>
      </c>
      <c r="AC101" s="158" t="s">
        <v>81</v>
      </c>
      <c r="AD101" s="158" t="s">
        <v>81</v>
      </c>
      <c r="AE101" s="158" t="s">
        <v>81</v>
      </c>
      <c r="AF101" s="158" t="s">
        <v>81</v>
      </c>
      <c r="AG101" s="158" t="s">
        <v>81</v>
      </c>
      <c r="AH101" s="158" t="s">
        <v>81</v>
      </c>
      <c r="AI101" s="158" t="s">
        <v>81</v>
      </c>
      <c r="AJ101" s="158" t="s">
        <v>81</v>
      </c>
      <c r="AK101" s="158" t="s">
        <v>81</v>
      </c>
      <c r="AL101" s="158" t="s">
        <v>81</v>
      </c>
      <c r="AM101" s="158" t="s">
        <v>81</v>
      </c>
      <c r="AN101" s="158" t="s">
        <v>81</v>
      </c>
      <c r="AO101" s="158" t="s">
        <v>81</v>
      </c>
      <c r="AP101" s="158" t="s">
        <v>81</v>
      </c>
      <c r="AQ101" s="158" t="s">
        <v>81</v>
      </c>
      <c r="AR101" s="158" t="s">
        <v>81</v>
      </c>
      <c r="AS101" s="158" t="s">
        <v>81</v>
      </c>
      <c r="AT101" s="158" t="s">
        <v>81</v>
      </c>
      <c r="AU101" s="158" t="s">
        <v>81</v>
      </c>
      <c r="AV101" s="158" t="s">
        <v>81</v>
      </c>
      <c r="AW101" s="158" t="s">
        <v>81</v>
      </c>
      <c r="AX101" s="158" t="n">
        <v>94.7</v>
      </c>
      <c r="AY101" s="159" t="n">
        <v>93.8</v>
      </c>
      <c r="AZ101" s="159" t="n">
        <v>91</v>
      </c>
      <c r="BA101" s="159" t="n">
        <v>92.1</v>
      </c>
      <c r="BB101" s="159" t="n">
        <v>93.8</v>
      </c>
      <c r="BC101" s="159" t="n">
        <v>100.2</v>
      </c>
      <c r="BD101" s="159" t="n">
        <v>96.1</v>
      </c>
      <c r="BE101" s="159" t="n">
        <v>98.1</v>
      </c>
      <c r="BF101" s="159" t="n">
        <v>97.1</v>
      </c>
      <c r="BG101" s="159" t="n">
        <v>100.7</v>
      </c>
      <c r="BH101" s="159" t="n">
        <v>98.4</v>
      </c>
      <c r="BI101" s="159" t="n">
        <v>97.3</v>
      </c>
      <c r="BJ101" s="159" t="n">
        <v>97.7</v>
      </c>
      <c r="BK101" s="159" t="n">
        <v>104.2</v>
      </c>
      <c r="BL101" s="159" t="n">
        <v>99.3</v>
      </c>
      <c r="BM101" s="159" t="n">
        <v>101.1</v>
      </c>
      <c r="BN101" s="159" t="n">
        <v>100.2</v>
      </c>
      <c r="BO101" s="159" t="n">
        <v>105.1</v>
      </c>
      <c r="BP101" s="159" t="n">
        <v>101.2</v>
      </c>
      <c r="BQ101" s="159" t="n">
        <v>101.3</v>
      </c>
      <c r="BR101" s="101" t="n">
        <v>94.7</v>
      </c>
      <c r="BS101" s="101" t="n">
        <v>96.5</v>
      </c>
      <c r="BT101" s="101" t="n">
        <v>96.6</v>
      </c>
      <c r="BU101" s="101" t="n">
        <v>99.8</v>
      </c>
    </row>
    <row r="102" customFormat="false" ht="12.75" hidden="false" customHeight="false" outlineLevel="0" collapsed="false">
      <c r="A102" s="67" t="s">
        <v>270</v>
      </c>
      <c r="B102" s="157" t="s">
        <v>81</v>
      </c>
      <c r="C102" s="158" t="s">
        <v>81</v>
      </c>
      <c r="D102" s="158" t="s">
        <v>81</v>
      </c>
      <c r="E102" s="158" t="s">
        <v>81</v>
      </c>
      <c r="F102" s="158" t="s">
        <v>81</v>
      </c>
      <c r="G102" s="158" t="s">
        <v>81</v>
      </c>
      <c r="H102" s="158" t="s">
        <v>81</v>
      </c>
      <c r="I102" s="158" t="s">
        <v>81</v>
      </c>
      <c r="J102" s="158" t="s">
        <v>81</v>
      </c>
      <c r="K102" s="158" t="s">
        <v>81</v>
      </c>
      <c r="L102" s="158" t="s">
        <v>81</v>
      </c>
      <c r="M102" s="158" t="s">
        <v>81</v>
      </c>
      <c r="N102" s="158" t="s">
        <v>81</v>
      </c>
      <c r="O102" s="158" t="s">
        <v>81</v>
      </c>
      <c r="P102" s="158" t="s">
        <v>81</v>
      </c>
      <c r="Q102" s="158" t="s">
        <v>81</v>
      </c>
      <c r="R102" s="158" t="s">
        <v>81</v>
      </c>
      <c r="S102" s="158" t="s">
        <v>81</v>
      </c>
      <c r="T102" s="158" t="s">
        <v>81</v>
      </c>
      <c r="U102" s="158" t="s">
        <v>81</v>
      </c>
      <c r="V102" s="158" t="s">
        <v>81</v>
      </c>
      <c r="W102" s="158" t="s">
        <v>81</v>
      </c>
      <c r="X102" s="158" t="s">
        <v>81</v>
      </c>
      <c r="Y102" s="158" t="s">
        <v>81</v>
      </c>
      <c r="Z102" s="158" t="s">
        <v>81</v>
      </c>
      <c r="AA102" s="158" t="s">
        <v>81</v>
      </c>
      <c r="AB102" s="158" t="s">
        <v>81</v>
      </c>
      <c r="AC102" s="158" t="s">
        <v>81</v>
      </c>
      <c r="AD102" s="158" t="s">
        <v>81</v>
      </c>
      <c r="AE102" s="158" t="s">
        <v>81</v>
      </c>
      <c r="AF102" s="158" t="s">
        <v>81</v>
      </c>
      <c r="AG102" s="158" t="s">
        <v>81</v>
      </c>
      <c r="AH102" s="158" t="s">
        <v>81</v>
      </c>
      <c r="AI102" s="158" t="s">
        <v>81</v>
      </c>
      <c r="AJ102" s="158" t="s">
        <v>81</v>
      </c>
      <c r="AK102" s="158" t="s">
        <v>81</v>
      </c>
      <c r="AL102" s="158" t="s">
        <v>81</v>
      </c>
      <c r="AM102" s="158" t="s">
        <v>81</v>
      </c>
      <c r="AN102" s="158" t="s">
        <v>81</v>
      </c>
      <c r="AO102" s="158" t="s">
        <v>81</v>
      </c>
      <c r="AP102" s="158" t="s">
        <v>81</v>
      </c>
      <c r="AQ102" s="158" t="s">
        <v>81</v>
      </c>
      <c r="AR102" s="158" t="s">
        <v>81</v>
      </c>
      <c r="AS102" s="158" t="s">
        <v>81</v>
      </c>
      <c r="AT102" s="158" t="s">
        <v>81</v>
      </c>
      <c r="AU102" s="158" t="s">
        <v>81</v>
      </c>
      <c r="AV102" s="158" t="s">
        <v>81</v>
      </c>
      <c r="AW102" s="158" t="s">
        <v>81</v>
      </c>
      <c r="AX102" s="158" t="n">
        <v>93.5</v>
      </c>
      <c r="AY102" s="159" t="n">
        <v>93.9</v>
      </c>
      <c r="AZ102" s="159" t="n">
        <v>93.6</v>
      </c>
      <c r="BA102" s="159" t="n">
        <v>94.5</v>
      </c>
      <c r="BB102" s="159" t="n">
        <v>94.6</v>
      </c>
      <c r="BC102" s="159" t="n">
        <v>96.2</v>
      </c>
      <c r="BD102" s="159" t="n">
        <v>97.1</v>
      </c>
      <c r="BE102" s="159" t="n">
        <v>97.3</v>
      </c>
      <c r="BF102" s="159" t="n">
        <v>97.4</v>
      </c>
      <c r="BG102" s="159" t="n">
        <v>97.8</v>
      </c>
      <c r="BH102" s="159" t="n">
        <v>97.8</v>
      </c>
      <c r="BI102" s="159" t="n">
        <v>98.2</v>
      </c>
      <c r="BJ102" s="159" t="n">
        <v>99</v>
      </c>
      <c r="BK102" s="159" t="n">
        <v>99.9</v>
      </c>
      <c r="BL102" s="159" t="n">
        <v>100.5</v>
      </c>
      <c r="BM102" s="159" t="n">
        <v>100.7</v>
      </c>
      <c r="BN102" s="159" t="n">
        <v>100.1</v>
      </c>
      <c r="BO102" s="159" t="n">
        <v>102</v>
      </c>
      <c r="BP102" s="159" t="n">
        <v>102.3</v>
      </c>
      <c r="BQ102" s="159" t="n">
        <v>102.9</v>
      </c>
      <c r="BR102" s="101" t="n">
        <v>98.6</v>
      </c>
      <c r="BS102" s="101" t="n">
        <v>99.4</v>
      </c>
      <c r="BT102" s="101" t="n">
        <v>100.2</v>
      </c>
      <c r="BU102" s="101" t="n">
        <v>100.4</v>
      </c>
    </row>
    <row r="103" customFormat="false" ht="25.5" hidden="false" customHeight="false" outlineLevel="0" collapsed="false">
      <c r="A103" s="90" t="s">
        <v>271</v>
      </c>
      <c r="B103" s="157" t="s">
        <v>81</v>
      </c>
      <c r="C103" s="158" t="s">
        <v>81</v>
      </c>
      <c r="D103" s="158" t="s">
        <v>81</v>
      </c>
      <c r="E103" s="158" t="s">
        <v>81</v>
      </c>
      <c r="F103" s="158" t="s">
        <v>81</v>
      </c>
      <c r="G103" s="158" t="s">
        <v>81</v>
      </c>
      <c r="H103" s="158" t="s">
        <v>81</v>
      </c>
      <c r="I103" s="158" t="s">
        <v>81</v>
      </c>
      <c r="J103" s="158" t="s">
        <v>81</v>
      </c>
      <c r="K103" s="158" t="s">
        <v>81</v>
      </c>
      <c r="L103" s="158" t="s">
        <v>81</v>
      </c>
      <c r="M103" s="158" t="s">
        <v>81</v>
      </c>
      <c r="N103" s="158" t="s">
        <v>81</v>
      </c>
      <c r="O103" s="158" t="s">
        <v>81</v>
      </c>
      <c r="P103" s="158" t="s">
        <v>81</v>
      </c>
      <c r="Q103" s="158" t="s">
        <v>81</v>
      </c>
      <c r="R103" s="158" t="s">
        <v>81</v>
      </c>
      <c r="S103" s="158" t="s">
        <v>81</v>
      </c>
      <c r="T103" s="158" t="s">
        <v>81</v>
      </c>
      <c r="U103" s="158" t="s">
        <v>81</v>
      </c>
      <c r="V103" s="158" t="s">
        <v>81</v>
      </c>
      <c r="W103" s="158" t="s">
        <v>81</v>
      </c>
      <c r="X103" s="158" t="s">
        <v>81</v>
      </c>
      <c r="Y103" s="158" t="s">
        <v>81</v>
      </c>
      <c r="Z103" s="158" t="s">
        <v>81</v>
      </c>
      <c r="AA103" s="158" t="s">
        <v>81</v>
      </c>
      <c r="AB103" s="158" t="s">
        <v>81</v>
      </c>
      <c r="AC103" s="158" t="s">
        <v>81</v>
      </c>
      <c r="AD103" s="158" t="s">
        <v>81</v>
      </c>
      <c r="AE103" s="158" t="s">
        <v>81</v>
      </c>
      <c r="AF103" s="158" t="s">
        <v>81</v>
      </c>
      <c r="AG103" s="158" t="s">
        <v>81</v>
      </c>
      <c r="AH103" s="158" t="s">
        <v>81</v>
      </c>
      <c r="AI103" s="158" t="s">
        <v>81</v>
      </c>
      <c r="AJ103" s="158" t="s">
        <v>81</v>
      </c>
      <c r="AK103" s="158" t="s">
        <v>81</v>
      </c>
      <c r="AL103" s="158" t="s">
        <v>81</v>
      </c>
      <c r="AM103" s="158" t="s">
        <v>81</v>
      </c>
      <c r="AN103" s="158" t="s">
        <v>81</v>
      </c>
      <c r="AO103" s="158" t="s">
        <v>81</v>
      </c>
      <c r="AP103" s="158" t="s">
        <v>81</v>
      </c>
      <c r="AQ103" s="158" t="s">
        <v>81</v>
      </c>
      <c r="AR103" s="158" t="s">
        <v>81</v>
      </c>
      <c r="AS103" s="158" t="s">
        <v>81</v>
      </c>
      <c r="AT103" s="158" t="s">
        <v>81</v>
      </c>
      <c r="AU103" s="158" t="s">
        <v>81</v>
      </c>
      <c r="AV103" s="158" t="s">
        <v>81</v>
      </c>
      <c r="AW103" s="158" t="s">
        <v>81</v>
      </c>
      <c r="AX103" s="158" t="n">
        <v>92.3</v>
      </c>
      <c r="AY103" s="159" t="n">
        <v>91.7</v>
      </c>
      <c r="AZ103" s="159" t="n">
        <v>92.2</v>
      </c>
      <c r="BA103" s="159" t="n">
        <v>92.5</v>
      </c>
      <c r="BB103" s="159" t="n">
        <v>92.9</v>
      </c>
      <c r="BC103" s="159" t="n">
        <v>95.4</v>
      </c>
      <c r="BD103" s="159" t="n">
        <v>95.6</v>
      </c>
      <c r="BE103" s="159" t="n">
        <v>95.4</v>
      </c>
      <c r="BF103" s="159" t="n">
        <v>96.3</v>
      </c>
      <c r="BG103" s="159" t="n">
        <v>98.3</v>
      </c>
      <c r="BH103" s="159" t="n">
        <v>98</v>
      </c>
      <c r="BI103" s="159" t="n">
        <v>98.2</v>
      </c>
      <c r="BJ103" s="159" t="n">
        <v>98.8</v>
      </c>
      <c r="BK103" s="159" t="n">
        <v>100.3</v>
      </c>
      <c r="BL103" s="159" t="n">
        <v>100.1</v>
      </c>
      <c r="BM103" s="159" t="n">
        <v>100.9</v>
      </c>
      <c r="BN103" s="159" t="n">
        <v>101.2</v>
      </c>
      <c r="BO103" s="159" t="n">
        <v>101.8</v>
      </c>
      <c r="BP103" s="159" t="n">
        <v>102.2</v>
      </c>
      <c r="BQ103" s="159" t="n">
        <v>102.3</v>
      </c>
      <c r="BR103" s="101" t="n">
        <v>103.8</v>
      </c>
      <c r="BS103" s="101" t="n">
        <v>104.6</v>
      </c>
      <c r="BT103" s="101" t="n">
        <v>104.6</v>
      </c>
      <c r="BU103" s="101" t="n">
        <v>106.2</v>
      </c>
    </row>
    <row r="104" customFormat="false" ht="12.75" hidden="false" customHeight="false" outlineLevel="0" collapsed="false">
      <c r="A104" s="67" t="s">
        <v>272</v>
      </c>
      <c r="B104" s="157" t="s">
        <v>81</v>
      </c>
      <c r="C104" s="158" t="s">
        <v>81</v>
      </c>
      <c r="D104" s="158" t="s">
        <v>81</v>
      </c>
      <c r="E104" s="158" t="s">
        <v>81</v>
      </c>
      <c r="F104" s="158" t="s">
        <v>81</v>
      </c>
      <c r="G104" s="158" t="s">
        <v>81</v>
      </c>
      <c r="H104" s="158" t="s">
        <v>81</v>
      </c>
      <c r="I104" s="158" t="s">
        <v>81</v>
      </c>
      <c r="J104" s="158" t="s">
        <v>81</v>
      </c>
      <c r="K104" s="158" t="s">
        <v>81</v>
      </c>
      <c r="L104" s="158" t="s">
        <v>81</v>
      </c>
      <c r="M104" s="158" t="s">
        <v>81</v>
      </c>
      <c r="N104" s="158" t="s">
        <v>81</v>
      </c>
      <c r="O104" s="158" t="s">
        <v>81</v>
      </c>
      <c r="P104" s="158" t="s">
        <v>81</v>
      </c>
      <c r="Q104" s="158" t="s">
        <v>81</v>
      </c>
      <c r="R104" s="158" t="s">
        <v>81</v>
      </c>
      <c r="S104" s="158" t="s">
        <v>81</v>
      </c>
      <c r="T104" s="158" t="s">
        <v>81</v>
      </c>
      <c r="U104" s="158" t="s">
        <v>81</v>
      </c>
      <c r="V104" s="158" t="s">
        <v>81</v>
      </c>
      <c r="W104" s="158" t="s">
        <v>81</v>
      </c>
      <c r="X104" s="158" t="s">
        <v>81</v>
      </c>
      <c r="Y104" s="158" t="s">
        <v>81</v>
      </c>
      <c r="Z104" s="158" t="s">
        <v>81</v>
      </c>
      <c r="AA104" s="158" t="s">
        <v>81</v>
      </c>
      <c r="AB104" s="158" t="s">
        <v>81</v>
      </c>
      <c r="AC104" s="158" t="s">
        <v>81</v>
      </c>
      <c r="AD104" s="158" t="s">
        <v>81</v>
      </c>
      <c r="AE104" s="158" t="s">
        <v>81</v>
      </c>
      <c r="AF104" s="158" t="s">
        <v>81</v>
      </c>
      <c r="AG104" s="158" t="s">
        <v>81</v>
      </c>
      <c r="AH104" s="158" t="s">
        <v>81</v>
      </c>
      <c r="AI104" s="158" t="s">
        <v>81</v>
      </c>
      <c r="AJ104" s="158" t="s">
        <v>81</v>
      </c>
      <c r="AK104" s="158" t="s">
        <v>81</v>
      </c>
      <c r="AL104" s="158" t="s">
        <v>81</v>
      </c>
      <c r="AM104" s="158" t="s">
        <v>81</v>
      </c>
      <c r="AN104" s="158" t="s">
        <v>81</v>
      </c>
      <c r="AO104" s="158" t="s">
        <v>81</v>
      </c>
      <c r="AP104" s="158" t="s">
        <v>81</v>
      </c>
      <c r="AQ104" s="158" t="s">
        <v>81</v>
      </c>
      <c r="AR104" s="158" t="s">
        <v>81</v>
      </c>
      <c r="AS104" s="158" t="s">
        <v>81</v>
      </c>
      <c r="AT104" s="158" t="s">
        <v>81</v>
      </c>
      <c r="AU104" s="158" t="s">
        <v>81</v>
      </c>
      <c r="AV104" s="158" t="s">
        <v>81</v>
      </c>
      <c r="AW104" s="158" t="s">
        <v>81</v>
      </c>
      <c r="AX104" s="158" t="n">
        <v>94.2</v>
      </c>
      <c r="AY104" s="159" t="n">
        <v>92.9</v>
      </c>
      <c r="AZ104" s="159" t="n">
        <v>94.1</v>
      </c>
      <c r="BA104" s="159" t="n">
        <v>95.9</v>
      </c>
      <c r="BB104" s="159" t="n">
        <v>95.7</v>
      </c>
      <c r="BC104" s="159" t="n">
        <v>95.5</v>
      </c>
      <c r="BD104" s="159" t="n">
        <v>97.6</v>
      </c>
      <c r="BE104" s="159" t="n">
        <v>97.8</v>
      </c>
      <c r="BF104" s="159" t="n">
        <v>98.4</v>
      </c>
      <c r="BG104" s="159" t="n">
        <v>100.3</v>
      </c>
      <c r="BH104" s="159" t="n">
        <v>98.6</v>
      </c>
      <c r="BI104" s="159" t="n">
        <v>99.7</v>
      </c>
      <c r="BJ104" s="159" t="n">
        <v>99.2</v>
      </c>
      <c r="BK104" s="159" t="n">
        <v>100.4</v>
      </c>
      <c r="BL104" s="159" t="n">
        <v>100.4</v>
      </c>
      <c r="BM104" s="159" t="n">
        <v>100.6</v>
      </c>
      <c r="BN104" s="159" t="n">
        <v>100.6</v>
      </c>
      <c r="BO104" s="159" t="n">
        <v>101</v>
      </c>
      <c r="BP104" s="159" t="n">
        <v>101.9</v>
      </c>
      <c r="BQ104" s="159" t="n">
        <v>102</v>
      </c>
      <c r="BR104" s="101" t="n">
        <v>99.9</v>
      </c>
      <c r="BS104" s="101" t="n">
        <v>100</v>
      </c>
      <c r="BT104" s="101" t="n">
        <v>100.1</v>
      </c>
      <c r="BU104" s="101" t="n">
        <v>101.2</v>
      </c>
    </row>
    <row r="105" customFormat="false" ht="25.5" hidden="false" customHeight="false" outlineLevel="0" collapsed="false">
      <c r="A105" s="90" t="s">
        <v>285</v>
      </c>
      <c r="B105" s="157" t="s">
        <v>81</v>
      </c>
      <c r="C105" s="158" t="s">
        <v>81</v>
      </c>
      <c r="D105" s="158" t="s">
        <v>81</v>
      </c>
      <c r="E105" s="158" t="s">
        <v>81</v>
      </c>
      <c r="F105" s="158" t="s">
        <v>81</v>
      </c>
      <c r="G105" s="158" t="s">
        <v>81</v>
      </c>
      <c r="H105" s="158" t="s">
        <v>81</v>
      </c>
      <c r="I105" s="158" t="s">
        <v>81</v>
      </c>
      <c r="J105" s="158" t="s">
        <v>81</v>
      </c>
      <c r="K105" s="158" t="s">
        <v>81</v>
      </c>
      <c r="L105" s="158" t="s">
        <v>81</v>
      </c>
      <c r="M105" s="158" t="s">
        <v>81</v>
      </c>
      <c r="N105" s="158" t="s">
        <v>81</v>
      </c>
      <c r="O105" s="158" t="s">
        <v>81</v>
      </c>
      <c r="P105" s="158" t="s">
        <v>81</v>
      </c>
      <c r="Q105" s="158" t="s">
        <v>81</v>
      </c>
      <c r="R105" s="158" t="s">
        <v>81</v>
      </c>
      <c r="S105" s="158" t="s">
        <v>81</v>
      </c>
      <c r="T105" s="158" t="s">
        <v>81</v>
      </c>
      <c r="U105" s="158" t="s">
        <v>81</v>
      </c>
      <c r="V105" s="158" t="s">
        <v>81</v>
      </c>
      <c r="W105" s="158" t="s">
        <v>81</v>
      </c>
      <c r="X105" s="158" t="s">
        <v>81</v>
      </c>
      <c r="Y105" s="158" t="s">
        <v>81</v>
      </c>
      <c r="Z105" s="158" t="s">
        <v>81</v>
      </c>
      <c r="AA105" s="158" t="s">
        <v>81</v>
      </c>
      <c r="AB105" s="158" t="s">
        <v>81</v>
      </c>
      <c r="AC105" s="158" t="s">
        <v>81</v>
      </c>
      <c r="AD105" s="158" t="s">
        <v>81</v>
      </c>
      <c r="AE105" s="158" t="s">
        <v>81</v>
      </c>
      <c r="AF105" s="158" t="s">
        <v>81</v>
      </c>
      <c r="AG105" s="158" t="s">
        <v>81</v>
      </c>
      <c r="AH105" s="158" t="s">
        <v>81</v>
      </c>
      <c r="AI105" s="158" t="s">
        <v>81</v>
      </c>
      <c r="AJ105" s="158" t="s">
        <v>81</v>
      </c>
      <c r="AK105" s="158" t="s">
        <v>81</v>
      </c>
      <c r="AL105" s="158" t="s">
        <v>81</v>
      </c>
      <c r="AM105" s="158" t="s">
        <v>81</v>
      </c>
      <c r="AN105" s="158" t="s">
        <v>81</v>
      </c>
      <c r="AO105" s="158" t="s">
        <v>81</v>
      </c>
      <c r="AP105" s="158" t="s">
        <v>81</v>
      </c>
      <c r="AQ105" s="158" t="s">
        <v>81</v>
      </c>
      <c r="AR105" s="158" t="s">
        <v>81</v>
      </c>
      <c r="AS105" s="158" t="s">
        <v>81</v>
      </c>
      <c r="AT105" s="158" t="s">
        <v>81</v>
      </c>
      <c r="AU105" s="158" t="s">
        <v>81</v>
      </c>
      <c r="AV105" s="158" t="s">
        <v>81</v>
      </c>
      <c r="AW105" s="158" t="s">
        <v>81</v>
      </c>
      <c r="AX105" s="158" t="n">
        <v>96.6</v>
      </c>
      <c r="AY105" s="159" t="n">
        <v>94.4</v>
      </c>
      <c r="AZ105" s="159" t="n">
        <v>87.2</v>
      </c>
      <c r="BA105" s="159" t="n">
        <v>88.7</v>
      </c>
      <c r="BB105" s="159" t="n">
        <v>92.9</v>
      </c>
      <c r="BC105" s="159" t="n">
        <v>106.7</v>
      </c>
      <c r="BD105" s="159" t="n">
        <v>94.8</v>
      </c>
      <c r="BE105" s="159" t="n">
        <v>99.7</v>
      </c>
      <c r="BF105" s="159" t="n">
        <v>96.5</v>
      </c>
      <c r="BG105" s="159" t="n">
        <v>104.2</v>
      </c>
      <c r="BH105" s="159" t="n">
        <v>98.8</v>
      </c>
      <c r="BI105" s="159" t="n">
        <v>95.6</v>
      </c>
      <c r="BJ105" s="159" t="n">
        <v>96</v>
      </c>
      <c r="BK105" s="159" t="n">
        <v>109.8</v>
      </c>
      <c r="BL105" s="159" t="n">
        <v>97.8</v>
      </c>
      <c r="BM105" s="159" t="n">
        <v>101.7</v>
      </c>
      <c r="BN105" s="159" t="n">
        <v>99.9</v>
      </c>
      <c r="BO105" s="159" t="n">
        <v>109.6</v>
      </c>
      <c r="BP105" s="159" t="n">
        <v>100</v>
      </c>
      <c r="BQ105" s="159" t="n">
        <v>99.6</v>
      </c>
      <c r="BR105" s="101" t="n">
        <v>87.6</v>
      </c>
      <c r="BS105" s="101" t="n">
        <v>90.9</v>
      </c>
      <c r="BT105" s="101" t="n">
        <v>90.4</v>
      </c>
      <c r="BU105" s="101" t="n">
        <v>97.2</v>
      </c>
    </row>
    <row r="106" customFormat="false" ht="12.75" hidden="false" customHeight="false" outlineLevel="0" collapsed="false">
      <c r="A106" s="87" t="s">
        <v>289</v>
      </c>
      <c r="B106" s="157" t="s">
        <v>81</v>
      </c>
      <c r="C106" s="158" t="s">
        <v>81</v>
      </c>
      <c r="D106" s="158" t="s">
        <v>81</v>
      </c>
      <c r="E106" s="158" t="s">
        <v>81</v>
      </c>
      <c r="F106" s="158" t="s">
        <v>81</v>
      </c>
      <c r="G106" s="158" t="s">
        <v>81</v>
      </c>
      <c r="H106" s="158" t="s">
        <v>81</v>
      </c>
      <c r="I106" s="158" t="s">
        <v>81</v>
      </c>
      <c r="J106" s="158" t="s">
        <v>81</v>
      </c>
      <c r="K106" s="158" t="s">
        <v>81</v>
      </c>
      <c r="L106" s="158" t="s">
        <v>81</v>
      </c>
      <c r="M106" s="158" t="s">
        <v>81</v>
      </c>
      <c r="N106" s="158" t="s">
        <v>81</v>
      </c>
      <c r="O106" s="158" t="s">
        <v>81</v>
      </c>
      <c r="P106" s="158" t="s">
        <v>81</v>
      </c>
      <c r="Q106" s="158" t="s">
        <v>81</v>
      </c>
      <c r="R106" s="158" t="s">
        <v>81</v>
      </c>
      <c r="S106" s="158" t="s">
        <v>81</v>
      </c>
      <c r="T106" s="158" t="s">
        <v>81</v>
      </c>
      <c r="U106" s="158" t="s">
        <v>81</v>
      </c>
      <c r="V106" s="158" t="s">
        <v>81</v>
      </c>
      <c r="W106" s="158" t="s">
        <v>81</v>
      </c>
      <c r="X106" s="158" t="s">
        <v>81</v>
      </c>
      <c r="Y106" s="158" t="s">
        <v>81</v>
      </c>
      <c r="Z106" s="158" t="s">
        <v>81</v>
      </c>
      <c r="AA106" s="158" t="s">
        <v>81</v>
      </c>
      <c r="AB106" s="158" t="s">
        <v>81</v>
      </c>
      <c r="AC106" s="158" t="s">
        <v>81</v>
      </c>
      <c r="AD106" s="158" t="s">
        <v>81</v>
      </c>
      <c r="AE106" s="158" t="s">
        <v>81</v>
      </c>
      <c r="AF106" s="158" t="s">
        <v>81</v>
      </c>
      <c r="AG106" s="158" t="s">
        <v>81</v>
      </c>
      <c r="AH106" s="158" t="s">
        <v>81</v>
      </c>
      <c r="AI106" s="158" t="s">
        <v>81</v>
      </c>
      <c r="AJ106" s="158" t="s">
        <v>81</v>
      </c>
      <c r="AK106" s="158" t="s">
        <v>81</v>
      </c>
      <c r="AL106" s="158" t="s">
        <v>81</v>
      </c>
      <c r="AM106" s="158" t="s">
        <v>81</v>
      </c>
      <c r="AN106" s="158" t="s">
        <v>81</v>
      </c>
      <c r="AO106" s="158" t="s">
        <v>81</v>
      </c>
      <c r="AP106" s="158" t="s">
        <v>81</v>
      </c>
      <c r="AQ106" s="158" t="s">
        <v>81</v>
      </c>
      <c r="AR106" s="158" t="s">
        <v>81</v>
      </c>
      <c r="AS106" s="158" t="s">
        <v>81</v>
      </c>
      <c r="AT106" s="158" t="s">
        <v>81</v>
      </c>
      <c r="AU106" s="158" t="s">
        <v>81</v>
      </c>
      <c r="AV106" s="158" t="s">
        <v>81</v>
      </c>
      <c r="AW106" s="158" t="s">
        <v>81</v>
      </c>
      <c r="AX106" s="158" t="n">
        <v>92.7</v>
      </c>
      <c r="AY106" s="159" t="n">
        <v>93.2</v>
      </c>
      <c r="AZ106" s="159" t="n">
        <v>93.6</v>
      </c>
      <c r="BA106" s="159" t="n">
        <v>94.8</v>
      </c>
      <c r="BB106" s="159" t="n">
        <v>94.4</v>
      </c>
      <c r="BC106" s="159" t="n">
        <v>94.6</v>
      </c>
      <c r="BD106" s="159" t="n">
        <v>95.6</v>
      </c>
      <c r="BE106" s="159" t="n">
        <v>97.4</v>
      </c>
      <c r="BF106" s="159" t="n">
        <v>97.7</v>
      </c>
      <c r="BG106" s="159" t="n">
        <v>99.1</v>
      </c>
      <c r="BH106" s="159" t="n">
        <v>98.1</v>
      </c>
      <c r="BI106" s="159" t="n">
        <v>98.6</v>
      </c>
      <c r="BJ106" s="159" t="n">
        <v>99.2</v>
      </c>
      <c r="BK106" s="159" t="n">
        <v>100.3</v>
      </c>
      <c r="BL106" s="159" t="n">
        <v>99.8</v>
      </c>
      <c r="BM106" s="159" t="n">
        <v>100.9</v>
      </c>
      <c r="BN106" s="159" t="n">
        <v>101</v>
      </c>
      <c r="BO106" s="159" t="n">
        <v>102.1</v>
      </c>
      <c r="BP106" s="159" t="n">
        <v>103</v>
      </c>
      <c r="BQ106" s="159" t="n">
        <v>103.8</v>
      </c>
      <c r="BR106" s="101" t="n">
        <v>103.7</v>
      </c>
      <c r="BS106" s="101" t="n">
        <v>104.4</v>
      </c>
      <c r="BT106" s="101" t="n">
        <v>105.3</v>
      </c>
      <c r="BU106" s="101" t="n">
        <v>107.3</v>
      </c>
    </row>
    <row r="107" customFormat="false" ht="26.25" hidden="false" customHeight="true" outlineLevel="0" collapsed="false">
      <c r="A107" s="90" t="s">
        <v>946</v>
      </c>
      <c r="B107" s="157" t="s">
        <v>81</v>
      </c>
      <c r="C107" s="158" t="s">
        <v>81</v>
      </c>
      <c r="D107" s="158" t="s">
        <v>81</v>
      </c>
      <c r="E107" s="158" t="s">
        <v>81</v>
      </c>
      <c r="F107" s="158" t="s">
        <v>81</v>
      </c>
      <c r="G107" s="158" t="s">
        <v>81</v>
      </c>
      <c r="H107" s="158" t="s">
        <v>81</v>
      </c>
      <c r="I107" s="158" t="s">
        <v>81</v>
      </c>
      <c r="J107" s="158" t="s">
        <v>81</v>
      </c>
      <c r="K107" s="158" t="s">
        <v>81</v>
      </c>
      <c r="L107" s="158" t="s">
        <v>81</v>
      </c>
      <c r="M107" s="158" t="s">
        <v>81</v>
      </c>
      <c r="N107" s="158" t="s">
        <v>81</v>
      </c>
      <c r="O107" s="158" t="s">
        <v>81</v>
      </c>
      <c r="P107" s="158" t="s">
        <v>81</v>
      </c>
      <c r="Q107" s="158" t="s">
        <v>81</v>
      </c>
      <c r="R107" s="158" t="s">
        <v>81</v>
      </c>
      <c r="S107" s="158" t="s">
        <v>81</v>
      </c>
      <c r="T107" s="158" t="s">
        <v>81</v>
      </c>
      <c r="U107" s="158" t="s">
        <v>81</v>
      </c>
      <c r="V107" s="158" t="s">
        <v>81</v>
      </c>
      <c r="W107" s="158" t="s">
        <v>81</v>
      </c>
      <c r="X107" s="158" t="s">
        <v>81</v>
      </c>
      <c r="Y107" s="158" t="s">
        <v>81</v>
      </c>
      <c r="Z107" s="158" t="s">
        <v>81</v>
      </c>
      <c r="AA107" s="158" t="s">
        <v>81</v>
      </c>
      <c r="AB107" s="158" t="s">
        <v>81</v>
      </c>
      <c r="AC107" s="158" t="s">
        <v>81</v>
      </c>
      <c r="AD107" s="158" t="s">
        <v>81</v>
      </c>
      <c r="AE107" s="158" t="s">
        <v>81</v>
      </c>
      <c r="AF107" s="158" t="s">
        <v>81</v>
      </c>
      <c r="AG107" s="158" t="s">
        <v>81</v>
      </c>
      <c r="AH107" s="158" t="s">
        <v>81</v>
      </c>
      <c r="AI107" s="158" t="s">
        <v>81</v>
      </c>
      <c r="AJ107" s="158" t="s">
        <v>81</v>
      </c>
      <c r="AK107" s="158" t="s">
        <v>81</v>
      </c>
      <c r="AL107" s="158" t="s">
        <v>81</v>
      </c>
      <c r="AM107" s="158" t="s">
        <v>81</v>
      </c>
      <c r="AN107" s="158" t="s">
        <v>81</v>
      </c>
      <c r="AO107" s="158" t="s">
        <v>81</v>
      </c>
      <c r="AP107" s="158" t="s">
        <v>81</v>
      </c>
      <c r="AQ107" s="158" t="s">
        <v>81</v>
      </c>
      <c r="AR107" s="158" t="s">
        <v>81</v>
      </c>
      <c r="AS107" s="158" t="s">
        <v>81</v>
      </c>
      <c r="AT107" s="158" t="s">
        <v>81</v>
      </c>
      <c r="AU107" s="158" t="s">
        <v>81</v>
      </c>
      <c r="AV107" s="158" t="s">
        <v>81</v>
      </c>
      <c r="AW107" s="158" t="s">
        <v>81</v>
      </c>
      <c r="AX107" s="158" t="n">
        <v>92.1</v>
      </c>
      <c r="AY107" s="159" t="n">
        <v>92.7</v>
      </c>
      <c r="AZ107" s="159" t="n">
        <v>93.3</v>
      </c>
      <c r="BA107" s="159" t="n">
        <v>94.6</v>
      </c>
      <c r="BB107" s="159" t="n">
        <v>94.3</v>
      </c>
      <c r="BC107" s="159" t="n">
        <v>95.2</v>
      </c>
      <c r="BD107" s="159" t="n">
        <v>95.5</v>
      </c>
      <c r="BE107" s="159" t="n">
        <v>98.2</v>
      </c>
      <c r="BF107" s="159" t="n">
        <v>98.2</v>
      </c>
      <c r="BG107" s="159" t="n">
        <v>99.4</v>
      </c>
      <c r="BH107" s="159" t="n">
        <v>98.1</v>
      </c>
      <c r="BI107" s="159" t="n">
        <v>98.4</v>
      </c>
      <c r="BJ107" s="159" t="n">
        <v>99.4</v>
      </c>
      <c r="BK107" s="159" t="n">
        <v>100.6</v>
      </c>
      <c r="BL107" s="159" t="n">
        <v>99.6</v>
      </c>
      <c r="BM107" s="159" t="n">
        <v>100.8</v>
      </c>
      <c r="BN107" s="159" t="n">
        <v>100.9</v>
      </c>
      <c r="BO107" s="159" t="n">
        <v>101.6</v>
      </c>
      <c r="BP107" s="159" t="n">
        <v>102.6</v>
      </c>
      <c r="BQ107" s="159" t="n">
        <v>103.5</v>
      </c>
      <c r="BR107" s="101" t="n">
        <v>103.6</v>
      </c>
      <c r="BS107" s="101" t="n">
        <v>104.2</v>
      </c>
      <c r="BT107" s="101" t="n">
        <v>105.1</v>
      </c>
      <c r="BU107" s="101" t="n">
        <v>106.6</v>
      </c>
    </row>
    <row r="108" customFormat="false" ht="25.5" hidden="false" customHeight="false" outlineLevel="0" collapsed="false">
      <c r="A108" s="90" t="s">
        <v>291</v>
      </c>
      <c r="B108" s="157" t="s">
        <v>81</v>
      </c>
      <c r="C108" s="158" t="s">
        <v>81</v>
      </c>
      <c r="D108" s="158" t="s">
        <v>81</v>
      </c>
      <c r="E108" s="158" t="s">
        <v>81</v>
      </c>
      <c r="F108" s="158" t="s">
        <v>81</v>
      </c>
      <c r="G108" s="158" t="s">
        <v>81</v>
      </c>
      <c r="H108" s="158" t="s">
        <v>81</v>
      </c>
      <c r="I108" s="158" t="s">
        <v>81</v>
      </c>
      <c r="J108" s="158" t="s">
        <v>81</v>
      </c>
      <c r="K108" s="158" t="s">
        <v>81</v>
      </c>
      <c r="L108" s="158" t="s">
        <v>81</v>
      </c>
      <c r="M108" s="158" t="s">
        <v>81</v>
      </c>
      <c r="N108" s="158" t="s">
        <v>81</v>
      </c>
      <c r="O108" s="158" t="s">
        <v>81</v>
      </c>
      <c r="P108" s="158" t="s">
        <v>81</v>
      </c>
      <c r="Q108" s="158" t="s">
        <v>81</v>
      </c>
      <c r="R108" s="158" t="s">
        <v>81</v>
      </c>
      <c r="S108" s="158" t="s">
        <v>81</v>
      </c>
      <c r="T108" s="158" t="s">
        <v>81</v>
      </c>
      <c r="U108" s="158" t="s">
        <v>81</v>
      </c>
      <c r="V108" s="158" t="s">
        <v>81</v>
      </c>
      <c r="W108" s="158" t="s">
        <v>81</v>
      </c>
      <c r="X108" s="158" t="s">
        <v>81</v>
      </c>
      <c r="Y108" s="158" t="s">
        <v>81</v>
      </c>
      <c r="Z108" s="158" t="s">
        <v>81</v>
      </c>
      <c r="AA108" s="158" t="s">
        <v>81</v>
      </c>
      <c r="AB108" s="158" t="s">
        <v>81</v>
      </c>
      <c r="AC108" s="158" t="s">
        <v>81</v>
      </c>
      <c r="AD108" s="158" t="s">
        <v>81</v>
      </c>
      <c r="AE108" s="158" t="s">
        <v>81</v>
      </c>
      <c r="AF108" s="158" t="s">
        <v>81</v>
      </c>
      <c r="AG108" s="158" t="s">
        <v>81</v>
      </c>
      <c r="AH108" s="158" t="s">
        <v>81</v>
      </c>
      <c r="AI108" s="158" t="s">
        <v>81</v>
      </c>
      <c r="AJ108" s="158" t="s">
        <v>81</v>
      </c>
      <c r="AK108" s="158" t="s">
        <v>81</v>
      </c>
      <c r="AL108" s="158" t="s">
        <v>81</v>
      </c>
      <c r="AM108" s="158" t="s">
        <v>81</v>
      </c>
      <c r="AN108" s="158" t="s">
        <v>81</v>
      </c>
      <c r="AO108" s="158" t="s">
        <v>81</v>
      </c>
      <c r="AP108" s="158" t="s">
        <v>81</v>
      </c>
      <c r="AQ108" s="158" t="s">
        <v>81</v>
      </c>
      <c r="AR108" s="158" t="s">
        <v>81</v>
      </c>
      <c r="AS108" s="158" t="s">
        <v>81</v>
      </c>
      <c r="AT108" s="158" t="s">
        <v>81</v>
      </c>
      <c r="AU108" s="158" t="s">
        <v>81</v>
      </c>
      <c r="AV108" s="158" t="s">
        <v>81</v>
      </c>
      <c r="AW108" s="158" t="s">
        <v>81</v>
      </c>
      <c r="AX108" s="158" t="n">
        <v>98.6</v>
      </c>
      <c r="AY108" s="159" t="n">
        <v>97.2</v>
      </c>
      <c r="AZ108" s="159" t="n">
        <v>95.9</v>
      </c>
      <c r="BA108" s="159" t="n">
        <v>96.2</v>
      </c>
      <c r="BB108" s="159" t="n">
        <v>97.3</v>
      </c>
      <c r="BC108" s="159" t="n">
        <v>98.3</v>
      </c>
      <c r="BD108" s="159" t="n">
        <v>98.4</v>
      </c>
      <c r="BE108" s="159" t="n">
        <v>99.3</v>
      </c>
      <c r="BF108" s="159" t="n">
        <v>97.6</v>
      </c>
      <c r="BG108" s="159" t="n">
        <v>99.2</v>
      </c>
      <c r="BH108" s="159" t="n">
        <v>96.5</v>
      </c>
      <c r="BI108" s="159" t="n">
        <v>100.4</v>
      </c>
      <c r="BJ108" s="159" t="n">
        <v>99.5</v>
      </c>
      <c r="BK108" s="159" t="n">
        <v>99.1</v>
      </c>
      <c r="BL108" s="159" t="n">
        <v>100.9</v>
      </c>
      <c r="BM108" s="159" t="n">
        <v>101.1</v>
      </c>
      <c r="BN108" s="159" t="n">
        <v>100.6</v>
      </c>
      <c r="BO108" s="159" t="n">
        <v>102.3</v>
      </c>
      <c r="BP108" s="159" t="n">
        <v>103.2</v>
      </c>
      <c r="BQ108" s="159" t="n">
        <v>104.4</v>
      </c>
      <c r="BR108" s="101" t="n">
        <v>104.1</v>
      </c>
      <c r="BS108" s="101" t="n">
        <v>104.8</v>
      </c>
      <c r="BT108" s="101" t="n">
        <v>108</v>
      </c>
      <c r="BU108" s="101" t="n">
        <v>115.2</v>
      </c>
    </row>
    <row r="109" customFormat="false" ht="25.5" hidden="false" customHeight="false" outlineLevel="0" collapsed="false">
      <c r="A109" s="90" t="s">
        <v>947</v>
      </c>
      <c r="B109" s="157" t="s">
        <v>81</v>
      </c>
      <c r="C109" s="158" t="s">
        <v>81</v>
      </c>
      <c r="D109" s="158" t="s">
        <v>81</v>
      </c>
      <c r="E109" s="158" t="s">
        <v>81</v>
      </c>
      <c r="F109" s="158" t="s">
        <v>81</v>
      </c>
      <c r="G109" s="158" t="s">
        <v>81</v>
      </c>
      <c r="H109" s="158" t="s">
        <v>81</v>
      </c>
      <c r="I109" s="158" t="s">
        <v>81</v>
      </c>
      <c r="J109" s="158" t="s">
        <v>81</v>
      </c>
      <c r="K109" s="158" t="s">
        <v>81</v>
      </c>
      <c r="L109" s="158" t="s">
        <v>81</v>
      </c>
      <c r="M109" s="158" t="s">
        <v>81</v>
      </c>
      <c r="N109" s="158" t="s">
        <v>81</v>
      </c>
      <c r="O109" s="158" t="s">
        <v>81</v>
      </c>
      <c r="P109" s="158" t="s">
        <v>81</v>
      </c>
      <c r="Q109" s="158" t="s">
        <v>81</v>
      </c>
      <c r="R109" s="158" t="s">
        <v>81</v>
      </c>
      <c r="S109" s="158" t="s">
        <v>81</v>
      </c>
      <c r="T109" s="158" t="s">
        <v>81</v>
      </c>
      <c r="U109" s="158" t="s">
        <v>81</v>
      </c>
      <c r="V109" s="158" t="s">
        <v>81</v>
      </c>
      <c r="W109" s="158" t="s">
        <v>81</v>
      </c>
      <c r="X109" s="158" t="s">
        <v>81</v>
      </c>
      <c r="Y109" s="158" t="s">
        <v>81</v>
      </c>
      <c r="Z109" s="158" t="s">
        <v>81</v>
      </c>
      <c r="AA109" s="158" t="s">
        <v>81</v>
      </c>
      <c r="AB109" s="158" t="s">
        <v>81</v>
      </c>
      <c r="AC109" s="158" t="s">
        <v>81</v>
      </c>
      <c r="AD109" s="158" t="s">
        <v>81</v>
      </c>
      <c r="AE109" s="158" t="s">
        <v>81</v>
      </c>
      <c r="AF109" s="158" t="s">
        <v>81</v>
      </c>
      <c r="AG109" s="158" t="s">
        <v>81</v>
      </c>
      <c r="AH109" s="158" t="s">
        <v>81</v>
      </c>
      <c r="AI109" s="158" t="s">
        <v>81</v>
      </c>
      <c r="AJ109" s="158" t="s">
        <v>81</v>
      </c>
      <c r="AK109" s="158" t="s">
        <v>81</v>
      </c>
      <c r="AL109" s="158" t="s">
        <v>81</v>
      </c>
      <c r="AM109" s="158" t="s">
        <v>81</v>
      </c>
      <c r="AN109" s="158" t="s">
        <v>81</v>
      </c>
      <c r="AO109" s="158" t="s">
        <v>81</v>
      </c>
      <c r="AP109" s="158" t="s">
        <v>81</v>
      </c>
      <c r="AQ109" s="158" t="s">
        <v>81</v>
      </c>
      <c r="AR109" s="158" t="s">
        <v>81</v>
      </c>
      <c r="AS109" s="158" t="s">
        <v>81</v>
      </c>
      <c r="AT109" s="158" t="s">
        <v>81</v>
      </c>
      <c r="AU109" s="158" t="s">
        <v>81</v>
      </c>
      <c r="AV109" s="158" t="s">
        <v>81</v>
      </c>
      <c r="AW109" s="158" t="s">
        <v>81</v>
      </c>
      <c r="AX109" s="158" t="n">
        <v>92.9</v>
      </c>
      <c r="AY109" s="159" t="n">
        <v>93.8</v>
      </c>
      <c r="AZ109" s="159" t="n">
        <v>93.8</v>
      </c>
      <c r="BA109" s="159" t="n">
        <v>95.1</v>
      </c>
      <c r="BB109" s="159" t="n">
        <v>94.2</v>
      </c>
      <c r="BC109" s="159" t="n">
        <v>92.5</v>
      </c>
      <c r="BD109" s="159" t="n">
        <v>95.4</v>
      </c>
      <c r="BE109" s="159" t="n">
        <v>95.5</v>
      </c>
      <c r="BF109" s="159" t="n">
        <v>96.8</v>
      </c>
      <c r="BG109" s="159" t="n">
        <v>98.4</v>
      </c>
      <c r="BH109" s="159" t="n">
        <v>98.5</v>
      </c>
      <c r="BI109" s="159" t="n">
        <v>98.8</v>
      </c>
      <c r="BJ109" s="159" t="n">
        <v>98.7</v>
      </c>
      <c r="BK109" s="159" t="n">
        <v>100</v>
      </c>
      <c r="BL109" s="159" t="n">
        <v>100.3</v>
      </c>
      <c r="BM109" s="159" t="n">
        <v>101.2</v>
      </c>
      <c r="BN109" s="159" t="n">
        <v>101.3</v>
      </c>
      <c r="BO109" s="159" t="n">
        <v>103.3</v>
      </c>
      <c r="BP109" s="159" t="n">
        <v>104.1</v>
      </c>
      <c r="BQ109" s="159" t="n">
        <v>104.2</v>
      </c>
      <c r="BR109" s="101" t="n">
        <v>103.8</v>
      </c>
      <c r="BS109" s="101" t="n">
        <v>104.9</v>
      </c>
      <c r="BT109" s="101" t="n">
        <v>105.4</v>
      </c>
      <c r="BU109" s="101" t="n">
        <v>107.4</v>
      </c>
    </row>
    <row r="110" customFormat="false" ht="12.75" hidden="false" customHeight="false" outlineLevel="0" collapsed="false">
      <c r="A110" s="91" t="s">
        <v>301</v>
      </c>
      <c r="B110" s="157"/>
      <c r="C110" s="158"/>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9"/>
      <c r="AZ110" s="159"/>
      <c r="BA110" s="159"/>
      <c r="BB110" s="159"/>
      <c r="BC110" s="159"/>
      <c r="BD110" s="159"/>
      <c r="BE110" s="159"/>
      <c r="BF110" s="159"/>
      <c r="BG110" s="159"/>
      <c r="BH110" s="159"/>
      <c r="BI110" s="159"/>
      <c r="BJ110" s="159"/>
      <c r="BK110" s="159"/>
      <c r="BL110" s="159"/>
      <c r="BM110" s="159"/>
      <c r="BN110" s="159"/>
      <c r="BO110" s="159"/>
      <c r="BP110" s="159"/>
      <c r="BQ110" s="159"/>
      <c r="BR110" s="101"/>
      <c r="BS110" s="101"/>
      <c r="BT110" s="101"/>
      <c r="BU110" s="101"/>
    </row>
    <row r="111" customFormat="false" ht="12.75" hidden="false" customHeight="false" outlineLevel="0" collapsed="false">
      <c r="A111" s="92" t="s">
        <v>302</v>
      </c>
      <c r="B111" s="157" t="s">
        <v>81</v>
      </c>
      <c r="C111" s="158" t="s">
        <v>81</v>
      </c>
      <c r="D111" s="158" t="s">
        <v>81</v>
      </c>
      <c r="E111" s="158" t="n">
        <v>75.2</v>
      </c>
      <c r="F111" s="158" t="n">
        <v>74.9</v>
      </c>
      <c r="G111" s="158" t="n">
        <v>75.8</v>
      </c>
      <c r="H111" s="158" t="n">
        <v>75.9</v>
      </c>
      <c r="I111" s="158" t="n">
        <v>75.9</v>
      </c>
      <c r="J111" s="158" t="n">
        <v>75.8</v>
      </c>
      <c r="K111" s="158" t="n">
        <v>77.2</v>
      </c>
      <c r="L111" s="158" t="n">
        <v>76.8</v>
      </c>
      <c r="M111" s="158" t="n">
        <v>77.1</v>
      </c>
      <c r="N111" s="158" t="n">
        <v>77.5</v>
      </c>
      <c r="O111" s="158" t="n">
        <v>78.1</v>
      </c>
      <c r="P111" s="158" t="n">
        <v>78.5</v>
      </c>
      <c r="Q111" s="158" t="n">
        <v>78.7</v>
      </c>
      <c r="R111" s="158" t="n">
        <v>78.5</v>
      </c>
      <c r="S111" s="158" t="n">
        <v>79.3</v>
      </c>
      <c r="T111" s="158" t="n">
        <v>80.2</v>
      </c>
      <c r="U111" s="158" t="n">
        <v>80.7</v>
      </c>
      <c r="V111" s="158" t="n">
        <v>81.5</v>
      </c>
      <c r="W111" s="158" t="n">
        <v>82.6</v>
      </c>
      <c r="X111" s="158" t="n">
        <v>83.4</v>
      </c>
      <c r="Y111" s="158" t="n">
        <v>83.1</v>
      </c>
      <c r="Z111" s="158" t="n">
        <v>83</v>
      </c>
      <c r="AA111" s="158" t="n">
        <v>83.9</v>
      </c>
      <c r="AB111" s="158" t="n">
        <v>84.3</v>
      </c>
      <c r="AC111" s="158" t="n">
        <v>84.2</v>
      </c>
      <c r="AD111" s="158" t="n">
        <v>83.9</v>
      </c>
      <c r="AE111" s="158" t="n">
        <v>84.4</v>
      </c>
      <c r="AF111" s="158" t="n">
        <v>86.2</v>
      </c>
      <c r="AG111" s="158" t="n">
        <v>86.4</v>
      </c>
      <c r="AH111" s="158" t="n">
        <v>85.9</v>
      </c>
      <c r="AI111" s="158" t="n">
        <v>86.8</v>
      </c>
      <c r="AJ111" s="158" t="n">
        <v>88.2</v>
      </c>
      <c r="AK111" s="158" t="n">
        <v>88.5</v>
      </c>
      <c r="AL111" s="158" t="n">
        <v>88.1</v>
      </c>
      <c r="AM111" s="158" t="n">
        <v>89.2</v>
      </c>
      <c r="AN111" s="158" t="n">
        <v>89.7</v>
      </c>
      <c r="AO111" s="158" t="n">
        <v>89.8</v>
      </c>
      <c r="AP111" s="158" t="n">
        <v>89.3</v>
      </c>
      <c r="AQ111" s="158" t="n">
        <v>90.8</v>
      </c>
      <c r="AR111" s="158" t="n">
        <v>91</v>
      </c>
      <c r="AS111" s="158" t="n">
        <v>91.1</v>
      </c>
      <c r="AT111" s="158" t="n">
        <v>90.6</v>
      </c>
      <c r="AU111" s="158" t="n">
        <v>91.2</v>
      </c>
      <c r="AV111" s="158" t="n">
        <v>93</v>
      </c>
      <c r="AW111" s="158" t="n">
        <v>93.5</v>
      </c>
      <c r="AX111" s="158" t="n">
        <v>93.1</v>
      </c>
      <c r="AY111" s="159" t="n">
        <v>95.1</v>
      </c>
      <c r="AZ111" s="159" t="n">
        <v>96.3</v>
      </c>
      <c r="BA111" s="159" t="n">
        <v>97.4</v>
      </c>
      <c r="BB111" s="159" t="n">
        <v>97.4</v>
      </c>
      <c r="BC111" s="159" t="n">
        <v>98.7</v>
      </c>
      <c r="BD111" s="159" t="n">
        <v>98.8</v>
      </c>
      <c r="BE111" s="159" t="n">
        <v>98.9</v>
      </c>
      <c r="BF111" s="159" t="n">
        <v>94.8</v>
      </c>
      <c r="BG111" s="159" t="n">
        <v>93.8</v>
      </c>
      <c r="BH111" s="159" t="n">
        <v>95.5</v>
      </c>
      <c r="BI111" s="159" t="n">
        <v>96.5</v>
      </c>
      <c r="BJ111" s="159" t="n">
        <v>97</v>
      </c>
      <c r="BK111" s="159" t="n">
        <v>99.7</v>
      </c>
      <c r="BL111" s="159" t="n">
        <v>101.1</v>
      </c>
      <c r="BM111" s="159" t="n">
        <v>102.3</v>
      </c>
      <c r="BN111" s="159" t="n">
        <v>102.6</v>
      </c>
      <c r="BO111" s="159" t="n">
        <v>105.1</v>
      </c>
      <c r="BP111" s="159" t="n">
        <v>105.2</v>
      </c>
      <c r="BQ111" s="159" t="n">
        <v>106</v>
      </c>
      <c r="BR111" s="101" t="n">
        <v>106.1</v>
      </c>
      <c r="BS111" s="101" t="n">
        <v>108.3</v>
      </c>
      <c r="BT111" s="101" t="n">
        <v>109.5</v>
      </c>
      <c r="BU111" s="101" t="n">
        <v>109.6</v>
      </c>
    </row>
    <row r="112" customFormat="false" ht="12.75" hidden="false" customHeight="false" outlineLevel="0" collapsed="false">
      <c r="A112" s="86"/>
      <c r="B112" s="157"/>
      <c r="C112" s="158"/>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9"/>
      <c r="AZ112" s="159"/>
      <c r="BA112" s="159"/>
      <c r="BB112" s="159"/>
      <c r="BC112" s="159"/>
      <c r="BD112" s="159"/>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40"/>
      <c r="AY113" s="159"/>
      <c r="AZ113" s="159"/>
      <c r="BA113" s="159"/>
      <c r="BB113" s="159"/>
      <c r="BC113" s="159"/>
      <c r="BD113" s="159"/>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40"/>
      <c r="AY114" s="159"/>
      <c r="AZ114" s="159"/>
      <c r="BA114" s="159"/>
      <c r="BB114" s="159"/>
      <c r="BC114" s="159"/>
      <c r="BD114" s="159"/>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40"/>
      <c r="AY115" s="159"/>
      <c r="AZ115" s="159"/>
      <c r="BA115" s="159"/>
      <c r="BB115" s="159"/>
      <c r="BC115" s="159"/>
      <c r="BD115" s="159"/>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40"/>
      <c r="AY116" s="159"/>
      <c r="AZ116" s="159"/>
      <c r="BA116" s="159"/>
      <c r="BB116" s="159"/>
      <c r="BC116" s="159"/>
      <c r="BD116" s="159"/>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40"/>
      <c r="AY117" s="159"/>
      <c r="AZ117" s="159"/>
      <c r="BA117" s="159"/>
      <c r="BB117" s="159"/>
      <c r="BC117" s="159"/>
      <c r="BD117" s="159"/>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40"/>
      <c r="AY118" s="159"/>
      <c r="AZ118" s="159"/>
      <c r="BA118" s="159"/>
      <c r="BB118" s="159"/>
      <c r="BC118" s="159"/>
      <c r="BD118" s="159"/>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40"/>
      <c r="AY119" s="159"/>
      <c r="AZ119" s="159"/>
      <c r="BA119" s="159"/>
      <c r="BB119" s="159"/>
      <c r="BC119" s="159"/>
      <c r="BD119" s="159"/>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40"/>
      <c r="AY120" s="159"/>
      <c r="AZ120" s="159"/>
      <c r="BA120" s="159"/>
      <c r="BB120" s="159"/>
      <c r="BC120" s="159"/>
      <c r="BD120" s="159"/>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40"/>
      <c r="AY121" s="159"/>
      <c r="AZ121" s="159"/>
      <c r="BA121" s="159"/>
      <c r="BB121" s="159"/>
      <c r="BC121" s="159"/>
      <c r="BD121" s="159"/>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40"/>
      <c r="AY122" s="159"/>
      <c r="AZ122" s="159"/>
      <c r="BA122" s="159"/>
      <c r="BB122" s="159"/>
      <c r="BC122" s="159"/>
      <c r="BD122" s="159"/>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40"/>
      <c r="AY123" s="159"/>
      <c r="AZ123" s="159"/>
      <c r="BA123" s="159"/>
      <c r="BB123" s="159"/>
      <c r="BC123" s="159"/>
      <c r="BD123" s="159"/>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40"/>
      <c r="AY124" s="159"/>
      <c r="AZ124" s="159"/>
      <c r="BA124" s="159"/>
      <c r="BB124" s="159"/>
      <c r="BC124" s="159"/>
      <c r="BD124" s="159"/>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40"/>
      <c r="AY125" s="159"/>
      <c r="AZ125" s="159"/>
      <c r="BA125" s="159"/>
      <c r="BB125" s="159"/>
      <c r="BC125" s="159"/>
      <c r="BD125" s="159"/>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40"/>
      <c r="AY126" s="159"/>
      <c r="AZ126" s="159"/>
      <c r="BA126" s="159"/>
      <c r="BB126" s="159"/>
      <c r="BC126" s="159"/>
      <c r="BD126" s="159"/>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40"/>
      <c r="AY127" s="159"/>
      <c r="AZ127" s="159"/>
      <c r="BA127" s="159"/>
      <c r="BB127" s="159"/>
      <c r="BC127" s="159"/>
      <c r="BD127" s="159"/>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40"/>
      <c r="AY128" s="159"/>
      <c r="AZ128" s="159"/>
      <c r="BA128" s="159"/>
      <c r="BB128" s="159"/>
      <c r="BC128" s="159"/>
      <c r="BD128" s="159"/>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40"/>
      <c r="AY129" s="159"/>
      <c r="AZ129" s="159"/>
      <c r="BA129" s="159"/>
      <c r="BB129" s="159"/>
      <c r="BC129" s="159"/>
      <c r="BD129" s="159"/>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40"/>
      <c r="AY130" s="159"/>
      <c r="AZ130" s="159"/>
      <c r="BA130" s="159"/>
      <c r="BB130" s="159"/>
      <c r="BC130" s="159"/>
      <c r="BD130" s="159"/>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40"/>
      <c r="AY131" s="159"/>
      <c r="AZ131" s="159"/>
      <c r="BA131" s="159"/>
      <c r="BB131" s="159"/>
      <c r="BC131" s="159"/>
      <c r="BD131" s="159"/>
    </row>
    <row r="132" customFormat="false" ht="12.75" hidden="false" customHeight="false" outlineLevel="0" collapsed="false">
      <c r="A132" s="90"/>
      <c r="B132" s="163"/>
      <c r="C132" s="163"/>
      <c r="D132" s="163"/>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4"/>
      <c r="AK132" s="164"/>
      <c r="AL132" s="164"/>
      <c r="AM132" s="164"/>
      <c r="AN132" s="164"/>
      <c r="AO132" s="164"/>
      <c r="AP132" s="164"/>
      <c r="AQ132" s="164"/>
      <c r="AR132" s="164"/>
      <c r="AS132" s="164"/>
      <c r="AT132" s="164"/>
      <c r="AU132" s="164"/>
      <c r="AV132" s="164"/>
      <c r="AW132" s="164"/>
      <c r="AX132" s="140"/>
      <c r="AY132" s="159"/>
      <c r="AZ132" s="159"/>
      <c r="BA132" s="159"/>
      <c r="BB132" s="159"/>
      <c r="BC132" s="159"/>
      <c r="BD132" s="159"/>
    </row>
    <row r="133" customFormat="false" ht="12.75" hidden="false" customHeight="false" outlineLevel="0" collapsed="false">
      <c r="A133" s="90"/>
      <c r="B133" s="163"/>
      <c r="C133" s="163"/>
      <c r="D133" s="163"/>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4"/>
      <c r="AG133" s="164"/>
      <c r="AH133" s="164"/>
      <c r="AI133" s="164"/>
      <c r="AJ133" s="164"/>
      <c r="AK133" s="164"/>
      <c r="AL133" s="164"/>
      <c r="AM133" s="164"/>
      <c r="AN133" s="164"/>
      <c r="AO133" s="164"/>
      <c r="AP133" s="164"/>
      <c r="AQ133" s="164"/>
      <c r="AR133" s="164"/>
      <c r="AS133" s="164"/>
      <c r="AT133" s="164"/>
      <c r="AU133" s="164"/>
      <c r="AV133" s="164"/>
      <c r="AW133" s="164"/>
      <c r="AX133" s="140"/>
      <c r="AY133" s="159"/>
      <c r="AZ133" s="159"/>
      <c r="BA133" s="159"/>
      <c r="BB133" s="159"/>
      <c r="BC133" s="159"/>
      <c r="BD133" s="159"/>
    </row>
    <row r="134" customFormat="false" ht="12.75" hidden="false" customHeight="false" outlineLevel="0" collapsed="false">
      <c r="A134" s="90"/>
      <c r="B134" s="163"/>
      <c r="C134" s="163"/>
      <c r="D134" s="163"/>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164"/>
      <c r="AK134" s="164"/>
      <c r="AL134" s="164"/>
      <c r="AM134" s="164"/>
      <c r="AN134" s="164"/>
      <c r="AO134" s="164"/>
      <c r="AP134" s="164"/>
      <c r="AQ134" s="164"/>
      <c r="AR134" s="164"/>
      <c r="AS134" s="164"/>
      <c r="AT134" s="164"/>
      <c r="AU134" s="164"/>
      <c r="AV134" s="164"/>
      <c r="AW134" s="164"/>
      <c r="AX134" s="140"/>
      <c r="AY134" s="159"/>
      <c r="AZ134" s="159"/>
      <c r="BA134" s="159"/>
      <c r="BB134" s="159"/>
      <c r="BC134" s="159"/>
      <c r="BD134" s="159"/>
    </row>
    <row r="135" customFormat="false" ht="12.75" hidden="false" customHeight="tru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40"/>
      <c r="AY135" s="159"/>
      <c r="AZ135" s="159"/>
      <c r="BA135" s="159"/>
      <c r="BB135" s="159"/>
      <c r="BC135" s="159"/>
      <c r="BD135" s="159"/>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40"/>
      <c r="AY136" s="159"/>
      <c r="AZ136" s="159"/>
      <c r="BA136" s="159"/>
      <c r="BB136" s="159"/>
      <c r="BC136" s="159"/>
      <c r="BD136" s="159"/>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40"/>
      <c r="AY137" s="159"/>
      <c r="AZ137" s="159"/>
      <c r="BA137" s="159"/>
      <c r="BB137" s="159"/>
      <c r="BC137" s="159"/>
      <c r="BD137" s="159"/>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40"/>
      <c r="AY138" s="159"/>
      <c r="AZ138" s="159"/>
      <c r="BA138" s="159"/>
      <c r="BB138" s="159"/>
      <c r="BC138" s="159"/>
      <c r="BD138" s="159"/>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40"/>
      <c r="AY139" s="159"/>
      <c r="AZ139" s="159"/>
      <c r="BA139" s="159"/>
      <c r="BB139" s="159"/>
      <c r="BC139" s="159"/>
      <c r="BD139" s="159"/>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40"/>
      <c r="AY140" s="159"/>
      <c r="AZ140" s="159"/>
      <c r="BA140" s="159"/>
      <c r="BB140" s="159"/>
      <c r="BC140" s="159"/>
      <c r="BD140" s="159"/>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40"/>
      <c r="AY141" s="159"/>
      <c r="AZ141" s="159"/>
      <c r="BA141" s="159"/>
      <c r="BB141" s="159"/>
      <c r="BC141" s="159"/>
      <c r="BD141" s="159"/>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40"/>
      <c r="AY142" s="159"/>
      <c r="AZ142" s="159"/>
      <c r="BA142" s="159"/>
      <c r="BB142" s="159"/>
      <c r="BC142" s="159"/>
      <c r="BD142" s="159"/>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40"/>
      <c r="AY143" s="159"/>
      <c r="AZ143" s="159"/>
      <c r="BA143" s="159"/>
      <c r="BB143" s="159"/>
      <c r="BC143" s="159"/>
      <c r="BD143" s="159"/>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40"/>
      <c r="AY144" s="159"/>
      <c r="AZ144" s="159"/>
      <c r="BA144" s="159"/>
      <c r="BB144" s="159"/>
      <c r="BC144" s="159"/>
      <c r="BD144" s="159"/>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40"/>
      <c r="AY145" s="159"/>
      <c r="AZ145" s="159"/>
      <c r="BA145" s="159"/>
      <c r="BB145" s="159"/>
      <c r="BC145" s="159"/>
      <c r="BD145" s="159"/>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40"/>
      <c r="AY146" s="159"/>
      <c r="AZ146" s="159"/>
      <c r="BA146" s="159"/>
      <c r="BB146" s="159"/>
      <c r="BC146" s="159"/>
      <c r="BD146" s="159"/>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40"/>
      <c r="AY147" s="159"/>
      <c r="AZ147" s="159"/>
      <c r="BA147" s="159"/>
      <c r="BB147" s="159"/>
      <c r="BC147" s="159"/>
      <c r="BD147" s="159"/>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40"/>
      <c r="AY148" s="159"/>
      <c r="AZ148" s="159"/>
      <c r="BA148" s="159"/>
      <c r="BB148" s="159"/>
      <c r="BC148" s="159"/>
      <c r="BD148" s="159"/>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40"/>
      <c r="AY149" s="159"/>
      <c r="AZ149" s="159"/>
      <c r="BA149" s="159"/>
      <c r="BB149" s="159"/>
      <c r="BC149" s="159"/>
      <c r="BD149" s="159"/>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40"/>
      <c r="AY150" s="159"/>
      <c r="AZ150" s="159"/>
      <c r="BA150" s="159"/>
      <c r="BB150" s="159"/>
      <c r="BC150" s="159"/>
      <c r="BD150" s="159"/>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40"/>
      <c r="AY151" s="159"/>
      <c r="AZ151" s="159"/>
      <c r="BA151" s="159"/>
      <c r="BB151" s="159"/>
      <c r="BC151" s="159"/>
      <c r="BD151" s="159"/>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40"/>
      <c r="AY152" s="159"/>
      <c r="AZ152" s="159"/>
      <c r="BA152" s="159"/>
      <c r="BB152" s="159"/>
      <c r="BC152" s="159"/>
      <c r="BD152" s="159"/>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40"/>
      <c r="AY153" s="159"/>
      <c r="AZ153" s="159"/>
      <c r="BA153" s="159"/>
      <c r="BB153" s="159"/>
      <c r="BC153" s="159"/>
      <c r="BD153" s="159"/>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40"/>
      <c r="AY154" s="159"/>
      <c r="AZ154" s="159"/>
      <c r="BA154" s="159"/>
      <c r="BB154" s="159"/>
      <c r="BC154" s="159"/>
      <c r="BD154" s="159"/>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40"/>
      <c r="AY155" s="159"/>
      <c r="AZ155" s="159"/>
      <c r="BA155" s="159"/>
      <c r="BB155" s="159"/>
      <c r="BC155" s="159"/>
      <c r="BD155" s="159"/>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40"/>
      <c r="AY156" s="159"/>
      <c r="AZ156" s="159"/>
      <c r="BA156" s="159"/>
      <c r="BB156" s="159"/>
      <c r="BC156" s="159"/>
      <c r="BD156" s="159"/>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40"/>
      <c r="AY157" s="159"/>
      <c r="AZ157" s="159"/>
      <c r="BA157" s="159"/>
      <c r="BB157" s="159"/>
      <c r="BC157" s="159"/>
      <c r="BD157" s="159"/>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40"/>
      <c r="AY158" s="159"/>
      <c r="AZ158" s="159"/>
      <c r="BA158" s="159"/>
      <c r="BB158" s="159"/>
      <c r="BC158" s="159"/>
      <c r="BD158" s="159"/>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40"/>
      <c r="AY159" s="159"/>
      <c r="AZ159" s="159"/>
      <c r="BA159" s="159"/>
      <c r="BB159" s="159"/>
      <c r="BC159" s="159"/>
      <c r="BD159" s="159"/>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40"/>
      <c r="AY160" s="159"/>
      <c r="AZ160" s="159"/>
      <c r="BA160" s="159"/>
      <c r="BB160" s="159"/>
      <c r="BC160" s="159"/>
      <c r="BD160" s="159"/>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40"/>
      <c r="AY161" s="159"/>
      <c r="AZ161" s="159"/>
      <c r="BA161" s="159"/>
      <c r="BB161" s="159"/>
      <c r="BC161" s="159"/>
      <c r="BD161" s="159"/>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40"/>
      <c r="AY162" s="159"/>
      <c r="AZ162" s="159"/>
      <c r="BA162" s="159"/>
      <c r="BB162" s="159"/>
      <c r="BC162" s="159"/>
      <c r="BD162" s="159"/>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40"/>
      <c r="AY163" s="159"/>
      <c r="AZ163" s="159"/>
      <c r="BA163" s="159"/>
      <c r="BB163" s="159"/>
      <c r="BC163" s="159"/>
      <c r="BD163" s="159"/>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40"/>
      <c r="AY164" s="159"/>
      <c r="AZ164" s="159"/>
      <c r="BA164" s="159"/>
      <c r="BB164" s="159"/>
      <c r="BC164" s="159"/>
      <c r="BD164" s="159"/>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40"/>
      <c r="AY165" s="159"/>
      <c r="AZ165" s="159"/>
      <c r="BA165" s="159"/>
      <c r="BB165" s="159"/>
      <c r="BC165" s="159"/>
      <c r="BD165" s="159"/>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40"/>
      <c r="AY166" s="159"/>
      <c r="AZ166" s="159"/>
      <c r="BA166" s="159"/>
      <c r="BB166" s="159"/>
      <c r="BC166" s="159"/>
      <c r="BD166" s="159"/>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40"/>
      <c r="AY167" s="159"/>
      <c r="AZ167" s="159"/>
      <c r="BA167" s="159"/>
      <c r="BB167" s="159"/>
      <c r="BC167" s="159"/>
      <c r="BD167" s="159"/>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40"/>
      <c r="AY168" s="159"/>
      <c r="AZ168" s="159"/>
      <c r="BA168" s="159"/>
      <c r="BB168" s="159"/>
      <c r="BC168" s="159"/>
      <c r="BD168" s="159"/>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40"/>
      <c r="AY169" s="159"/>
      <c r="AZ169" s="159"/>
      <c r="BA169" s="159"/>
      <c r="BB169" s="159"/>
      <c r="BC169" s="159"/>
      <c r="BD169" s="159"/>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40"/>
      <c r="AY170" s="159"/>
      <c r="AZ170" s="159"/>
      <c r="BA170" s="159"/>
      <c r="BB170" s="159"/>
      <c r="BC170" s="159"/>
      <c r="BD170" s="159"/>
    </row>
    <row r="171" customFormat="false" ht="12.75" hidden="false" customHeight="fals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40"/>
      <c r="AY171" s="159"/>
      <c r="AZ171" s="159"/>
      <c r="BA171" s="159"/>
      <c r="BB171" s="159"/>
      <c r="BC171" s="159"/>
      <c r="BD171" s="159"/>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40"/>
      <c r="AY172" s="159"/>
      <c r="AZ172" s="159"/>
      <c r="BA172" s="159"/>
      <c r="BB172" s="159"/>
      <c r="BC172" s="159"/>
      <c r="BD172" s="159"/>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40"/>
      <c r="AY173" s="159"/>
      <c r="AZ173" s="159"/>
      <c r="BA173" s="159"/>
      <c r="BB173" s="159"/>
      <c r="BC173" s="159"/>
      <c r="BD173" s="159"/>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40"/>
      <c r="AY174" s="159"/>
      <c r="AZ174" s="159"/>
      <c r="BA174" s="159"/>
      <c r="BB174" s="159"/>
      <c r="BC174" s="159"/>
      <c r="BD174" s="159"/>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40"/>
      <c r="AY175" s="159"/>
      <c r="AZ175" s="159"/>
      <c r="BA175" s="159"/>
      <c r="BB175" s="159"/>
      <c r="BC175" s="159"/>
      <c r="BD175" s="159"/>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40"/>
      <c r="AY176" s="159"/>
      <c r="AZ176" s="159"/>
      <c r="BA176" s="159"/>
      <c r="BB176" s="159"/>
      <c r="BC176" s="159"/>
      <c r="BD176" s="159"/>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40"/>
      <c r="AY177" s="159"/>
      <c r="AZ177" s="159"/>
      <c r="BA177" s="159"/>
      <c r="BB177" s="159"/>
      <c r="BC177" s="159"/>
      <c r="BD177" s="159"/>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40"/>
      <c r="AY178" s="159"/>
      <c r="AZ178" s="159"/>
      <c r="BA178" s="159"/>
      <c r="BB178" s="159"/>
      <c r="BC178" s="159"/>
      <c r="BD178" s="159"/>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40"/>
      <c r="AY179" s="159"/>
      <c r="AZ179" s="159"/>
      <c r="BA179" s="159"/>
      <c r="BB179" s="159"/>
      <c r="BC179" s="159"/>
      <c r="BD179" s="159"/>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40"/>
      <c r="AY180" s="159"/>
      <c r="AZ180" s="159"/>
      <c r="BA180" s="159"/>
      <c r="BB180" s="159"/>
      <c r="BC180" s="159"/>
      <c r="BD180" s="159"/>
    </row>
    <row r="181" customFormat="false" ht="12.75" hidden="false" customHeight="false" outlineLevel="0" collapsed="false">
      <c r="A181" s="90"/>
      <c r="E181" s="164"/>
      <c r="F181" s="164"/>
      <c r="G181" s="164"/>
      <c r="H181" s="164"/>
      <c r="I181" s="164"/>
      <c r="J181" s="164"/>
      <c r="K181" s="164"/>
      <c r="L181" s="164"/>
      <c r="M181" s="164"/>
      <c r="N181" s="164"/>
      <c r="O181" s="164"/>
      <c r="P181" s="164"/>
      <c r="Q181" s="164"/>
      <c r="R181" s="164"/>
      <c r="S181" s="164"/>
      <c r="T181" s="164"/>
      <c r="U181" s="164"/>
      <c r="V181" s="164"/>
      <c r="W181" s="164"/>
      <c r="X181" s="164"/>
      <c r="Y181" s="164"/>
      <c r="Z181" s="164"/>
      <c r="AA181" s="164"/>
      <c r="AB181" s="164"/>
      <c r="AC181" s="164"/>
      <c r="AD181" s="164"/>
      <c r="AE181" s="164"/>
      <c r="AF181" s="164"/>
      <c r="AG181" s="164"/>
      <c r="AH181" s="164"/>
      <c r="AI181" s="164"/>
      <c r="AJ181" s="164"/>
      <c r="AK181" s="164"/>
      <c r="AL181" s="164"/>
      <c r="AM181" s="164"/>
      <c r="AN181" s="164"/>
      <c r="AO181" s="164"/>
      <c r="AP181" s="164"/>
      <c r="AQ181" s="164"/>
      <c r="AR181" s="164"/>
      <c r="AS181" s="164"/>
      <c r="AT181" s="164"/>
      <c r="AU181" s="164"/>
      <c r="AV181" s="164"/>
      <c r="AW181" s="164"/>
    </row>
    <row r="182" s="167" customFormat="true" ht="12.75" hidden="false" customHeight="false" outlineLevel="0" collapsed="false">
      <c r="A182" s="90"/>
      <c r="B182" s="166"/>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row>
    <row r="183" customFormat="false" ht="12.75" hidden="false" customHeight="false" outlineLevel="0" collapsed="false">
      <c r="A183" s="86"/>
      <c r="E183" s="164"/>
      <c r="F183" s="164"/>
      <c r="G183" s="164"/>
      <c r="H183" s="164"/>
      <c r="I183" s="164"/>
      <c r="J183" s="164"/>
      <c r="K183" s="164"/>
      <c r="L183" s="164"/>
      <c r="M183" s="164"/>
      <c r="N183" s="164"/>
      <c r="O183" s="164"/>
      <c r="P183" s="164"/>
      <c r="Q183" s="164"/>
      <c r="R183" s="164"/>
      <c r="S183" s="164"/>
      <c r="T183" s="164"/>
      <c r="U183" s="164"/>
      <c r="V183" s="164"/>
      <c r="W183" s="164"/>
      <c r="X183" s="164"/>
      <c r="Y183" s="164"/>
      <c r="Z183" s="164"/>
      <c r="AA183" s="164"/>
      <c r="AB183" s="164"/>
      <c r="AC183" s="164"/>
      <c r="AD183" s="164"/>
      <c r="AE183" s="164"/>
      <c r="AF183" s="164"/>
      <c r="AG183" s="164"/>
      <c r="AH183" s="164"/>
      <c r="AI183" s="164"/>
      <c r="AJ183" s="164"/>
      <c r="AK183" s="164"/>
      <c r="AL183" s="164"/>
      <c r="AM183" s="164"/>
      <c r="AN183" s="164"/>
      <c r="AO183" s="164"/>
      <c r="AP183" s="164"/>
      <c r="AQ183" s="164"/>
      <c r="AR183" s="164"/>
      <c r="AS183" s="164"/>
      <c r="AT183" s="164"/>
      <c r="AU183" s="164"/>
      <c r="AV183" s="164"/>
      <c r="AW183" s="164"/>
    </row>
    <row r="184" customFormat="false" ht="12.75" hidden="false" customHeight="false" outlineLevel="0" collapsed="false">
      <c r="A184" s="86"/>
      <c r="E184" s="164"/>
      <c r="F184" s="164"/>
      <c r="G184" s="164"/>
      <c r="H184" s="164"/>
      <c r="I184" s="164"/>
      <c r="J184" s="164"/>
      <c r="K184" s="164"/>
      <c r="L184" s="164"/>
      <c r="M184" s="164"/>
      <c r="N184" s="164"/>
      <c r="O184" s="164"/>
      <c r="P184" s="164"/>
      <c r="Q184" s="164"/>
      <c r="R184" s="164"/>
      <c r="S184" s="164"/>
      <c r="T184" s="164"/>
      <c r="U184" s="164"/>
      <c r="V184" s="164"/>
      <c r="W184" s="164"/>
      <c r="X184" s="164"/>
      <c r="Y184" s="164"/>
      <c r="Z184" s="164"/>
      <c r="AA184" s="164"/>
      <c r="AB184" s="164"/>
      <c r="AC184" s="164"/>
      <c r="AD184" s="164"/>
      <c r="AE184" s="164"/>
      <c r="AF184" s="164"/>
      <c r="AG184" s="164"/>
      <c r="AH184" s="164"/>
      <c r="AI184" s="164"/>
      <c r="AJ184" s="164"/>
      <c r="AK184" s="164"/>
      <c r="AL184" s="164"/>
      <c r="AM184" s="164"/>
      <c r="AN184" s="164"/>
      <c r="AO184" s="164"/>
      <c r="AP184" s="164"/>
      <c r="AQ184" s="164"/>
      <c r="AR184" s="164"/>
      <c r="AS184" s="164"/>
      <c r="AT184" s="164"/>
      <c r="AU184" s="164"/>
      <c r="AV184" s="164"/>
      <c r="AW184" s="164"/>
    </row>
    <row r="185" customFormat="false" ht="12.75" hidden="false" customHeight="false" outlineLevel="0" collapsed="false">
      <c r="A185" s="86"/>
    </row>
    <row r="186" customFormat="false" ht="12.75" hidden="false" customHeight="false" outlineLevel="0" collapsed="false">
      <c r="A186" s="86"/>
      <c r="E186" s="164"/>
      <c r="F186" s="164"/>
      <c r="G186" s="164"/>
      <c r="H186" s="164"/>
      <c r="I186" s="164"/>
      <c r="J186" s="164"/>
      <c r="K186" s="164"/>
      <c r="L186" s="164"/>
      <c r="M186" s="164"/>
      <c r="N186" s="164"/>
      <c r="O186" s="164"/>
      <c r="P186" s="164"/>
      <c r="Q186" s="164"/>
      <c r="R186" s="164"/>
      <c r="S186" s="164"/>
      <c r="T186" s="164"/>
      <c r="U186" s="164"/>
      <c r="V186" s="164"/>
      <c r="W186" s="164"/>
      <c r="X186" s="164"/>
      <c r="Y186" s="164"/>
      <c r="Z186" s="164"/>
      <c r="AA186" s="164"/>
      <c r="AB186" s="164"/>
      <c r="AC186" s="164"/>
      <c r="AD186" s="164"/>
      <c r="AE186" s="164"/>
      <c r="AF186" s="164"/>
      <c r="AG186" s="164"/>
      <c r="AH186" s="164"/>
      <c r="AI186" s="164"/>
      <c r="AJ186" s="164"/>
      <c r="AK186" s="164"/>
      <c r="AL186" s="164"/>
      <c r="AM186" s="164"/>
      <c r="AN186" s="164"/>
      <c r="AO186" s="164"/>
      <c r="AP186" s="164"/>
      <c r="AQ186" s="164"/>
      <c r="AR186" s="164"/>
      <c r="AS186" s="164"/>
      <c r="AT186" s="164"/>
      <c r="AU186" s="164"/>
      <c r="AV186" s="164"/>
      <c r="AW186" s="164"/>
    </row>
    <row r="187" customFormat="false" ht="12.75" hidden="false" customHeight="false" outlineLevel="0" collapsed="false">
      <c r="A187" s="86"/>
      <c r="E187" s="164"/>
      <c r="F187" s="164"/>
      <c r="G187" s="164"/>
      <c r="H187" s="164"/>
      <c r="I187" s="164"/>
      <c r="J187" s="164"/>
      <c r="K187" s="164"/>
      <c r="L187" s="164"/>
      <c r="M187" s="164"/>
      <c r="N187" s="164"/>
      <c r="O187" s="164"/>
      <c r="P187" s="164"/>
      <c r="Q187" s="164"/>
      <c r="R187" s="164"/>
      <c r="S187" s="164"/>
      <c r="T187" s="164"/>
      <c r="U187" s="164"/>
      <c r="V187" s="164"/>
      <c r="W187" s="164"/>
      <c r="X187" s="164"/>
      <c r="Y187" s="164"/>
      <c r="Z187" s="164"/>
      <c r="AA187" s="164"/>
      <c r="AB187" s="164"/>
      <c r="AC187" s="164"/>
      <c r="AD187" s="164"/>
      <c r="AE187" s="164"/>
      <c r="AF187" s="164"/>
      <c r="AG187" s="164"/>
      <c r="AH187" s="164"/>
      <c r="AI187" s="164"/>
      <c r="AJ187" s="164"/>
      <c r="AK187" s="164"/>
      <c r="AL187" s="164"/>
      <c r="AM187" s="164"/>
      <c r="AN187" s="164"/>
      <c r="AO187" s="164"/>
      <c r="AP187" s="164"/>
      <c r="AQ187" s="164"/>
      <c r="AR187" s="164"/>
      <c r="AS187" s="164"/>
      <c r="AT187" s="164"/>
      <c r="AU187" s="164"/>
      <c r="AV187" s="164"/>
      <c r="AW187" s="164"/>
    </row>
    <row r="188" customFormat="false" ht="12.75" hidden="false" customHeight="false" outlineLevel="0" collapsed="false">
      <c r="A188" s="86"/>
      <c r="E188" s="164"/>
      <c r="F188" s="164"/>
      <c r="G188" s="164"/>
      <c r="H188" s="164"/>
      <c r="I188" s="164"/>
      <c r="J188" s="164"/>
      <c r="K188" s="164"/>
      <c r="L188" s="164"/>
      <c r="M188" s="164"/>
      <c r="N188" s="164"/>
      <c r="O188" s="164"/>
      <c r="P188" s="164"/>
      <c r="Q188" s="164"/>
      <c r="R188" s="164"/>
      <c r="S188" s="164"/>
      <c r="T188" s="164"/>
      <c r="U188" s="164"/>
      <c r="V188" s="164"/>
      <c r="W188" s="164"/>
      <c r="X188" s="164"/>
      <c r="Y188" s="164"/>
      <c r="Z188" s="164"/>
      <c r="AA188" s="164"/>
      <c r="AB188" s="164"/>
      <c r="AC188" s="164"/>
      <c r="AD188" s="164"/>
      <c r="AE188" s="164"/>
      <c r="AF188" s="164"/>
      <c r="AG188" s="164"/>
      <c r="AH188" s="164"/>
      <c r="AI188" s="164"/>
      <c r="AJ188" s="164"/>
      <c r="AK188" s="164"/>
      <c r="AL188" s="164"/>
      <c r="AM188" s="164"/>
      <c r="AN188" s="164"/>
      <c r="AO188" s="164"/>
      <c r="AP188" s="164"/>
      <c r="AQ188" s="164"/>
      <c r="AR188" s="164"/>
      <c r="AS188" s="164"/>
      <c r="AT188" s="164"/>
      <c r="AU188" s="164"/>
      <c r="AV188" s="164"/>
      <c r="AW188" s="164"/>
    </row>
    <row r="189" customFormat="false" ht="12.75" hidden="false" customHeight="false" outlineLevel="0" collapsed="false">
      <c r="A189" s="90"/>
    </row>
    <row r="190" customFormat="false" ht="12.75" hidden="false" customHeight="false" outlineLevel="0" collapsed="false">
      <c r="A190" s="90"/>
      <c r="E190" s="164"/>
      <c r="F190" s="164"/>
      <c r="G190" s="164"/>
      <c r="H190" s="164"/>
      <c r="I190" s="164"/>
      <c r="J190" s="164"/>
      <c r="K190" s="164"/>
      <c r="L190" s="164"/>
      <c r="M190" s="164"/>
      <c r="N190" s="164"/>
      <c r="O190" s="164"/>
      <c r="P190" s="164"/>
      <c r="Q190" s="164"/>
      <c r="R190" s="164"/>
      <c r="S190" s="164"/>
      <c r="T190" s="164"/>
      <c r="U190" s="164"/>
      <c r="V190" s="164"/>
      <c r="W190" s="164"/>
      <c r="X190" s="164"/>
      <c r="Y190" s="164"/>
      <c r="Z190" s="164"/>
      <c r="AA190" s="164"/>
      <c r="AB190" s="164"/>
      <c r="AC190" s="164"/>
      <c r="AD190" s="164"/>
      <c r="AE190" s="164"/>
      <c r="AF190" s="164"/>
      <c r="AG190" s="164"/>
      <c r="AH190" s="164"/>
      <c r="AI190" s="164"/>
      <c r="AJ190" s="164"/>
      <c r="AK190" s="164"/>
      <c r="AL190" s="164"/>
      <c r="AM190" s="164"/>
      <c r="AN190" s="164"/>
      <c r="AO190" s="164"/>
      <c r="AP190" s="164"/>
      <c r="AQ190" s="164"/>
      <c r="AR190" s="164"/>
      <c r="AS190" s="164"/>
      <c r="AT190" s="164"/>
      <c r="AU190" s="164"/>
      <c r="AV190" s="164"/>
      <c r="AW190" s="164"/>
    </row>
    <row r="191" customFormat="false" ht="12.75" hidden="false" customHeight="false" outlineLevel="0" collapsed="false">
      <c r="A191" s="90"/>
      <c r="E191" s="164"/>
      <c r="F191" s="164"/>
      <c r="G191" s="164"/>
      <c r="H191" s="164"/>
      <c r="I191" s="164"/>
      <c r="J191" s="164"/>
      <c r="K191" s="164"/>
      <c r="L191" s="164"/>
      <c r="M191" s="164"/>
      <c r="N191" s="164"/>
      <c r="O191" s="164"/>
      <c r="P191" s="164"/>
      <c r="Q191" s="164"/>
      <c r="R191" s="164"/>
      <c r="S191" s="164"/>
      <c r="T191" s="164"/>
      <c r="U191" s="164"/>
      <c r="V191" s="164"/>
      <c r="W191" s="164"/>
      <c r="X191" s="164"/>
      <c r="Y191" s="164"/>
      <c r="Z191" s="164"/>
      <c r="AA191" s="164"/>
      <c r="AB191" s="164"/>
      <c r="AC191" s="164"/>
      <c r="AD191" s="164"/>
      <c r="AE191" s="164"/>
      <c r="AF191" s="164"/>
      <c r="AG191" s="164"/>
      <c r="AH191" s="164"/>
      <c r="AI191" s="164"/>
      <c r="AJ191" s="164"/>
      <c r="AK191" s="164"/>
      <c r="AL191" s="164"/>
      <c r="AM191" s="164"/>
      <c r="AN191" s="164"/>
      <c r="AO191" s="164"/>
      <c r="AP191" s="164"/>
      <c r="AQ191" s="164"/>
      <c r="AR191" s="164"/>
      <c r="AS191" s="164"/>
      <c r="AT191" s="164"/>
      <c r="AU191" s="164"/>
      <c r="AV191" s="164"/>
      <c r="AW191" s="164"/>
    </row>
    <row r="192" customFormat="false" ht="12.75" hidden="false" customHeight="false" outlineLevel="0" collapsed="false">
      <c r="A192" s="90"/>
      <c r="E192" s="164"/>
      <c r="F192" s="164"/>
      <c r="G192" s="164"/>
      <c r="H192" s="164"/>
      <c r="I192" s="164"/>
      <c r="J192" s="164"/>
      <c r="K192" s="164"/>
      <c r="L192" s="164"/>
      <c r="M192" s="164"/>
      <c r="N192" s="164"/>
      <c r="O192" s="164"/>
      <c r="P192" s="164"/>
      <c r="Q192" s="164"/>
      <c r="R192" s="164"/>
      <c r="S192" s="164"/>
      <c r="T192" s="164"/>
      <c r="U192" s="164"/>
      <c r="V192" s="164"/>
      <c r="W192" s="164"/>
      <c r="X192" s="164"/>
      <c r="Y192" s="164"/>
      <c r="Z192" s="164"/>
      <c r="AA192" s="164"/>
      <c r="AB192" s="164"/>
      <c r="AC192" s="164"/>
      <c r="AD192" s="164"/>
      <c r="AE192" s="164"/>
      <c r="AF192" s="164"/>
      <c r="AG192" s="164"/>
      <c r="AH192" s="164"/>
      <c r="AI192" s="164"/>
      <c r="AJ192" s="164"/>
      <c r="AK192" s="164"/>
      <c r="AL192" s="164"/>
      <c r="AM192" s="164"/>
      <c r="AN192" s="164"/>
      <c r="AO192" s="164"/>
      <c r="AP192" s="164"/>
      <c r="AQ192" s="164"/>
      <c r="AR192" s="164"/>
      <c r="AS192" s="164"/>
      <c r="AT192" s="164"/>
      <c r="AU192" s="164"/>
      <c r="AV192" s="164"/>
      <c r="AW192" s="164"/>
    </row>
    <row r="193" customFormat="false" ht="12.75" hidden="false" customHeight="false" outlineLevel="0" collapsed="false">
      <c r="A193" s="90"/>
    </row>
    <row r="194" customFormat="false" ht="12.75" hidden="false" customHeight="false" outlineLevel="0" collapsed="false">
      <c r="A194" s="90"/>
      <c r="E194" s="164"/>
      <c r="F194" s="164"/>
      <c r="G194" s="164"/>
      <c r="H194" s="164"/>
      <c r="I194" s="164"/>
      <c r="J194" s="164"/>
      <c r="K194" s="164"/>
      <c r="L194" s="164"/>
      <c r="M194" s="164"/>
      <c r="N194" s="164"/>
      <c r="O194" s="164"/>
      <c r="P194" s="164"/>
      <c r="Q194" s="164"/>
      <c r="R194" s="164"/>
      <c r="S194" s="164"/>
      <c r="T194" s="164"/>
      <c r="U194" s="164"/>
      <c r="V194" s="164"/>
      <c r="W194" s="164"/>
      <c r="X194" s="164"/>
      <c r="Y194" s="164"/>
      <c r="Z194" s="164"/>
      <c r="AA194" s="164"/>
      <c r="AB194" s="164"/>
      <c r="AC194" s="164"/>
      <c r="AD194" s="164"/>
      <c r="AE194" s="164"/>
      <c r="AF194" s="164"/>
      <c r="AG194" s="164"/>
      <c r="AH194" s="164"/>
      <c r="AI194" s="164"/>
      <c r="AJ194" s="164"/>
      <c r="AK194" s="164"/>
      <c r="AL194" s="164"/>
      <c r="AM194" s="164"/>
      <c r="AN194" s="164"/>
      <c r="AO194" s="164"/>
      <c r="AP194" s="164"/>
      <c r="AQ194" s="164"/>
      <c r="AR194" s="164"/>
      <c r="AS194" s="164"/>
      <c r="AT194" s="164"/>
      <c r="AU194" s="164"/>
      <c r="AV194" s="164"/>
      <c r="AW194" s="164"/>
    </row>
    <row r="195" customFormat="false" ht="12.75" hidden="false" customHeight="false" outlineLevel="0" collapsed="false">
      <c r="A195" s="90"/>
      <c r="E195" s="164"/>
      <c r="F195" s="164"/>
      <c r="G195" s="164"/>
      <c r="H195" s="164"/>
      <c r="I195" s="164"/>
      <c r="J195" s="164"/>
      <c r="K195" s="164"/>
      <c r="L195" s="164"/>
      <c r="M195" s="164"/>
      <c r="N195" s="164"/>
      <c r="O195" s="164"/>
      <c r="P195" s="164"/>
      <c r="Q195" s="164"/>
      <c r="R195" s="164"/>
      <c r="S195" s="164"/>
      <c r="T195" s="164"/>
      <c r="U195" s="164"/>
      <c r="V195" s="164"/>
      <c r="W195" s="164"/>
      <c r="X195" s="164"/>
      <c r="Y195" s="164"/>
      <c r="Z195" s="164"/>
      <c r="AA195" s="164"/>
      <c r="AB195" s="164"/>
      <c r="AC195" s="164"/>
      <c r="AD195" s="164"/>
      <c r="AE195" s="164"/>
      <c r="AF195" s="164"/>
      <c r="AG195" s="164"/>
      <c r="AH195" s="164"/>
      <c r="AI195" s="164"/>
      <c r="AJ195" s="164"/>
      <c r="AK195" s="164"/>
      <c r="AL195" s="164"/>
      <c r="AM195" s="164"/>
      <c r="AN195" s="164"/>
      <c r="AO195" s="164"/>
      <c r="AP195" s="164"/>
      <c r="AQ195" s="164"/>
      <c r="AR195" s="164"/>
      <c r="AS195" s="164"/>
      <c r="AT195" s="164"/>
      <c r="AU195" s="164"/>
      <c r="AV195" s="164"/>
      <c r="AW195" s="164"/>
    </row>
    <row r="196" customFormat="false" ht="12.75" hidden="false" customHeight="false" outlineLevel="0" collapsed="false">
      <c r="A196" s="90"/>
      <c r="E196" s="164"/>
      <c r="F196" s="164"/>
      <c r="G196" s="164"/>
      <c r="H196" s="164"/>
      <c r="I196" s="164"/>
      <c r="J196" s="164"/>
      <c r="K196" s="164"/>
      <c r="L196" s="164"/>
      <c r="M196" s="164"/>
      <c r="N196" s="164"/>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164"/>
      <c r="AV196" s="164"/>
      <c r="AW196" s="164"/>
    </row>
    <row r="197" customFormat="false" ht="12.75" hidden="false" customHeight="false" outlineLevel="0" collapsed="false">
      <c r="A197" s="90"/>
    </row>
    <row r="198" customFormat="false" ht="12.75" hidden="false" customHeight="false" outlineLevel="0" collapsed="false">
      <c r="A198" s="90"/>
      <c r="E198" s="164"/>
      <c r="F198" s="164"/>
      <c r="G198" s="164"/>
      <c r="H198" s="164"/>
      <c r="I198" s="164"/>
      <c r="J198" s="164"/>
      <c r="K198" s="164"/>
      <c r="L198" s="164"/>
      <c r="M198" s="164"/>
      <c r="N198" s="164"/>
      <c r="O198" s="164"/>
      <c r="P198" s="164"/>
      <c r="Q198" s="164"/>
      <c r="R198" s="164"/>
      <c r="S198" s="164"/>
      <c r="T198" s="164"/>
      <c r="U198" s="164"/>
      <c r="V198" s="164"/>
      <c r="W198" s="164"/>
      <c r="X198" s="164"/>
      <c r="Y198" s="164"/>
      <c r="Z198" s="164"/>
      <c r="AA198" s="164"/>
      <c r="AB198" s="164"/>
      <c r="AC198" s="164"/>
      <c r="AD198" s="164"/>
      <c r="AE198" s="164"/>
      <c r="AF198" s="164"/>
      <c r="AG198" s="164"/>
      <c r="AH198" s="164"/>
      <c r="AI198" s="164"/>
      <c r="AJ198" s="164"/>
      <c r="AK198" s="164"/>
      <c r="AL198" s="164"/>
      <c r="AM198" s="164"/>
      <c r="AN198" s="164"/>
      <c r="AO198" s="164"/>
      <c r="AP198" s="164"/>
      <c r="AQ198" s="164"/>
      <c r="AR198" s="164"/>
      <c r="AS198" s="164"/>
      <c r="AT198" s="164"/>
      <c r="AU198" s="164"/>
      <c r="AV198" s="164"/>
      <c r="AW198" s="164"/>
    </row>
    <row r="199" customFormat="false" ht="12.75" hidden="false" customHeight="false" outlineLevel="0" collapsed="false">
      <c r="A199" s="90"/>
      <c r="E199" s="164"/>
      <c r="F199" s="164"/>
      <c r="G199" s="164"/>
      <c r="H199" s="164"/>
      <c r="I199" s="164"/>
      <c r="J199" s="164"/>
      <c r="K199" s="164"/>
      <c r="L199" s="164"/>
      <c r="M199" s="164"/>
      <c r="N199" s="164"/>
      <c r="O199" s="164"/>
      <c r="P199" s="164"/>
      <c r="Q199" s="164"/>
      <c r="R199" s="164"/>
      <c r="S199" s="164"/>
      <c r="T199" s="164"/>
      <c r="U199" s="164"/>
      <c r="V199" s="164"/>
      <c r="W199" s="164"/>
      <c r="X199" s="164"/>
      <c r="Y199" s="164"/>
      <c r="Z199" s="164"/>
      <c r="AA199" s="164"/>
      <c r="AB199" s="164"/>
      <c r="AC199" s="164"/>
      <c r="AD199" s="164"/>
      <c r="AE199" s="164"/>
      <c r="AF199" s="164"/>
      <c r="AG199" s="164"/>
      <c r="AH199" s="164"/>
      <c r="AI199" s="164"/>
      <c r="AJ199" s="164"/>
      <c r="AK199" s="164"/>
      <c r="AL199" s="164"/>
      <c r="AM199" s="164"/>
      <c r="AN199" s="164"/>
      <c r="AO199" s="164"/>
      <c r="AP199" s="164"/>
      <c r="AQ199" s="164"/>
      <c r="AR199" s="164"/>
      <c r="AS199" s="164"/>
      <c r="AT199" s="164"/>
      <c r="AU199" s="164"/>
      <c r="AV199" s="164"/>
      <c r="AW199" s="164"/>
    </row>
    <row r="200" customFormat="false" ht="12.75" hidden="false" customHeight="false" outlineLevel="0" collapsed="false">
      <c r="A200" s="90"/>
      <c r="E200" s="164"/>
      <c r="F200" s="164"/>
      <c r="G200" s="164"/>
      <c r="H200" s="164"/>
      <c r="I200" s="164"/>
      <c r="J200" s="164"/>
      <c r="K200" s="164"/>
      <c r="L200" s="164"/>
      <c r="M200" s="164"/>
      <c r="N200" s="164"/>
      <c r="O200" s="164"/>
      <c r="P200" s="164"/>
      <c r="Q200" s="164"/>
      <c r="R200" s="164"/>
      <c r="S200" s="164"/>
      <c r="T200" s="164"/>
      <c r="U200" s="164"/>
      <c r="V200" s="164"/>
      <c r="W200" s="164"/>
      <c r="X200" s="164"/>
      <c r="Y200" s="164"/>
      <c r="Z200" s="164"/>
      <c r="AA200" s="164"/>
      <c r="AB200" s="164"/>
      <c r="AC200" s="164"/>
      <c r="AD200" s="164"/>
      <c r="AE200" s="164"/>
      <c r="AF200" s="164"/>
      <c r="AG200" s="164"/>
      <c r="AH200" s="164"/>
      <c r="AI200" s="164"/>
      <c r="AJ200" s="164"/>
      <c r="AK200" s="164"/>
      <c r="AL200" s="164"/>
      <c r="AM200" s="164"/>
      <c r="AN200" s="164"/>
      <c r="AO200" s="164"/>
      <c r="AP200" s="164"/>
      <c r="AQ200" s="164"/>
      <c r="AR200" s="164"/>
      <c r="AS200" s="164"/>
      <c r="AT200" s="164"/>
      <c r="AU200" s="164"/>
      <c r="AV200" s="164"/>
      <c r="AW200" s="164"/>
    </row>
    <row r="201" customFormat="false" ht="12.75" hidden="false" customHeight="false" outlineLevel="0" collapsed="false">
      <c r="A201" s="90"/>
    </row>
    <row r="202" customFormat="false" ht="12.75" hidden="false" customHeight="false" outlineLevel="0" collapsed="false">
      <c r="A202" s="90"/>
      <c r="E202" s="164"/>
      <c r="F202" s="164"/>
      <c r="G202" s="164"/>
      <c r="H202" s="164"/>
      <c r="I202" s="164"/>
      <c r="J202" s="164"/>
      <c r="K202" s="164"/>
      <c r="L202" s="164"/>
      <c r="M202" s="164"/>
      <c r="N202" s="164"/>
      <c r="O202" s="164"/>
      <c r="P202" s="164"/>
      <c r="Q202" s="164"/>
      <c r="R202" s="164"/>
      <c r="S202" s="164"/>
      <c r="T202" s="164"/>
      <c r="U202" s="164"/>
      <c r="V202" s="164"/>
      <c r="W202" s="164"/>
      <c r="X202" s="164"/>
      <c r="Y202" s="164"/>
      <c r="Z202" s="164"/>
      <c r="AA202" s="164"/>
      <c r="AB202" s="164"/>
      <c r="AC202" s="164"/>
      <c r="AD202" s="164"/>
      <c r="AE202" s="164"/>
      <c r="AF202" s="164"/>
      <c r="AG202" s="164"/>
      <c r="AH202" s="164"/>
      <c r="AI202" s="164"/>
      <c r="AJ202" s="164"/>
      <c r="AK202" s="164"/>
      <c r="AL202" s="164"/>
      <c r="AM202" s="164"/>
      <c r="AN202" s="164"/>
      <c r="AO202" s="164"/>
      <c r="AP202" s="164"/>
      <c r="AQ202" s="164"/>
      <c r="AR202" s="164"/>
      <c r="AS202" s="164"/>
      <c r="AT202" s="164"/>
      <c r="AU202" s="164"/>
      <c r="AV202" s="164"/>
      <c r="AW202" s="164"/>
    </row>
    <row r="203" customFormat="false" ht="12.75" hidden="false" customHeight="false" outlineLevel="0" collapsed="false">
      <c r="A203" s="90"/>
      <c r="E203" s="164"/>
      <c r="F203" s="164"/>
      <c r="G203" s="164"/>
      <c r="H203" s="164"/>
      <c r="I203" s="164"/>
      <c r="J203" s="164"/>
      <c r="K203" s="164"/>
      <c r="L203" s="164"/>
      <c r="M203" s="164"/>
      <c r="N203" s="164"/>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164"/>
      <c r="AV203" s="164"/>
      <c r="AW203" s="164"/>
    </row>
    <row r="204" customFormat="false" ht="12.75" hidden="false" customHeight="false" outlineLevel="0" collapsed="false">
      <c r="A204" s="90"/>
      <c r="E204" s="164"/>
      <c r="F204" s="164"/>
      <c r="G204" s="164"/>
      <c r="H204" s="164"/>
      <c r="I204" s="164"/>
      <c r="J204" s="164"/>
      <c r="K204" s="164"/>
      <c r="L204" s="164"/>
      <c r="M204" s="164"/>
      <c r="N204" s="164"/>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164"/>
      <c r="AV204" s="164"/>
      <c r="AW204" s="164"/>
    </row>
    <row r="205" customFormat="false" ht="12.75" hidden="false" customHeight="false" outlineLevel="0" collapsed="false">
      <c r="A205" s="90"/>
    </row>
    <row r="206" customFormat="false" ht="12.75" hidden="false" customHeight="false" outlineLevel="0" collapsed="false">
      <c r="A206" s="90"/>
      <c r="E206" s="164"/>
      <c r="F206" s="164"/>
      <c r="G206" s="164"/>
      <c r="H206" s="164"/>
      <c r="I206" s="164"/>
      <c r="J206" s="164"/>
      <c r="K206" s="164"/>
      <c r="L206" s="164"/>
      <c r="M206" s="164"/>
      <c r="N206" s="164"/>
      <c r="O206" s="164"/>
      <c r="P206" s="164"/>
      <c r="Q206" s="164"/>
      <c r="R206" s="164"/>
      <c r="S206" s="164"/>
      <c r="T206" s="164"/>
      <c r="U206" s="164"/>
      <c r="V206" s="164"/>
      <c r="W206" s="164"/>
      <c r="X206" s="164"/>
      <c r="Y206" s="164"/>
      <c r="Z206" s="164"/>
      <c r="AA206" s="164"/>
      <c r="AB206" s="164"/>
      <c r="AC206" s="164"/>
      <c r="AD206" s="164"/>
      <c r="AE206" s="164"/>
      <c r="AF206" s="164"/>
      <c r="AG206" s="164"/>
      <c r="AH206" s="164"/>
      <c r="AI206" s="164"/>
      <c r="AJ206" s="164"/>
      <c r="AK206" s="164"/>
      <c r="AL206" s="164"/>
      <c r="AM206" s="164"/>
      <c r="AN206" s="164"/>
      <c r="AO206" s="164"/>
      <c r="AP206" s="164"/>
      <c r="AQ206" s="164"/>
      <c r="AR206" s="164"/>
      <c r="AS206" s="164"/>
      <c r="AT206" s="164"/>
      <c r="AU206" s="164"/>
      <c r="AV206" s="164"/>
      <c r="AW206" s="164"/>
    </row>
    <row r="207" customFormat="false" ht="12.75" hidden="false" customHeight="false" outlineLevel="0" collapsed="false">
      <c r="A207" s="90"/>
      <c r="E207" s="164"/>
      <c r="F207" s="164"/>
      <c r="G207" s="164"/>
      <c r="H207" s="164"/>
      <c r="I207" s="164"/>
      <c r="J207" s="164"/>
      <c r="K207" s="164"/>
      <c r="L207" s="164"/>
      <c r="M207" s="164"/>
      <c r="N207" s="164"/>
      <c r="O207" s="164"/>
      <c r="P207" s="164"/>
      <c r="Q207" s="164"/>
      <c r="R207" s="164"/>
      <c r="S207" s="164"/>
      <c r="T207" s="164"/>
      <c r="U207" s="164"/>
      <c r="V207" s="164"/>
      <c r="W207" s="164"/>
      <c r="X207" s="164"/>
      <c r="Y207" s="164"/>
      <c r="Z207" s="164"/>
      <c r="AA207" s="164"/>
      <c r="AB207" s="164"/>
      <c r="AC207" s="164"/>
      <c r="AD207" s="164"/>
      <c r="AE207" s="164"/>
      <c r="AF207" s="164"/>
      <c r="AG207" s="164"/>
      <c r="AH207" s="164"/>
      <c r="AI207" s="164"/>
      <c r="AJ207" s="164"/>
      <c r="AK207" s="164"/>
      <c r="AL207" s="164"/>
      <c r="AM207" s="164"/>
      <c r="AN207" s="164"/>
      <c r="AO207" s="164"/>
      <c r="AP207" s="164"/>
      <c r="AQ207" s="164"/>
      <c r="AR207" s="164"/>
      <c r="AS207" s="164"/>
      <c r="AT207" s="164"/>
      <c r="AU207" s="164"/>
      <c r="AV207" s="164"/>
      <c r="AW207" s="164"/>
    </row>
    <row r="208" customFormat="false" ht="12.75" hidden="false" customHeight="false" outlineLevel="0" collapsed="false">
      <c r="A208" s="90"/>
      <c r="E208" s="164"/>
      <c r="F208" s="164"/>
      <c r="G208" s="164"/>
      <c r="H208" s="164"/>
      <c r="I208" s="164"/>
      <c r="J208" s="164"/>
      <c r="K208" s="164"/>
      <c r="L208" s="164"/>
      <c r="M208" s="164"/>
      <c r="N208" s="164"/>
      <c r="O208" s="164"/>
      <c r="P208" s="164"/>
      <c r="Q208" s="164"/>
      <c r="R208" s="164"/>
      <c r="S208" s="164"/>
      <c r="T208" s="164"/>
      <c r="U208" s="164"/>
      <c r="V208" s="164"/>
      <c r="W208" s="164"/>
      <c r="X208" s="164"/>
      <c r="Y208" s="164"/>
      <c r="Z208" s="164"/>
      <c r="AA208" s="164"/>
      <c r="AB208" s="164"/>
      <c r="AC208" s="164"/>
      <c r="AD208" s="164"/>
      <c r="AE208" s="164"/>
      <c r="AF208" s="164"/>
      <c r="AG208" s="164"/>
      <c r="AH208" s="164"/>
      <c r="AI208" s="164"/>
      <c r="AJ208" s="164"/>
      <c r="AK208" s="164"/>
      <c r="AL208" s="164"/>
      <c r="AM208" s="164"/>
      <c r="AN208" s="164"/>
      <c r="AO208" s="164"/>
      <c r="AP208" s="164"/>
      <c r="AQ208" s="164"/>
      <c r="AR208" s="164"/>
      <c r="AS208" s="164"/>
      <c r="AT208" s="164"/>
      <c r="AU208" s="164"/>
      <c r="AV208" s="164"/>
      <c r="AW208" s="164"/>
    </row>
    <row r="209" customFormat="false" ht="12.75" hidden="false" customHeight="false" outlineLevel="0" collapsed="false">
      <c r="A209" s="90"/>
    </row>
    <row r="210" customFormat="false" ht="12.75" hidden="false" customHeight="false" outlineLevel="0" collapsed="false">
      <c r="A210" s="86"/>
      <c r="E210" s="164"/>
      <c r="F210" s="164"/>
      <c r="G210" s="164"/>
      <c r="H210" s="164"/>
      <c r="I210" s="164"/>
      <c r="J210" s="164"/>
      <c r="K210" s="164"/>
      <c r="L210" s="164"/>
      <c r="M210" s="164"/>
      <c r="N210" s="164"/>
      <c r="O210" s="164"/>
      <c r="P210" s="164"/>
      <c r="Q210" s="164"/>
      <c r="R210" s="164"/>
      <c r="S210" s="164"/>
      <c r="T210" s="164"/>
      <c r="U210" s="164"/>
      <c r="V210" s="164"/>
      <c r="W210" s="164"/>
      <c r="X210" s="164"/>
      <c r="Y210" s="164"/>
      <c r="Z210" s="164"/>
      <c r="AA210" s="164"/>
      <c r="AB210" s="164"/>
      <c r="AC210" s="164"/>
      <c r="AD210" s="164"/>
      <c r="AE210" s="164"/>
      <c r="AF210" s="164"/>
      <c r="AG210" s="164"/>
      <c r="AH210" s="164"/>
      <c r="AI210" s="164"/>
      <c r="AJ210" s="164"/>
      <c r="AK210" s="164"/>
      <c r="AL210" s="164"/>
      <c r="AM210" s="164"/>
      <c r="AN210" s="164"/>
      <c r="AO210" s="164"/>
      <c r="AP210" s="164"/>
      <c r="AQ210" s="164"/>
      <c r="AR210" s="164"/>
      <c r="AS210" s="164"/>
      <c r="AT210" s="164"/>
      <c r="AU210" s="164"/>
      <c r="AV210" s="164"/>
      <c r="AW210" s="164"/>
    </row>
    <row r="211" customFormat="false" ht="12.75" hidden="false" customHeight="false" outlineLevel="0" collapsed="false">
      <c r="A211" s="86"/>
      <c r="E211" s="164"/>
      <c r="F211" s="164"/>
      <c r="G211" s="164"/>
      <c r="H211" s="164"/>
      <c r="I211" s="164"/>
      <c r="J211" s="164"/>
      <c r="K211" s="164"/>
      <c r="L211" s="164"/>
      <c r="M211" s="164"/>
      <c r="N211" s="164"/>
      <c r="O211" s="164"/>
      <c r="P211" s="164"/>
      <c r="Q211" s="164"/>
      <c r="R211" s="164"/>
      <c r="S211" s="164"/>
      <c r="T211" s="164"/>
      <c r="U211" s="164"/>
      <c r="V211" s="164"/>
      <c r="W211" s="164"/>
      <c r="X211" s="164"/>
      <c r="Y211" s="164"/>
      <c r="Z211" s="164"/>
      <c r="AA211" s="164"/>
      <c r="AB211" s="164"/>
      <c r="AC211" s="164"/>
      <c r="AD211" s="164"/>
      <c r="AE211" s="164"/>
      <c r="AF211" s="164"/>
      <c r="AG211" s="164"/>
      <c r="AH211" s="164"/>
      <c r="AI211" s="164"/>
      <c r="AJ211" s="164"/>
      <c r="AK211" s="164"/>
      <c r="AL211" s="164"/>
      <c r="AM211" s="164"/>
      <c r="AN211" s="164"/>
      <c r="AO211" s="164"/>
      <c r="AP211" s="164"/>
      <c r="AQ211" s="164"/>
      <c r="AR211" s="164"/>
      <c r="AS211" s="164"/>
      <c r="AT211" s="164"/>
      <c r="AU211" s="164"/>
      <c r="AV211" s="164"/>
      <c r="AW211" s="164"/>
    </row>
    <row r="212" customFormat="false" ht="12.75" hidden="false" customHeight="false" outlineLevel="0" collapsed="false">
      <c r="A212" s="86"/>
      <c r="E212" s="164"/>
      <c r="F212" s="164"/>
      <c r="G212" s="164"/>
      <c r="H212" s="164"/>
      <c r="I212" s="164"/>
      <c r="J212" s="164"/>
      <c r="K212" s="164"/>
      <c r="L212" s="164"/>
      <c r="M212" s="164"/>
      <c r="N212" s="164"/>
      <c r="O212" s="164"/>
      <c r="P212" s="164"/>
      <c r="Q212" s="164"/>
      <c r="R212" s="164"/>
      <c r="S212" s="164"/>
      <c r="T212" s="164"/>
      <c r="U212" s="164"/>
      <c r="V212" s="164"/>
      <c r="W212" s="164"/>
      <c r="X212" s="164"/>
      <c r="Y212" s="164"/>
      <c r="Z212" s="164"/>
      <c r="AA212" s="164"/>
      <c r="AB212" s="164"/>
      <c r="AC212" s="164"/>
      <c r="AD212" s="164"/>
      <c r="AE212" s="164"/>
      <c r="AF212" s="164"/>
      <c r="AG212" s="164"/>
      <c r="AH212" s="164"/>
      <c r="AI212" s="164"/>
      <c r="AJ212" s="164"/>
      <c r="AK212" s="164"/>
      <c r="AL212" s="164"/>
      <c r="AM212" s="164"/>
      <c r="AN212" s="164"/>
      <c r="AO212" s="164"/>
      <c r="AP212" s="164"/>
      <c r="AQ212" s="164"/>
      <c r="AR212" s="164"/>
      <c r="AS212" s="164"/>
      <c r="AT212" s="164"/>
      <c r="AU212" s="164"/>
      <c r="AV212" s="164"/>
      <c r="AW212" s="164"/>
    </row>
    <row r="213" customFormat="false" ht="12.75" hidden="false" customHeight="false" outlineLevel="0" collapsed="false">
      <c r="A213" s="90"/>
    </row>
    <row r="214" customFormat="false" ht="12.75" hidden="false" customHeight="false" outlineLevel="0" collapsed="false">
      <c r="A214" s="90"/>
      <c r="E214" s="164"/>
      <c r="F214" s="164"/>
      <c r="G214" s="164"/>
      <c r="H214" s="164"/>
      <c r="I214" s="164"/>
      <c r="J214" s="164"/>
      <c r="K214" s="164"/>
      <c r="L214" s="164"/>
      <c r="M214" s="164"/>
      <c r="N214" s="164"/>
      <c r="O214" s="164"/>
      <c r="P214" s="164"/>
      <c r="Q214" s="164"/>
      <c r="R214" s="164"/>
      <c r="S214" s="164"/>
      <c r="T214" s="164"/>
      <c r="U214" s="164"/>
      <c r="V214" s="164"/>
      <c r="W214" s="164"/>
      <c r="X214" s="164"/>
      <c r="Y214" s="164"/>
      <c r="Z214" s="164"/>
      <c r="AA214" s="164"/>
      <c r="AB214" s="164"/>
      <c r="AC214" s="164"/>
      <c r="AD214" s="164"/>
      <c r="AE214" s="164"/>
      <c r="AF214" s="164"/>
      <c r="AG214" s="164"/>
      <c r="AH214" s="164"/>
      <c r="AI214" s="164"/>
      <c r="AJ214" s="164"/>
      <c r="AK214" s="164"/>
      <c r="AL214" s="164"/>
      <c r="AM214" s="164"/>
      <c r="AN214" s="164"/>
      <c r="AO214" s="164"/>
      <c r="AP214" s="164"/>
      <c r="AQ214" s="164"/>
      <c r="AR214" s="164"/>
      <c r="AS214" s="164"/>
      <c r="AT214" s="164"/>
      <c r="AU214" s="164"/>
      <c r="AV214" s="164"/>
      <c r="AW214" s="164"/>
    </row>
    <row r="215" customFormat="false" ht="12.75" hidden="false" customHeight="false" outlineLevel="0" collapsed="false">
      <c r="A215" s="90"/>
      <c r="E215" s="164"/>
      <c r="F215" s="164"/>
      <c r="G215" s="164"/>
      <c r="H215" s="164"/>
      <c r="I215" s="164"/>
      <c r="J215" s="164"/>
      <c r="K215" s="164"/>
      <c r="L215" s="164"/>
      <c r="M215" s="164"/>
      <c r="N215" s="164"/>
      <c r="O215" s="164"/>
      <c r="P215" s="164"/>
      <c r="Q215" s="164"/>
      <c r="R215" s="164"/>
      <c r="S215" s="164"/>
      <c r="T215" s="164"/>
      <c r="U215" s="164"/>
      <c r="V215" s="164"/>
      <c r="W215" s="164"/>
      <c r="X215" s="164"/>
      <c r="Y215" s="164"/>
      <c r="Z215" s="164"/>
      <c r="AA215" s="164"/>
      <c r="AB215" s="164"/>
      <c r="AC215" s="164"/>
      <c r="AD215" s="164"/>
      <c r="AE215" s="164"/>
      <c r="AF215" s="164"/>
      <c r="AG215" s="164"/>
      <c r="AH215" s="164"/>
      <c r="AI215" s="164"/>
      <c r="AJ215" s="164"/>
      <c r="AK215" s="164"/>
      <c r="AL215" s="164"/>
      <c r="AM215" s="164"/>
      <c r="AN215" s="164"/>
      <c r="AO215" s="164"/>
      <c r="AP215" s="164"/>
      <c r="AQ215" s="164"/>
      <c r="AR215" s="164"/>
      <c r="AS215" s="164"/>
      <c r="AT215" s="164"/>
      <c r="AU215" s="164"/>
      <c r="AV215" s="164"/>
      <c r="AW215" s="164"/>
    </row>
    <row r="216" customFormat="false" ht="12.75" hidden="false" customHeight="false" outlineLevel="0" collapsed="false">
      <c r="A216" s="90"/>
      <c r="E216" s="164"/>
      <c r="F216" s="164"/>
      <c r="G216" s="164"/>
      <c r="H216" s="164"/>
      <c r="I216" s="164"/>
      <c r="J216" s="164"/>
      <c r="K216" s="164"/>
      <c r="L216" s="164"/>
      <c r="M216" s="164"/>
      <c r="N216" s="164"/>
      <c r="O216" s="164"/>
      <c r="P216" s="164"/>
      <c r="Q216" s="164"/>
      <c r="R216" s="164"/>
      <c r="S216" s="164"/>
      <c r="T216" s="164"/>
      <c r="U216" s="164"/>
      <c r="V216" s="164"/>
      <c r="W216" s="164"/>
      <c r="X216" s="164"/>
      <c r="Y216" s="164"/>
      <c r="Z216" s="164"/>
      <c r="AA216" s="164"/>
      <c r="AB216" s="164"/>
      <c r="AC216" s="164"/>
      <c r="AD216" s="164"/>
      <c r="AE216" s="164"/>
      <c r="AF216" s="164"/>
      <c r="AG216" s="164"/>
      <c r="AH216" s="164"/>
      <c r="AI216" s="164"/>
      <c r="AJ216" s="164"/>
      <c r="AK216" s="164"/>
      <c r="AL216" s="164"/>
      <c r="AM216" s="164"/>
      <c r="AN216" s="164"/>
      <c r="AO216" s="164"/>
      <c r="AP216" s="164"/>
      <c r="AQ216" s="164"/>
      <c r="AR216" s="164"/>
      <c r="AS216" s="164"/>
      <c r="AT216" s="164"/>
      <c r="AU216" s="164"/>
      <c r="AV216" s="164"/>
      <c r="AW216" s="164"/>
    </row>
    <row r="217" customFormat="false" ht="12.75" hidden="false" customHeight="false" outlineLevel="0" collapsed="false">
      <c r="A217" s="90"/>
    </row>
    <row r="218" customFormat="false" ht="12.75" hidden="false" customHeight="false" outlineLevel="0" collapsed="false">
      <c r="A218" s="90"/>
      <c r="E218" s="164"/>
      <c r="F218" s="164"/>
      <c r="G218" s="164"/>
      <c r="H218" s="164"/>
      <c r="I218" s="164"/>
      <c r="J218" s="164"/>
      <c r="K218" s="164"/>
      <c r="L218" s="164"/>
      <c r="M218" s="164"/>
      <c r="N218" s="164"/>
      <c r="O218" s="164"/>
      <c r="P218" s="164"/>
      <c r="Q218" s="164"/>
      <c r="R218" s="164"/>
      <c r="S218" s="164"/>
      <c r="T218" s="164"/>
      <c r="U218" s="164"/>
      <c r="V218" s="164"/>
      <c r="W218" s="164"/>
      <c r="X218" s="164"/>
      <c r="Y218" s="164"/>
      <c r="Z218" s="164"/>
      <c r="AA218" s="164"/>
      <c r="AB218" s="164"/>
      <c r="AC218" s="164"/>
      <c r="AD218" s="164"/>
      <c r="AE218" s="164"/>
      <c r="AF218" s="164"/>
      <c r="AG218" s="164"/>
      <c r="AH218" s="164"/>
      <c r="AI218" s="164"/>
      <c r="AJ218" s="164"/>
      <c r="AK218" s="164"/>
      <c r="AL218" s="164"/>
      <c r="AM218" s="164"/>
      <c r="AN218" s="164"/>
      <c r="AO218" s="164"/>
      <c r="AP218" s="164"/>
      <c r="AQ218" s="164"/>
      <c r="AR218" s="164"/>
      <c r="AS218" s="164"/>
      <c r="AT218" s="164"/>
      <c r="AU218" s="164"/>
      <c r="AV218" s="164"/>
      <c r="AW218" s="164"/>
    </row>
    <row r="219" customFormat="false" ht="12.75" hidden="false" customHeight="false" outlineLevel="0" collapsed="false">
      <c r="A219" s="90"/>
      <c r="E219" s="164"/>
      <c r="F219" s="164"/>
      <c r="G219" s="164"/>
      <c r="H219" s="164"/>
      <c r="I219" s="164"/>
      <c r="J219" s="164"/>
      <c r="K219" s="164"/>
      <c r="L219" s="164"/>
      <c r="M219" s="164"/>
      <c r="N219" s="164"/>
      <c r="O219" s="164"/>
      <c r="P219" s="164"/>
      <c r="Q219" s="164"/>
      <c r="R219" s="164"/>
      <c r="S219" s="164"/>
      <c r="T219" s="164"/>
      <c r="U219" s="164"/>
      <c r="V219" s="164"/>
      <c r="W219" s="164"/>
      <c r="X219" s="164"/>
      <c r="Y219" s="164"/>
      <c r="Z219" s="164"/>
      <c r="AA219" s="164"/>
      <c r="AB219" s="164"/>
      <c r="AC219" s="164"/>
      <c r="AD219" s="164"/>
      <c r="AE219" s="164"/>
      <c r="AF219" s="164"/>
      <c r="AG219" s="164"/>
      <c r="AH219" s="164"/>
      <c r="AI219" s="164"/>
      <c r="AJ219" s="164"/>
      <c r="AK219" s="164"/>
      <c r="AL219" s="164"/>
      <c r="AM219" s="164"/>
      <c r="AN219" s="164"/>
      <c r="AO219" s="164"/>
      <c r="AP219" s="164"/>
      <c r="AQ219" s="164"/>
      <c r="AR219" s="164"/>
      <c r="AS219" s="164"/>
      <c r="AT219" s="164"/>
      <c r="AU219" s="164"/>
      <c r="AV219" s="164"/>
      <c r="AW219" s="164"/>
    </row>
    <row r="220" customFormat="false" ht="12.75" hidden="false" customHeight="false" outlineLevel="0" collapsed="false">
      <c r="A220" s="90"/>
      <c r="E220" s="164"/>
      <c r="F220" s="164"/>
      <c r="G220" s="164"/>
      <c r="H220" s="164"/>
      <c r="I220" s="164"/>
      <c r="J220" s="164"/>
      <c r="K220" s="164"/>
      <c r="L220" s="164"/>
      <c r="M220" s="164"/>
      <c r="N220" s="164"/>
      <c r="O220" s="164"/>
      <c r="P220" s="164"/>
      <c r="Q220" s="164"/>
      <c r="R220" s="164"/>
      <c r="S220" s="164"/>
      <c r="T220" s="164"/>
      <c r="U220" s="164"/>
      <c r="V220" s="164"/>
      <c r="W220" s="164"/>
      <c r="X220" s="164"/>
      <c r="Y220" s="164"/>
      <c r="Z220" s="164"/>
      <c r="AA220" s="164"/>
      <c r="AB220" s="164"/>
      <c r="AC220" s="164"/>
      <c r="AD220" s="164"/>
      <c r="AE220" s="164"/>
      <c r="AF220" s="164"/>
      <c r="AG220" s="164"/>
      <c r="AH220" s="164"/>
      <c r="AI220" s="164"/>
      <c r="AJ220" s="164"/>
      <c r="AK220" s="164"/>
      <c r="AL220" s="164"/>
      <c r="AM220" s="164"/>
      <c r="AN220" s="164"/>
      <c r="AO220" s="164"/>
      <c r="AP220" s="164"/>
      <c r="AQ220" s="164"/>
      <c r="AR220" s="164"/>
      <c r="AS220" s="164"/>
      <c r="AT220" s="164"/>
      <c r="AU220" s="164"/>
      <c r="AV220" s="164"/>
      <c r="AW220" s="164"/>
    </row>
    <row r="221" customFormat="false" ht="12.75" hidden="false" customHeight="false" outlineLevel="0" collapsed="false">
      <c r="A221" s="90"/>
    </row>
    <row r="222" customFormat="false" ht="12.75" hidden="false" customHeight="false" outlineLevel="0" collapsed="false">
      <c r="A222" s="90"/>
      <c r="E222" s="164"/>
      <c r="F222" s="164"/>
      <c r="G222" s="164"/>
      <c r="H222" s="164"/>
      <c r="I222" s="164"/>
      <c r="J222" s="164"/>
      <c r="K222" s="164"/>
      <c r="L222" s="164"/>
      <c r="M222" s="164"/>
      <c r="N222" s="164"/>
      <c r="O222" s="164"/>
      <c r="P222" s="164"/>
      <c r="Q222" s="164"/>
      <c r="R222" s="164"/>
      <c r="S222" s="164"/>
      <c r="T222" s="164"/>
      <c r="U222" s="164"/>
      <c r="V222" s="164"/>
      <c r="W222" s="164"/>
      <c r="X222" s="164"/>
      <c r="Y222" s="164"/>
      <c r="Z222" s="164"/>
      <c r="AA222" s="164"/>
      <c r="AB222" s="164"/>
      <c r="AC222" s="164"/>
      <c r="AD222" s="164"/>
      <c r="AE222" s="164"/>
      <c r="AF222" s="164"/>
      <c r="AG222" s="164"/>
      <c r="AH222" s="164"/>
      <c r="AI222" s="164"/>
      <c r="AJ222" s="164"/>
      <c r="AK222" s="164"/>
      <c r="AL222" s="164"/>
      <c r="AM222" s="164"/>
      <c r="AN222" s="164"/>
      <c r="AO222" s="164"/>
      <c r="AP222" s="164"/>
      <c r="AQ222" s="164"/>
      <c r="AR222" s="164"/>
      <c r="AS222" s="164"/>
      <c r="AT222" s="164"/>
      <c r="AU222" s="164"/>
      <c r="AV222" s="164"/>
      <c r="AW222" s="164"/>
    </row>
    <row r="223" customFormat="false" ht="12.75" hidden="false" customHeight="false" outlineLevel="0" collapsed="false">
      <c r="A223" s="90"/>
      <c r="E223" s="164"/>
      <c r="F223" s="164"/>
      <c r="G223" s="164"/>
      <c r="H223" s="164"/>
      <c r="I223" s="164"/>
      <c r="J223" s="164"/>
      <c r="K223" s="164"/>
      <c r="L223" s="164"/>
      <c r="M223" s="164"/>
      <c r="N223" s="164"/>
      <c r="O223" s="164"/>
      <c r="P223" s="164"/>
      <c r="Q223" s="164"/>
      <c r="R223" s="164"/>
      <c r="S223" s="164"/>
      <c r="T223" s="164"/>
      <c r="U223" s="164"/>
      <c r="V223" s="164"/>
      <c r="W223" s="164"/>
      <c r="X223" s="164"/>
      <c r="Y223" s="164"/>
      <c r="Z223" s="164"/>
      <c r="AA223" s="164"/>
      <c r="AB223" s="164"/>
      <c r="AC223" s="164"/>
      <c r="AD223" s="164"/>
      <c r="AE223" s="164"/>
      <c r="AF223" s="164"/>
      <c r="AG223" s="164"/>
      <c r="AH223" s="164"/>
      <c r="AI223" s="164"/>
      <c r="AJ223" s="164"/>
      <c r="AK223" s="164"/>
      <c r="AL223" s="164"/>
      <c r="AM223" s="164"/>
      <c r="AN223" s="164"/>
      <c r="AO223" s="164"/>
      <c r="AP223" s="164"/>
      <c r="AQ223" s="164"/>
      <c r="AR223" s="164"/>
      <c r="AS223" s="164"/>
      <c r="AT223" s="164"/>
      <c r="AU223" s="164"/>
      <c r="AV223" s="164"/>
      <c r="AW223" s="164"/>
    </row>
    <row r="224" customFormat="false" ht="12.75" hidden="false" customHeight="false" outlineLevel="0" collapsed="false">
      <c r="A224" s="90"/>
      <c r="E224" s="164"/>
      <c r="F224" s="164"/>
      <c r="G224" s="164"/>
      <c r="H224" s="164"/>
      <c r="I224" s="164"/>
      <c r="J224" s="164"/>
      <c r="K224" s="164"/>
      <c r="L224" s="164"/>
      <c r="M224" s="164"/>
      <c r="N224" s="164"/>
      <c r="O224" s="164"/>
      <c r="P224" s="164"/>
      <c r="Q224" s="164"/>
      <c r="R224" s="164"/>
      <c r="S224" s="164"/>
      <c r="T224" s="164"/>
      <c r="U224" s="164"/>
      <c r="V224" s="164"/>
      <c r="W224" s="164"/>
      <c r="X224" s="164"/>
      <c r="Y224" s="164"/>
      <c r="Z224" s="164"/>
      <c r="AA224" s="164"/>
      <c r="AB224" s="164"/>
      <c r="AC224" s="164"/>
      <c r="AD224" s="164"/>
      <c r="AE224" s="164"/>
      <c r="AF224" s="164"/>
      <c r="AG224" s="164"/>
      <c r="AH224" s="164"/>
      <c r="AI224" s="164"/>
      <c r="AJ224" s="164"/>
      <c r="AK224" s="164"/>
      <c r="AL224" s="164"/>
      <c r="AM224" s="164"/>
      <c r="AN224" s="164"/>
      <c r="AO224" s="164"/>
      <c r="AP224" s="164"/>
      <c r="AQ224" s="164"/>
      <c r="AR224" s="164"/>
      <c r="AS224" s="164"/>
      <c r="AT224" s="164"/>
      <c r="AU224" s="164"/>
      <c r="AV224" s="164"/>
      <c r="AW224" s="164"/>
    </row>
    <row r="225" customFormat="false" ht="12.75" hidden="false" customHeight="false" outlineLevel="0" collapsed="false">
      <c r="A225" s="90"/>
    </row>
    <row r="226" customFormat="false" ht="12.75" hidden="false" customHeight="false" outlineLevel="0" collapsed="false">
      <c r="A226" s="90"/>
      <c r="E226" s="164"/>
      <c r="F226" s="164"/>
      <c r="G226" s="164"/>
      <c r="H226" s="164"/>
      <c r="I226" s="164"/>
      <c r="J226" s="164"/>
      <c r="K226" s="164"/>
      <c r="L226" s="164"/>
      <c r="M226" s="164"/>
      <c r="N226" s="164"/>
      <c r="O226" s="164"/>
      <c r="P226" s="164"/>
      <c r="Q226" s="164"/>
      <c r="R226" s="164"/>
      <c r="S226" s="164"/>
      <c r="T226" s="164"/>
      <c r="U226" s="164"/>
      <c r="V226" s="164"/>
      <c r="W226" s="164"/>
      <c r="X226" s="164"/>
      <c r="Y226" s="164"/>
      <c r="Z226" s="164"/>
      <c r="AA226" s="164"/>
      <c r="AB226" s="164"/>
      <c r="AC226" s="164"/>
      <c r="AD226" s="164"/>
      <c r="AE226" s="164"/>
      <c r="AF226" s="164"/>
      <c r="AG226" s="164"/>
      <c r="AH226" s="164"/>
      <c r="AI226" s="164"/>
      <c r="AJ226" s="164"/>
      <c r="AK226" s="164"/>
      <c r="AL226" s="164"/>
      <c r="AM226" s="164"/>
      <c r="AN226" s="164"/>
      <c r="AO226" s="164"/>
      <c r="AP226" s="164"/>
      <c r="AQ226" s="164"/>
      <c r="AR226" s="164"/>
      <c r="AS226" s="164"/>
      <c r="AT226" s="164"/>
      <c r="AU226" s="164"/>
      <c r="AV226" s="164"/>
      <c r="AW226" s="164"/>
    </row>
    <row r="227" customFormat="false" ht="12.75" hidden="false" customHeight="false" outlineLevel="0" collapsed="false">
      <c r="A227" s="90"/>
      <c r="E227" s="164"/>
      <c r="F227" s="164"/>
      <c r="G227" s="164"/>
      <c r="H227" s="164"/>
      <c r="I227" s="164"/>
      <c r="J227" s="164"/>
      <c r="K227" s="164"/>
      <c r="L227" s="164"/>
      <c r="M227" s="164"/>
      <c r="N227" s="164"/>
      <c r="O227" s="164"/>
      <c r="P227" s="164"/>
      <c r="Q227" s="164"/>
      <c r="R227" s="164"/>
      <c r="S227" s="164"/>
      <c r="T227" s="164"/>
      <c r="U227" s="164"/>
      <c r="V227" s="164"/>
      <c r="W227" s="164"/>
      <c r="X227" s="164"/>
      <c r="Y227" s="164"/>
      <c r="Z227" s="164"/>
      <c r="AA227" s="164"/>
      <c r="AB227" s="164"/>
      <c r="AC227" s="164"/>
      <c r="AD227" s="164"/>
      <c r="AE227" s="164"/>
      <c r="AF227" s="164"/>
      <c r="AG227" s="164"/>
      <c r="AH227" s="164"/>
      <c r="AI227" s="164"/>
      <c r="AJ227" s="164"/>
      <c r="AK227" s="164"/>
      <c r="AL227" s="164"/>
      <c r="AM227" s="164"/>
      <c r="AN227" s="164"/>
      <c r="AO227" s="164"/>
      <c r="AP227" s="164"/>
      <c r="AQ227" s="164"/>
      <c r="AR227" s="164"/>
      <c r="AS227" s="164"/>
      <c r="AT227" s="164"/>
      <c r="AU227" s="164"/>
      <c r="AV227" s="164"/>
      <c r="AW227" s="164"/>
    </row>
    <row r="228" customFormat="false" ht="12.75" hidden="false" customHeight="false" outlineLevel="0" collapsed="false">
      <c r="A228" s="90"/>
      <c r="E228" s="164"/>
      <c r="F228" s="164"/>
      <c r="G228" s="164"/>
      <c r="H228" s="164"/>
      <c r="I228" s="164"/>
      <c r="J228" s="164"/>
      <c r="K228" s="164"/>
      <c r="L228" s="164"/>
      <c r="M228" s="164"/>
      <c r="N228" s="164"/>
      <c r="O228" s="164"/>
      <c r="P228" s="164"/>
      <c r="Q228" s="164"/>
      <c r="R228" s="164"/>
      <c r="S228" s="164"/>
      <c r="T228" s="164"/>
      <c r="U228" s="164"/>
      <c r="V228" s="164"/>
      <c r="W228" s="164"/>
      <c r="X228" s="164"/>
      <c r="Y228" s="164"/>
      <c r="Z228" s="164"/>
      <c r="AA228" s="164"/>
      <c r="AB228" s="164"/>
      <c r="AC228" s="164"/>
      <c r="AD228" s="164"/>
      <c r="AE228" s="164"/>
      <c r="AF228" s="164"/>
      <c r="AG228" s="164"/>
      <c r="AH228" s="164"/>
      <c r="AI228" s="164"/>
      <c r="AJ228" s="164"/>
      <c r="AK228" s="164"/>
      <c r="AL228" s="164"/>
      <c r="AM228" s="164"/>
      <c r="AN228" s="164"/>
      <c r="AO228" s="164"/>
      <c r="AP228" s="164"/>
      <c r="AQ228" s="164"/>
      <c r="AR228" s="164"/>
      <c r="AS228" s="164"/>
      <c r="AT228" s="164"/>
      <c r="AU228" s="164"/>
      <c r="AV228" s="164"/>
      <c r="AW228" s="164"/>
    </row>
    <row r="229" customFormat="false" ht="12.75" hidden="false" customHeight="false" outlineLevel="0" collapsed="false">
      <c r="A229" s="90"/>
    </row>
    <row r="230" customFormat="false" ht="12.75" hidden="false" customHeight="false" outlineLevel="0" collapsed="false">
      <c r="A230" s="90"/>
      <c r="E230" s="164"/>
      <c r="F230" s="164"/>
      <c r="G230" s="164"/>
      <c r="H230" s="164"/>
      <c r="I230" s="164"/>
      <c r="J230" s="164"/>
      <c r="K230" s="164"/>
      <c r="L230" s="164"/>
      <c r="M230" s="164"/>
      <c r="N230" s="164"/>
      <c r="O230" s="164"/>
      <c r="P230" s="164"/>
      <c r="Q230" s="164"/>
      <c r="R230" s="164"/>
      <c r="S230" s="164"/>
      <c r="T230" s="164"/>
      <c r="U230" s="164"/>
      <c r="V230" s="164"/>
      <c r="W230" s="164"/>
      <c r="X230" s="164"/>
      <c r="Y230" s="164"/>
      <c r="Z230" s="164"/>
      <c r="AA230" s="164"/>
      <c r="AB230" s="164"/>
      <c r="AC230" s="164"/>
      <c r="AD230" s="164"/>
      <c r="AE230" s="164"/>
      <c r="AF230" s="164"/>
      <c r="AG230" s="164"/>
      <c r="AH230" s="164"/>
      <c r="AI230" s="164"/>
      <c r="AJ230" s="164"/>
      <c r="AK230" s="164"/>
      <c r="AL230" s="164"/>
      <c r="AM230" s="164"/>
      <c r="AN230" s="164"/>
      <c r="AO230" s="164"/>
      <c r="AP230" s="164"/>
      <c r="AQ230" s="164"/>
      <c r="AR230" s="164"/>
      <c r="AS230" s="164"/>
      <c r="AT230" s="164"/>
      <c r="AU230" s="164"/>
      <c r="AV230" s="164"/>
      <c r="AW230" s="164"/>
    </row>
    <row r="231" customFormat="false" ht="12.75" hidden="false" customHeight="false" outlineLevel="0" collapsed="false">
      <c r="A231" s="84"/>
      <c r="E231" s="164"/>
      <c r="F231" s="164"/>
      <c r="G231" s="164"/>
      <c r="H231" s="164"/>
      <c r="I231" s="164"/>
      <c r="J231" s="164"/>
      <c r="K231" s="164"/>
      <c r="L231" s="164"/>
      <c r="M231" s="164"/>
      <c r="N231" s="164"/>
      <c r="O231" s="164"/>
      <c r="P231" s="164"/>
      <c r="Q231" s="164"/>
      <c r="R231" s="164"/>
      <c r="S231" s="164"/>
      <c r="T231" s="164"/>
      <c r="U231" s="164"/>
      <c r="V231" s="164"/>
      <c r="W231" s="164"/>
      <c r="X231" s="164"/>
      <c r="Y231" s="164"/>
      <c r="Z231" s="164"/>
      <c r="AA231" s="164"/>
      <c r="AB231" s="164"/>
      <c r="AC231" s="164"/>
      <c r="AD231" s="164"/>
      <c r="AE231" s="164"/>
      <c r="AF231" s="164"/>
      <c r="AG231" s="164"/>
      <c r="AH231" s="164"/>
      <c r="AI231" s="164"/>
      <c r="AJ231" s="164"/>
      <c r="AK231" s="164"/>
      <c r="AL231" s="164"/>
      <c r="AM231" s="164"/>
      <c r="AN231" s="164"/>
      <c r="AO231" s="164"/>
      <c r="AP231" s="164"/>
      <c r="AQ231" s="164"/>
      <c r="AR231" s="164"/>
      <c r="AS231" s="164"/>
      <c r="AT231" s="164"/>
      <c r="AU231" s="164"/>
      <c r="AV231" s="164"/>
      <c r="AW231" s="164"/>
    </row>
    <row r="232" customFormat="false" ht="12.75" hidden="false" customHeight="false" outlineLevel="0" collapsed="false">
      <c r="A232" s="84"/>
      <c r="E232" s="164"/>
      <c r="F232" s="164"/>
      <c r="G232" s="164"/>
      <c r="H232" s="164"/>
      <c r="I232" s="164"/>
      <c r="J232" s="164"/>
      <c r="K232" s="164"/>
      <c r="L232" s="164"/>
      <c r="M232" s="164"/>
      <c r="N232" s="164"/>
      <c r="O232" s="164"/>
      <c r="P232" s="164"/>
      <c r="Q232" s="164"/>
      <c r="R232" s="164"/>
      <c r="S232" s="164"/>
      <c r="T232" s="164"/>
      <c r="U232" s="164"/>
      <c r="V232" s="164"/>
      <c r="W232" s="164"/>
      <c r="X232" s="164"/>
      <c r="Y232" s="164"/>
      <c r="Z232" s="164"/>
      <c r="AA232" s="164"/>
      <c r="AB232" s="164"/>
      <c r="AC232" s="164"/>
      <c r="AD232" s="164"/>
      <c r="AE232" s="164"/>
      <c r="AF232" s="164"/>
      <c r="AG232" s="164"/>
      <c r="AH232" s="164"/>
      <c r="AI232" s="164"/>
      <c r="AJ232" s="164"/>
      <c r="AK232" s="164"/>
      <c r="AL232" s="164"/>
      <c r="AM232" s="164"/>
      <c r="AN232" s="164"/>
      <c r="AO232" s="164"/>
      <c r="AP232" s="164"/>
      <c r="AQ232" s="164"/>
      <c r="AR232" s="164"/>
      <c r="AS232" s="164"/>
      <c r="AT232" s="164"/>
      <c r="AU232" s="164"/>
      <c r="AV232" s="164"/>
      <c r="AW232" s="164"/>
    </row>
    <row r="233" customFormat="false" ht="12.75" hidden="false" customHeight="false" outlineLevel="0" collapsed="false">
      <c r="A233" s="84"/>
    </row>
    <row r="234" customFormat="false" ht="12.75" hidden="false" customHeight="false" outlineLevel="0" collapsed="false">
      <c r="A234" s="85"/>
      <c r="E234" s="164"/>
      <c r="F234" s="164"/>
      <c r="G234" s="164"/>
      <c r="H234" s="164"/>
      <c r="I234" s="164"/>
      <c r="J234" s="164"/>
      <c r="K234" s="164"/>
      <c r="L234" s="164"/>
      <c r="M234" s="164"/>
      <c r="N234" s="164"/>
      <c r="O234" s="164"/>
      <c r="P234" s="164"/>
      <c r="Q234" s="164"/>
      <c r="R234" s="164"/>
      <c r="S234" s="164"/>
      <c r="T234" s="164"/>
      <c r="U234" s="164"/>
      <c r="V234" s="164"/>
      <c r="W234" s="164"/>
      <c r="X234" s="164"/>
      <c r="Y234" s="164"/>
      <c r="Z234" s="164"/>
      <c r="AA234" s="164"/>
      <c r="AB234" s="164"/>
      <c r="AC234" s="164"/>
      <c r="AD234" s="164"/>
      <c r="AE234" s="164"/>
      <c r="AF234" s="164"/>
      <c r="AG234" s="164"/>
      <c r="AH234" s="164"/>
      <c r="AI234" s="164"/>
      <c r="AJ234" s="164"/>
      <c r="AK234" s="164"/>
      <c r="AL234" s="164"/>
      <c r="AM234" s="164"/>
      <c r="AN234" s="164"/>
      <c r="AO234" s="164"/>
      <c r="AP234" s="164"/>
      <c r="AQ234" s="164"/>
      <c r="AR234" s="164"/>
      <c r="AS234" s="164"/>
      <c r="AT234" s="164"/>
      <c r="AU234" s="164"/>
      <c r="AV234" s="164"/>
      <c r="AW234" s="164"/>
    </row>
    <row r="235" customFormat="false" ht="12.75" hidden="false" customHeight="false" outlineLevel="0" collapsed="false">
      <c r="A235" s="85"/>
      <c r="E235" s="164"/>
      <c r="F235" s="164"/>
      <c r="G235" s="164"/>
      <c r="H235" s="164"/>
      <c r="I235" s="164"/>
      <c r="J235" s="164"/>
      <c r="K235" s="164"/>
      <c r="L235" s="164"/>
      <c r="M235" s="164"/>
      <c r="N235" s="164"/>
      <c r="O235" s="164"/>
      <c r="P235" s="164"/>
      <c r="Q235" s="164"/>
      <c r="R235" s="164"/>
      <c r="S235" s="164"/>
      <c r="T235" s="164"/>
      <c r="U235" s="164"/>
      <c r="V235" s="164"/>
      <c r="W235" s="164"/>
      <c r="X235" s="164"/>
      <c r="Y235" s="164"/>
      <c r="Z235" s="164"/>
      <c r="AA235" s="164"/>
      <c r="AB235" s="164"/>
      <c r="AC235" s="164"/>
      <c r="AD235" s="164"/>
      <c r="AE235" s="164"/>
      <c r="AF235" s="164"/>
      <c r="AG235" s="164"/>
      <c r="AH235" s="164"/>
      <c r="AI235" s="164"/>
      <c r="AJ235" s="164"/>
      <c r="AK235" s="164"/>
      <c r="AL235" s="164"/>
      <c r="AM235" s="164"/>
      <c r="AN235" s="164"/>
      <c r="AO235" s="164"/>
      <c r="AP235" s="164"/>
      <c r="AQ235" s="164"/>
      <c r="AR235" s="164"/>
      <c r="AS235" s="164"/>
      <c r="AT235" s="164"/>
      <c r="AU235" s="164"/>
      <c r="AV235" s="164"/>
      <c r="AW235" s="164"/>
    </row>
    <row r="236" customFormat="false" ht="12.75" hidden="false" customHeight="false" outlineLevel="0" collapsed="false">
      <c r="A236" s="85"/>
      <c r="E236" s="164"/>
      <c r="F236" s="164"/>
      <c r="G236" s="164"/>
      <c r="H236" s="164"/>
      <c r="I236" s="164"/>
      <c r="J236" s="164"/>
      <c r="K236" s="164"/>
      <c r="L236" s="164"/>
      <c r="M236" s="164"/>
      <c r="N236" s="164"/>
      <c r="O236" s="164"/>
      <c r="P236" s="164"/>
      <c r="Q236" s="164"/>
      <c r="R236" s="164"/>
      <c r="S236" s="164"/>
      <c r="T236" s="164"/>
      <c r="U236" s="164"/>
      <c r="V236" s="164"/>
      <c r="W236" s="164"/>
      <c r="X236" s="164"/>
      <c r="Y236" s="164"/>
      <c r="Z236" s="164"/>
      <c r="AA236" s="164"/>
      <c r="AB236" s="164"/>
      <c r="AC236" s="164"/>
      <c r="AD236" s="164"/>
      <c r="AE236" s="164"/>
      <c r="AF236" s="164"/>
      <c r="AG236" s="164"/>
      <c r="AH236" s="164"/>
      <c r="AI236" s="164"/>
      <c r="AJ236" s="164"/>
      <c r="AK236" s="164"/>
      <c r="AL236" s="164"/>
      <c r="AM236" s="164"/>
      <c r="AN236" s="164"/>
      <c r="AO236" s="164"/>
      <c r="AP236" s="164"/>
      <c r="AQ236" s="164"/>
      <c r="AR236" s="164"/>
      <c r="AS236" s="164"/>
      <c r="AT236" s="164"/>
      <c r="AU236" s="164"/>
      <c r="AV236" s="164"/>
      <c r="AW236" s="164"/>
    </row>
    <row r="237" customFormat="false" ht="12.75" hidden="false" customHeight="false" outlineLevel="0" collapsed="false">
      <c r="A237" s="85"/>
    </row>
    <row r="238" customFormat="false" ht="12.75" hidden="false" customHeight="false" outlineLevel="0" collapsed="false">
      <c r="A238" s="85"/>
      <c r="E238" s="164"/>
      <c r="F238" s="164"/>
      <c r="G238" s="164"/>
      <c r="H238" s="164"/>
      <c r="I238" s="164"/>
      <c r="J238" s="164"/>
      <c r="K238" s="164"/>
      <c r="L238" s="164"/>
      <c r="M238" s="164"/>
      <c r="N238" s="164"/>
      <c r="O238" s="164"/>
      <c r="P238" s="164"/>
      <c r="Q238" s="164"/>
      <c r="R238" s="164"/>
      <c r="S238" s="164"/>
      <c r="T238" s="164"/>
      <c r="U238" s="164"/>
      <c r="V238" s="164"/>
      <c r="W238" s="164"/>
      <c r="X238" s="164"/>
      <c r="Y238" s="164"/>
      <c r="Z238" s="164"/>
      <c r="AA238" s="164"/>
      <c r="AB238" s="164"/>
      <c r="AC238" s="164"/>
      <c r="AD238" s="164"/>
      <c r="AE238" s="164"/>
      <c r="AF238" s="164"/>
      <c r="AG238" s="164"/>
      <c r="AH238" s="164"/>
      <c r="AI238" s="164"/>
      <c r="AJ238" s="164"/>
      <c r="AK238" s="164"/>
      <c r="AL238" s="164"/>
      <c r="AM238" s="164"/>
      <c r="AN238" s="164"/>
      <c r="AO238" s="164"/>
      <c r="AP238" s="164"/>
      <c r="AQ238" s="164"/>
      <c r="AR238" s="164"/>
      <c r="AS238" s="164"/>
      <c r="AT238" s="164"/>
      <c r="AU238" s="164"/>
      <c r="AV238" s="164"/>
      <c r="AW238" s="164"/>
    </row>
    <row r="239" customFormat="false" ht="12.75" hidden="false" customHeight="false" outlineLevel="0" collapsed="false">
      <c r="A239" s="85"/>
      <c r="E239" s="164"/>
      <c r="F239" s="164"/>
      <c r="G239" s="164"/>
      <c r="H239" s="164"/>
      <c r="I239" s="164"/>
      <c r="J239" s="164"/>
      <c r="K239" s="164"/>
      <c r="L239" s="164"/>
      <c r="M239" s="164"/>
      <c r="N239" s="164"/>
      <c r="O239" s="164"/>
      <c r="P239" s="164"/>
      <c r="Q239" s="164"/>
      <c r="R239" s="164"/>
      <c r="S239" s="164"/>
      <c r="T239" s="164"/>
      <c r="U239" s="164"/>
      <c r="V239" s="164"/>
      <c r="W239" s="164"/>
      <c r="X239" s="164"/>
      <c r="Y239" s="164"/>
      <c r="Z239" s="164"/>
      <c r="AA239" s="164"/>
      <c r="AB239" s="164"/>
      <c r="AC239" s="164"/>
      <c r="AD239" s="164"/>
      <c r="AE239" s="164"/>
      <c r="AF239" s="164"/>
      <c r="AG239" s="164"/>
      <c r="AH239" s="164"/>
      <c r="AI239" s="164"/>
      <c r="AJ239" s="164"/>
      <c r="AK239" s="164"/>
      <c r="AL239" s="164"/>
      <c r="AM239" s="164"/>
      <c r="AN239" s="164"/>
      <c r="AO239" s="164"/>
      <c r="AP239" s="164"/>
      <c r="AQ239" s="164"/>
      <c r="AR239" s="164"/>
      <c r="AS239" s="164"/>
      <c r="AT239" s="164"/>
      <c r="AU239" s="164"/>
      <c r="AV239" s="164"/>
      <c r="AW239" s="164"/>
    </row>
    <row r="240" customFormat="false" ht="12.75" hidden="false" customHeight="false" outlineLevel="0" collapsed="false">
      <c r="A240" s="85"/>
      <c r="E240" s="164"/>
      <c r="F240" s="164"/>
      <c r="G240" s="164"/>
      <c r="H240" s="164"/>
      <c r="I240" s="164"/>
      <c r="J240" s="164"/>
      <c r="K240" s="164"/>
      <c r="L240" s="164"/>
      <c r="M240" s="164"/>
      <c r="N240" s="164"/>
      <c r="O240" s="164"/>
      <c r="P240" s="164"/>
      <c r="Q240" s="164"/>
      <c r="R240" s="164"/>
      <c r="S240" s="164"/>
      <c r="T240" s="164"/>
      <c r="U240" s="164"/>
      <c r="V240" s="164"/>
      <c r="W240" s="164"/>
      <c r="X240" s="164"/>
      <c r="Y240" s="164"/>
      <c r="Z240" s="164"/>
      <c r="AA240" s="164"/>
      <c r="AB240" s="164"/>
      <c r="AC240" s="164"/>
      <c r="AD240" s="164"/>
      <c r="AE240" s="164"/>
      <c r="AF240" s="164"/>
      <c r="AG240" s="164"/>
      <c r="AH240" s="164"/>
      <c r="AI240" s="164"/>
      <c r="AJ240" s="164"/>
      <c r="AK240" s="164"/>
      <c r="AL240" s="164"/>
      <c r="AM240" s="164"/>
      <c r="AN240" s="164"/>
      <c r="AO240" s="164"/>
      <c r="AP240" s="164"/>
      <c r="AQ240" s="164"/>
      <c r="AR240" s="164"/>
      <c r="AS240" s="164"/>
      <c r="AT240" s="164"/>
      <c r="AU240" s="164"/>
      <c r="AV240" s="164"/>
      <c r="AW240" s="164"/>
    </row>
    <row r="241" customFormat="false" ht="12.75" hidden="false" customHeight="false" outlineLevel="0" collapsed="false">
      <c r="A241" s="85"/>
    </row>
    <row r="242" customFormat="false" ht="12.75" hidden="false" customHeight="false" outlineLevel="0" collapsed="false">
      <c r="A242" s="85"/>
      <c r="E242" s="164"/>
      <c r="F242" s="164"/>
      <c r="G242" s="164"/>
      <c r="H242" s="164"/>
      <c r="I242" s="164"/>
      <c r="J242" s="164"/>
      <c r="K242" s="164"/>
      <c r="L242" s="164"/>
      <c r="M242" s="164"/>
      <c r="N242" s="164"/>
      <c r="O242" s="164"/>
      <c r="P242" s="164"/>
      <c r="Q242" s="164"/>
      <c r="R242" s="164"/>
      <c r="S242" s="164"/>
      <c r="T242" s="164"/>
      <c r="U242" s="164"/>
      <c r="V242" s="164"/>
      <c r="W242" s="164"/>
      <c r="X242" s="164"/>
      <c r="Y242" s="164"/>
      <c r="Z242" s="164"/>
      <c r="AA242" s="164"/>
      <c r="AB242" s="164"/>
      <c r="AC242" s="164"/>
      <c r="AD242" s="164"/>
      <c r="AE242" s="164"/>
      <c r="AF242" s="164"/>
      <c r="AG242" s="164"/>
      <c r="AH242" s="164"/>
      <c r="AI242" s="164"/>
      <c r="AJ242" s="164"/>
      <c r="AK242" s="164"/>
      <c r="AL242" s="164"/>
      <c r="AM242" s="164"/>
      <c r="AN242" s="164"/>
      <c r="AO242" s="164"/>
      <c r="AP242" s="164"/>
      <c r="AQ242" s="164"/>
      <c r="AR242" s="164"/>
      <c r="AS242" s="164"/>
      <c r="AT242" s="164"/>
      <c r="AU242" s="164"/>
      <c r="AV242" s="164"/>
      <c r="AW242" s="164"/>
    </row>
    <row r="243" customFormat="false" ht="12.75" hidden="false" customHeight="false" outlineLevel="0" collapsed="false">
      <c r="A243" s="86"/>
      <c r="E243" s="164"/>
      <c r="F243" s="164"/>
      <c r="G243" s="164"/>
      <c r="H243" s="164"/>
      <c r="I243" s="164"/>
      <c r="J243" s="164"/>
      <c r="K243" s="164"/>
      <c r="L243" s="164"/>
      <c r="M243" s="164"/>
      <c r="N243" s="164"/>
      <c r="O243" s="164"/>
      <c r="P243" s="164"/>
      <c r="Q243" s="164"/>
      <c r="R243" s="164"/>
      <c r="S243" s="164"/>
      <c r="T243" s="164"/>
      <c r="U243" s="164"/>
      <c r="V243" s="164"/>
      <c r="W243" s="164"/>
      <c r="X243" s="164"/>
      <c r="Y243" s="164"/>
      <c r="Z243" s="164"/>
      <c r="AA243" s="164"/>
      <c r="AB243" s="164"/>
      <c r="AC243" s="164"/>
      <c r="AD243" s="164"/>
      <c r="AE243" s="164"/>
      <c r="AF243" s="164"/>
      <c r="AG243" s="164"/>
      <c r="AH243" s="164"/>
      <c r="AI243" s="164"/>
      <c r="AJ243" s="164"/>
      <c r="AK243" s="164"/>
      <c r="AL243" s="164"/>
      <c r="AM243" s="164"/>
      <c r="AN243" s="164"/>
      <c r="AO243" s="164"/>
      <c r="AP243" s="164"/>
      <c r="AQ243" s="164"/>
      <c r="AR243" s="164"/>
      <c r="AS243" s="164"/>
      <c r="AT243" s="164"/>
      <c r="AU243" s="164"/>
      <c r="AV243" s="164"/>
      <c r="AW243" s="164"/>
    </row>
    <row r="244" customFormat="false" ht="12.75" hidden="false" customHeight="false" outlineLevel="0" collapsed="false">
      <c r="A244" s="86"/>
      <c r="E244" s="164"/>
      <c r="F244" s="164"/>
      <c r="G244" s="164"/>
      <c r="H244" s="164"/>
      <c r="I244" s="164"/>
      <c r="J244" s="164"/>
      <c r="K244" s="164"/>
      <c r="L244" s="164"/>
      <c r="M244" s="164"/>
      <c r="N244" s="164"/>
      <c r="O244" s="164"/>
      <c r="P244" s="164"/>
      <c r="Q244" s="164"/>
      <c r="R244" s="164"/>
      <c r="S244" s="164"/>
      <c r="T244" s="164"/>
      <c r="U244" s="164"/>
      <c r="V244" s="164"/>
      <c r="W244" s="164"/>
      <c r="X244" s="164"/>
      <c r="Y244" s="164"/>
      <c r="Z244" s="164"/>
      <c r="AA244" s="164"/>
      <c r="AB244" s="164"/>
      <c r="AC244" s="164"/>
      <c r="AD244" s="164"/>
      <c r="AE244" s="164"/>
      <c r="AF244" s="164"/>
      <c r="AG244" s="164"/>
      <c r="AH244" s="164"/>
      <c r="AI244" s="164"/>
      <c r="AJ244" s="164"/>
      <c r="AK244" s="164"/>
      <c r="AL244" s="164"/>
      <c r="AM244" s="164"/>
      <c r="AN244" s="164"/>
      <c r="AO244" s="164"/>
      <c r="AP244" s="164"/>
      <c r="AQ244" s="164"/>
      <c r="AR244" s="164"/>
      <c r="AS244" s="164"/>
      <c r="AT244" s="164"/>
      <c r="AU244" s="164"/>
      <c r="AV244" s="164"/>
      <c r="AW244" s="164"/>
    </row>
    <row r="245" customFormat="false" ht="12.75" hidden="false" customHeight="false" outlineLevel="0" collapsed="false">
      <c r="A245" s="86"/>
    </row>
    <row r="246" customFormat="false" ht="12.75" hidden="false" customHeight="false" outlineLevel="0" collapsed="false">
      <c r="A246" s="86"/>
      <c r="E246" s="164"/>
      <c r="F246" s="164"/>
      <c r="G246" s="164"/>
      <c r="H246" s="164"/>
      <c r="I246" s="164"/>
      <c r="J246" s="164"/>
      <c r="K246" s="164"/>
      <c r="L246" s="164"/>
      <c r="M246" s="164"/>
      <c r="N246" s="164"/>
      <c r="O246" s="164"/>
      <c r="P246" s="164"/>
      <c r="Q246" s="164"/>
      <c r="R246" s="164"/>
      <c r="S246" s="164"/>
      <c r="T246" s="164"/>
      <c r="U246" s="164"/>
      <c r="V246" s="164"/>
      <c r="W246" s="164"/>
      <c r="X246" s="164"/>
      <c r="Y246" s="164"/>
      <c r="Z246" s="164"/>
      <c r="AA246" s="164"/>
      <c r="AB246" s="164"/>
      <c r="AC246" s="164"/>
      <c r="AD246" s="164"/>
      <c r="AE246" s="164"/>
      <c r="AF246" s="164"/>
      <c r="AG246" s="164"/>
      <c r="AH246" s="164"/>
      <c r="AI246" s="164"/>
      <c r="AJ246" s="164"/>
      <c r="AK246" s="164"/>
      <c r="AL246" s="164"/>
      <c r="AM246" s="164"/>
      <c r="AN246" s="164"/>
      <c r="AO246" s="164"/>
      <c r="AP246" s="164"/>
      <c r="AQ246" s="164"/>
      <c r="AR246" s="164"/>
      <c r="AS246" s="164"/>
      <c r="AT246" s="164"/>
      <c r="AU246" s="164"/>
      <c r="AV246" s="164"/>
      <c r="AW246" s="164"/>
    </row>
    <row r="247" customFormat="false" ht="12.75" hidden="false" customHeight="false" outlineLevel="0" collapsed="false">
      <c r="A247" s="86"/>
      <c r="E247" s="164"/>
      <c r="F247" s="164"/>
      <c r="G247" s="164"/>
      <c r="H247" s="164"/>
      <c r="I247" s="164"/>
      <c r="J247" s="164"/>
      <c r="K247" s="164"/>
      <c r="L247" s="164"/>
      <c r="M247" s="164"/>
      <c r="N247" s="164"/>
      <c r="O247" s="164"/>
      <c r="P247" s="164"/>
      <c r="Q247" s="164"/>
      <c r="R247" s="164"/>
      <c r="S247" s="164"/>
      <c r="T247" s="164"/>
      <c r="U247" s="164"/>
      <c r="V247" s="164"/>
      <c r="W247" s="164"/>
      <c r="X247" s="164"/>
      <c r="Y247" s="164"/>
      <c r="Z247" s="164"/>
      <c r="AA247" s="164"/>
      <c r="AB247" s="164"/>
      <c r="AC247" s="164"/>
      <c r="AD247" s="164"/>
      <c r="AE247" s="164"/>
      <c r="AF247" s="164"/>
      <c r="AG247" s="164"/>
      <c r="AH247" s="164"/>
      <c r="AI247" s="164"/>
      <c r="AJ247" s="164"/>
      <c r="AK247" s="164"/>
      <c r="AL247" s="164"/>
      <c r="AM247" s="164"/>
      <c r="AN247" s="164"/>
      <c r="AO247" s="164"/>
      <c r="AP247" s="164"/>
      <c r="AQ247" s="164"/>
      <c r="AR247" s="164"/>
      <c r="AS247" s="164"/>
      <c r="AT247" s="164"/>
      <c r="AU247" s="164"/>
      <c r="AV247" s="164"/>
      <c r="AW247" s="164"/>
    </row>
    <row r="248" customFormat="false" ht="12.75" hidden="false" customHeight="false" outlineLevel="0" collapsed="false">
      <c r="A248" s="86"/>
      <c r="E248" s="164"/>
      <c r="F248" s="164"/>
      <c r="G248" s="164"/>
      <c r="H248" s="164"/>
      <c r="I248" s="164"/>
      <c r="J248" s="164"/>
      <c r="K248" s="164"/>
      <c r="L248" s="164"/>
      <c r="M248" s="164"/>
      <c r="N248" s="164"/>
      <c r="O248" s="164"/>
      <c r="P248" s="164"/>
      <c r="Q248" s="164"/>
      <c r="R248" s="164"/>
      <c r="S248" s="164"/>
      <c r="T248" s="164"/>
      <c r="U248" s="164"/>
      <c r="V248" s="164"/>
      <c r="W248" s="164"/>
      <c r="X248" s="164"/>
      <c r="Y248" s="164"/>
      <c r="Z248" s="164"/>
      <c r="AA248" s="164"/>
      <c r="AB248" s="164"/>
      <c r="AC248" s="164"/>
      <c r="AD248" s="164"/>
      <c r="AE248" s="164"/>
      <c r="AF248" s="164"/>
      <c r="AG248" s="164"/>
      <c r="AH248" s="164"/>
      <c r="AI248" s="164"/>
      <c r="AJ248" s="164"/>
      <c r="AK248" s="164"/>
      <c r="AL248" s="164"/>
      <c r="AM248" s="164"/>
      <c r="AN248" s="164"/>
      <c r="AO248" s="164"/>
      <c r="AP248" s="164"/>
      <c r="AQ248" s="164"/>
      <c r="AR248" s="164"/>
      <c r="AS248" s="164"/>
      <c r="AT248" s="164"/>
      <c r="AU248" s="164"/>
      <c r="AV248" s="164"/>
      <c r="AW248" s="164"/>
    </row>
    <row r="249" customFormat="false" ht="12.75" hidden="false" customHeight="false" outlineLevel="0" collapsed="false">
      <c r="A249" s="86"/>
    </row>
    <row r="250" customFormat="false" ht="12.75" hidden="false" customHeight="false" outlineLevel="0" collapsed="false">
      <c r="A250" s="86"/>
      <c r="E250" s="164"/>
      <c r="F250" s="164"/>
      <c r="G250" s="164"/>
      <c r="H250" s="164"/>
      <c r="I250" s="164"/>
      <c r="J250" s="164"/>
      <c r="K250" s="164"/>
      <c r="L250" s="164"/>
      <c r="M250" s="164"/>
      <c r="N250" s="164"/>
      <c r="O250" s="164"/>
      <c r="P250" s="164"/>
      <c r="Q250" s="164"/>
      <c r="R250" s="164"/>
      <c r="S250" s="164"/>
      <c r="T250" s="164"/>
      <c r="U250" s="164"/>
      <c r="V250" s="164"/>
      <c r="W250" s="164"/>
      <c r="X250" s="164"/>
      <c r="Y250" s="164"/>
      <c r="Z250" s="164"/>
      <c r="AA250" s="164"/>
      <c r="AB250" s="164"/>
      <c r="AC250" s="164"/>
      <c r="AD250" s="164"/>
      <c r="AE250" s="164"/>
      <c r="AF250" s="164"/>
      <c r="AG250" s="164"/>
      <c r="AH250" s="164"/>
      <c r="AI250" s="164"/>
      <c r="AJ250" s="164"/>
      <c r="AK250" s="164"/>
      <c r="AL250" s="164"/>
      <c r="AM250" s="164"/>
      <c r="AN250" s="164"/>
      <c r="AO250" s="164"/>
      <c r="AP250" s="164"/>
      <c r="AQ250" s="164"/>
      <c r="AR250" s="164"/>
      <c r="AS250" s="164"/>
      <c r="AT250" s="164"/>
      <c r="AU250" s="164"/>
      <c r="AV250" s="164"/>
      <c r="AW250" s="164"/>
    </row>
    <row r="251" customFormat="false" ht="12.75" hidden="false" customHeight="false" outlineLevel="0" collapsed="false">
      <c r="A251" s="86"/>
      <c r="E251" s="164"/>
      <c r="F251" s="164"/>
      <c r="G251" s="164"/>
      <c r="H251" s="164"/>
      <c r="I251" s="164"/>
      <c r="J251" s="164"/>
      <c r="K251" s="164"/>
      <c r="L251" s="164"/>
      <c r="M251" s="164"/>
      <c r="N251" s="164"/>
      <c r="O251" s="164"/>
      <c r="P251" s="164"/>
      <c r="Q251" s="164"/>
      <c r="R251" s="164"/>
      <c r="S251" s="164"/>
      <c r="T251" s="164"/>
      <c r="U251" s="164"/>
      <c r="V251" s="164"/>
      <c r="W251" s="164"/>
      <c r="X251" s="164"/>
      <c r="Y251" s="164"/>
      <c r="Z251" s="164"/>
      <c r="AA251" s="164"/>
      <c r="AB251" s="164"/>
      <c r="AC251" s="164"/>
      <c r="AD251" s="164"/>
      <c r="AE251" s="164"/>
      <c r="AF251" s="164"/>
      <c r="AG251" s="164"/>
      <c r="AH251" s="164"/>
      <c r="AI251" s="164"/>
      <c r="AJ251" s="164"/>
      <c r="AK251" s="164"/>
      <c r="AL251" s="164"/>
      <c r="AM251" s="164"/>
      <c r="AN251" s="164"/>
      <c r="AO251" s="164"/>
      <c r="AP251" s="164"/>
      <c r="AQ251" s="164"/>
      <c r="AR251" s="164"/>
      <c r="AS251" s="164"/>
      <c r="AT251" s="164"/>
      <c r="AU251" s="164"/>
      <c r="AV251" s="164"/>
      <c r="AW251" s="164"/>
    </row>
    <row r="252" customFormat="false" ht="12.75" hidden="false" customHeight="false" outlineLevel="0" collapsed="false">
      <c r="A252" s="85"/>
      <c r="E252" s="164"/>
      <c r="F252" s="164"/>
      <c r="G252" s="164"/>
      <c r="H252" s="164"/>
      <c r="I252" s="164"/>
      <c r="J252" s="164"/>
      <c r="K252" s="164"/>
      <c r="L252" s="164"/>
      <c r="M252" s="164"/>
      <c r="N252" s="164"/>
      <c r="O252" s="164"/>
      <c r="P252" s="164"/>
      <c r="Q252" s="164"/>
      <c r="R252" s="164"/>
      <c r="S252" s="164"/>
      <c r="T252" s="164"/>
      <c r="U252" s="164"/>
      <c r="V252" s="164"/>
      <c r="W252" s="164"/>
      <c r="X252" s="164"/>
      <c r="Y252" s="164"/>
      <c r="Z252" s="164"/>
      <c r="AA252" s="164"/>
      <c r="AB252" s="164"/>
      <c r="AC252" s="164"/>
      <c r="AD252" s="164"/>
      <c r="AE252" s="164"/>
      <c r="AF252" s="164"/>
      <c r="AG252" s="164"/>
      <c r="AH252" s="164"/>
      <c r="AI252" s="164"/>
      <c r="AJ252" s="164"/>
      <c r="AK252" s="164"/>
      <c r="AL252" s="164"/>
      <c r="AM252" s="164"/>
      <c r="AN252" s="164"/>
      <c r="AO252" s="164"/>
      <c r="AP252" s="164"/>
      <c r="AQ252" s="164"/>
      <c r="AR252" s="164"/>
      <c r="AS252" s="164"/>
      <c r="AT252" s="164"/>
      <c r="AU252" s="164"/>
      <c r="AV252" s="164"/>
      <c r="AW252" s="164"/>
    </row>
    <row r="253" customFormat="false" ht="12.75" hidden="false" customHeight="false" outlineLevel="0" collapsed="false">
      <c r="A253" s="85"/>
    </row>
    <row r="254" customFormat="false" ht="12.75" hidden="false" customHeight="false" outlineLevel="0" collapsed="false">
      <c r="A254" s="85"/>
      <c r="E254" s="164"/>
      <c r="F254" s="164"/>
      <c r="G254" s="164"/>
      <c r="H254" s="164"/>
      <c r="I254" s="164"/>
      <c r="J254" s="164"/>
      <c r="K254" s="164"/>
      <c r="L254" s="164"/>
      <c r="M254" s="164"/>
      <c r="N254" s="164"/>
      <c r="O254" s="164"/>
      <c r="P254" s="164"/>
      <c r="Q254" s="164"/>
      <c r="R254" s="164"/>
      <c r="S254" s="164"/>
      <c r="T254" s="164"/>
      <c r="U254" s="164"/>
      <c r="V254" s="164"/>
      <c r="W254" s="164"/>
      <c r="X254" s="164"/>
      <c r="Y254" s="164"/>
      <c r="Z254" s="164"/>
      <c r="AA254" s="164"/>
      <c r="AB254" s="164"/>
      <c r="AC254" s="164"/>
      <c r="AD254" s="164"/>
      <c r="AE254" s="164"/>
      <c r="AF254" s="164"/>
      <c r="AG254" s="164"/>
      <c r="AH254" s="164"/>
      <c r="AI254" s="164"/>
      <c r="AJ254" s="164"/>
      <c r="AK254" s="164"/>
      <c r="AL254" s="164"/>
      <c r="AM254" s="164"/>
      <c r="AN254" s="164"/>
      <c r="AO254" s="164"/>
      <c r="AP254" s="164"/>
      <c r="AQ254" s="164"/>
      <c r="AR254" s="164"/>
      <c r="AS254" s="164"/>
      <c r="AT254" s="164"/>
      <c r="AU254" s="164"/>
      <c r="AV254" s="164"/>
      <c r="AW254" s="164"/>
    </row>
    <row r="255" customFormat="false" ht="12.75" hidden="false" customHeight="false" outlineLevel="0" collapsed="false">
      <c r="A255" s="86"/>
      <c r="E255" s="164"/>
      <c r="F255" s="164"/>
      <c r="G255" s="164"/>
      <c r="H255" s="164"/>
      <c r="I255" s="164"/>
      <c r="J255" s="164"/>
      <c r="K255" s="164"/>
      <c r="L255" s="164"/>
      <c r="M255" s="164"/>
      <c r="N255" s="164"/>
      <c r="O255" s="164"/>
      <c r="P255" s="164"/>
      <c r="Q255" s="164"/>
      <c r="R255" s="164"/>
      <c r="S255" s="164"/>
      <c r="T255" s="164"/>
      <c r="U255" s="164"/>
      <c r="V255" s="164"/>
      <c r="W255" s="164"/>
      <c r="X255" s="164"/>
      <c r="Y255" s="164"/>
      <c r="Z255" s="164"/>
      <c r="AA255" s="164"/>
      <c r="AB255" s="164"/>
      <c r="AC255" s="164"/>
      <c r="AD255" s="164"/>
      <c r="AE255" s="164"/>
      <c r="AF255" s="164"/>
      <c r="AG255" s="164"/>
      <c r="AH255" s="164"/>
      <c r="AI255" s="164"/>
      <c r="AJ255" s="164"/>
      <c r="AK255" s="164"/>
      <c r="AL255" s="164"/>
      <c r="AM255" s="164"/>
      <c r="AN255" s="164"/>
      <c r="AO255" s="164"/>
      <c r="AP255" s="164"/>
      <c r="AQ255" s="164"/>
      <c r="AR255" s="164"/>
      <c r="AS255" s="164"/>
      <c r="AT255" s="164"/>
      <c r="AU255" s="164"/>
      <c r="AV255" s="164"/>
      <c r="AW255" s="164"/>
    </row>
    <row r="256" customFormat="false" ht="12.75" hidden="false" customHeight="false" outlineLevel="0" collapsed="false">
      <c r="A256" s="86"/>
      <c r="E256" s="164"/>
      <c r="F256" s="164"/>
      <c r="G256" s="164"/>
      <c r="H256" s="164"/>
      <c r="I256" s="164"/>
      <c r="J256" s="164"/>
      <c r="K256" s="164"/>
      <c r="L256" s="164"/>
      <c r="M256" s="164"/>
      <c r="N256" s="164"/>
      <c r="O256" s="164"/>
      <c r="P256" s="164"/>
      <c r="Q256" s="164"/>
      <c r="R256" s="164"/>
      <c r="S256" s="164"/>
      <c r="T256" s="164"/>
      <c r="U256" s="164"/>
      <c r="V256" s="164"/>
      <c r="W256" s="164"/>
      <c r="X256" s="164"/>
      <c r="Y256" s="164"/>
      <c r="Z256" s="164"/>
      <c r="AA256" s="164"/>
      <c r="AB256" s="164"/>
      <c r="AC256" s="164"/>
      <c r="AD256" s="164"/>
      <c r="AE256" s="164"/>
      <c r="AF256" s="164"/>
      <c r="AG256" s="164"/>
      <c r="AH256" s="164"/>
      <c r="AI256" s="164"/>
      <c r="AJ256" s="164"/>
      <c r="AK256" s="164"/>
      <c r="AL256" s="164"/>
      <c r="AM256" s="164"/>
      <c r="AN256" s="164"/>
      <c r="AO256" s="164"/>
      <c r="AP256" s="164"/>
      <c r="AQ256" s="164"/>
      <c r="AR256" s="164"/>
      <c r="AS256" s="164"/>
      <c r="AT256" s="164"/>
      <c r="AU256" s="164"/>
      <c r="AV256" s="164"/>
      <c r="AW256" s="164"/>
    </row>
    <row r="257" customFormat="false" ht="12.75" hidden="false" customHeight="false" outlineLevel="0" collapsed="false">
      <c r="A257" s="86"/>
    </row>
    <row r="258" customFormat="false" ht="12.75" hidden="false" customHeight="false" outlineLevel="0" collapsed="false">
      <c r="A258" s="86"/>
      <c r="E258" s="164"/>
      <c r="F258" s="164"/>
      <c r="G258" s="164"/>
      <c r="H258" s="164"/>
      <c r="I258" s="164"/>
      <c r="J258" s="164"/>
      <c r="K258" s="164"/>
      <c r="L258" s="164"/>
      <c r="M258" s="164"/>
      <c r="N258" s="164"/>
      <c r="O258" s="164"/>
      <c r="P258" s="164"/>
      <c r="Q258" s="164"/>
      <c r="R258" s="164"/>
      <c r="S258" s="164"/>
      <c r="T258" s="164"/>
      <c r="U258" s="164"/>
      <c r="V258" s="164"/>
      <c r="W258" s="164"/>
      <c r="X258" s="164"/>
      <c r="Y258" s="164"/>
      <c r="Z258" s="164"/>
      <c r="AA258" s="164"/>
      <c r="AB258" s="164"/>
      <c r="AC258" s="164"/>
      <c r="AD258" s="164"/>
      <c r="AE258" s="164"/>
      <c r="AF258" s="164"/>
      <c r="AG258" s="164"/>
      <c r="AH258" s="164"/>
      <c r="AI258" s="164"/>
      <c r="AJ258" s="164"/>
      <c r="AK258" s="164"/>
      <c r="AL258" s="164"/>
      <c r="AM258" s="164"/>
      <c r="AN258" s="164"/>
      <c r="AO258" s="164"/>
      <c r="AP258" s="164"/>
      <c r="AQ258" s="164"/>
      <c r="AR258" s="164"/>
      <c r="AS258" s="164"/>
      <c r="AT258" s="164"/>
      <c r="AU258" s="164"/>
      <c r="AV258" s="164"/>
      <c r="AW258" s="164"/>
    </row>
    <row r="259" customFormat="false" ht="12.75" hidden="false" customHeight="false" outlineLevel="0" collapsed="false">
      <c r="A259" s="86"/>
      <c r="E259" s="164"/>
      <c r="F259" s="164"/>
      <c r="G259" s="164"/>
      <c r="H259" s="164"/>
      <c r="I259" s="164"/>
      <c r="J259" s="164"/>
      <c r="K259" s="164"/>
      <c r="L259" s="164"/>
      <c r="M259" s="164"/>
      <c r="N259" s="164"/>
      <c r="O259" s="164"/>
      <c r="P259" s="164"/>
      <c r="Q259" s="164"/>
      <c r="R259" s="164"/>
      <c r="S259" s="164"/>
      <c r="T259" s="164"/>
      <c r="U259" s="164"/>
      <c r="V259" s="164"/>
      <c r="W259" s="164"/>
      <c r="X259" s="164"/>
      <c r="Y259" s="164"/>
      <c r="Z259" s="164"/>
      <c r="AA259" s="164"/>
      <c r="AB259" s="164"/>
      <c r="AC259" s="164"/>
      <c r="AD259" s="164"/>
      <c r="AE259" s="164"/>
      <c r="AF259" s="164"/>
      <c r="AG259" s="164"/>
      <c r="AH259" s="164"/>
      <c r="AI259" s="164"/>
      <c r="AJ259" s="164"/>
      <c r="AK259" s="164"/>
      <c r="AL259" s="164"/>
      <c r="AM259" s="164"/>
      <c r="AN259" s="164"/>
      <c r="AO259" s="164"/>
      <c r="AP259" s="164"/>
      <c r="AQ259" s="164"/>
      <c r="AR259" s="164"/>
      <c r="AS259" s="164"/>
      <c r="AT259" s="164"/>
      <c r="AU259" s="164"/>
      <c r="AV259" s="164"/>
      <c r="AW259" s="164"/>
    </row>
    <row r="260" customFormat="false" ht="12.75" hidden="false" customHeight="false" outlineLevel="0" collapsed="false">
      <c r="A260" s="86"/>
      <c r="E260" s="164"/>
      <c r="F260" s="164"/>
      <c r="G260" s="164"/>
      <c r="H260" s="164"/>
      <c r="I260" s="164"/>
      <c r="J260" s="164"/>
      <c r="K260" s="164"/>
      <c r="L260" s="164"/>
      <c r="M260" s="164"/>
      <c r="N260" s="164"/>
      <c r="O260" s="164"/>
      <c r="P260" s="164"/>
      <c r="Q260" s="164"/>
      <c r="R260" s="164"/>
      <c r="S260" s="164"/>
      <c r="T260" s="164"/>
      <c r="U260" s="164"/>
      <c r="V260" s="164"/>
      <c r="W260" s="164"/>
      <c r="X260" s="164"/>
      <c r="Y260" s="164"/>
      <c r="Z260" s="164"/>
      <c r="AA260" s="164"/>
      <c r="AB260" s="164"/>
      <c r="AC260" s="164"/>
      <c r="AD260" s="164"/>
      <c r="AE260" s="164"/>
      <c r="AF260" s="164"/>
      <c r="AG260" s="164"/>
      <c r="AH260" s="164"/>
      <c r="AI260" s="164"/>
      <c r="AJ260" s="164"/>
      <c r="AK260" s="164"/>
      <c r="AL260" s="164"/>
      <c r="AM260" s="164"/>
      <c r="AN260" s="164"/>
      <c r="AO260" s="164"/>
      <c r="AP260" s="164"/>
      <c r="AQ260" s="164"/>
      <c r="AR260" s="164"/>
      <c r="AS260" s="164"/>
      <c r="AT260" s="164"/>
      <c r="AU260" s="164"/>
      <c r="AV260" s="164"/>
      <c r="AW260" s="164"/>
    </row>
    <row r="261" customFormat="false" ht="12.75" hidden="false" customHeight="false" outlineLevel="0" collapsed="false">
      <c r="A261" s="86"/>
    </row>
    <row r="262" customFormat="false" ht="12.75" hidden="false" customHeight="false" outlineLevel="0" collapsed="false">
      <c r="A262" s="86"/>
      <c r="E262" s="164"/>
      <c r="F262" s="164"/>
      <c r="G262" s="164"/>
      <c r="H262" s="164"/>
      <c r="I262" s="164"/>
      <c r="J262" s="164"/>
      <c r="K262" s="164"/>
      <c r="L262" s="164"/>
      <c r="M262" s="164"/>
      <c r="N262" s="164"/>
      <c r="O262" s="164"/>
      <c r="P262" s="164"/>
      <c r="Q262" s="164"/>
      <c r="R262" s="164"/>
      <c r="S262" s="164"/>
      <c r="T262" s="164"/>
      <c r="U262" s="164"/>
      <c r="V262" s="164"/>
      <c r="W262" s="164"/>
      <c r="X262" s="164"/>
      <c r="Y262" s="164"/>
      <c r="Z262" s="164"/>
      <c r="AA262" s="164"/>
      <c r="AB262" s="164"/>
      <c r="AC262" s="164"/>
      <c r="AD262" s="164"/>
      <c r="AE262" s="164"/>
      <c r="AF262" s="164"/>
      <c r="AG262" s="164"/>
      <c r="AH262" s="164"/>
      <c r="AI262" s="164"/>
      <c r="AJ262" s="164"/>
      <c r="AK262" s="164"/>
      <c r="AL262" s="164"/>
      <c r="AM262" s="164"/>
      <c r="AN262" s="164"/>
      <c r="AO262" s="164"/>
      <c r="AP262" s="164"/>
      <c r="AQ262" s="164"/>
      <c r="AR262" s="164"/>
      <c r="AS262" s="164"/>
      <c r="AT262" s="164"/>
      <c r="AU262" s="164"/>
      <c r="AV262" s="164"/>
      <c r="AW262" s="164"/>
    </row>
    <row r="263" customFormat="false" ht="12.75" hidden="false" customHeight="false" outlineLevel="0" collapsed="false">
      <c r="A263" s="86"/>
      <c r="E263" s="164"/>
      <c r="F263" s="164"/>
      <c r="G263" s="164"/>
      <c r="H263" s="164"/>
      <c r="I263" s="164"/>
      <c r="J263" s="164"/>
      <c r="K263" s="164"/>
      <c r="L263" s="164"/>
      <c r="M263" s="164"/>
      <c r="N263" s="164"/>
      <c r="O263" s="164"/>
      <c r="P263" s="164"/>
      <c r="Q263" s="164"/>
      <c r="R263" s="164"/>
      <c r="S263" s="164"/>
      <c r="T263" s="164"/>
      <c r="U263" s="164"/>
      <c r="V263" s="164"/>
      <c r="W263" s="164"/>
      <c r="X263" s="164"/>
      <c r="Y263" s="164"/>
      <c r="Z263" s="164"/>
      <c r="AA263" s="164"/>
      <c r="AB263" s="164"/>
      <c r="AC263" s="164"/>
      <c r="AD263" s="164"/>
      <c r="AE263" s="164"/>
      <c r="AF263" s="164"/>
      <c r="AG263" s="164"/>
      <c r="AH263" s="164"/>
      <c r="AI263" s="164"/>
      <c r="AJ263" s="164"/>
      <c r="AK263" s="164"/>
      <c r="AL263" s="164"/>
      <c r="AM263" s="164"/>
      <c r="AN263" s="164"/>
      <c r="AO263" s="164"/>
      <c r="AP263" s="164"/>
      <c r="AQ263" s="164"/>
      <c r="AR263" s="164"/>
      <c r="AS263" s="164"/>
      <c r="AT263" s="164"/>
      <c r="AU263" s="164"/>
      <c r="AV263" s="164"/>
      <c r="AW263" s="164"/>
    </row>
    <row r="264" customFormat="false" ht="12.75" hidden="false" customHeight="false" outlineLevel="0" collapsed="false">
      <c r="A264" s="86"/>
      <c r="E264" s="164"/>
      <c r="F264" s="164"/>
      <c r="G264" s="164"/>
      <c r="H264" s="164"/>
      <c r="I264" s="164"/>
      <c r="J264" s="164"/>
      <c r="K264" s="164"/>
      <c r="L264" s="164"/>
      <c r="M264" s="164"/>
      <c r="N264" s="164"/>
      <c r="O264" s="164"/>
      <c r="P264" s="164"/>
      <c r="Q264" s="164"/>
      <c r="R264" s="164"/>
      <c r="S264" s="164"/>
      <c r="T264" s="164"/>
      <c r="U264" s="164"/>
      <c r="V264" s="164"/>
      <c r="W264" s="164"/>
      <c r="X264" s="164"/>
      <c r="Y264" s="164"/>
      <c r="Z264" s="164"/>
      <c r="AA264" s="164"/>
      <c r="AB264" s="164"/>
      <c r="AC264" s="164"/>
      <c r="AD264" s="164"/>
      <c r="AE264" s="164"/>
      <c r="AF264" s="164"/>
      <c r="AG264" s="164"/>
      <c r="AH264" s="164"/>
      <c r="AI264" s="164"/>
      <c r="AJ264" s="164"/>
      <c r="AK264" s="164"/>
      <c r="AL264" s="164"/>
      <c r="AM264" s="164"/>
      <c r="AN264" s="164"/>
      <c r="AO264" s="164"/>
      <c r="AP264" s="164"/>
      <c r="AQ264" s="164"/>
      <c r="AR264" s="164"/>
      <c r="AS264" s="164"/>
      <c r="AT264" s="164"/>
      <c r="AU264" s="164"/>
      <c r="AV264" s="164"/>
      <c r="AW264" s="164"/>
    </row>
    <row r="265" customFormat="false" ht="12.75" hidden="false" customHeight="false" outlineLevel="0" collapsed="false">
      <c r="A265" s="86"/>
    </row>
    <row r="266" customFormat="false" ht="12.75" hidden="false" customHeight="false" outlineLevel="0" collapsed="false">
      <c r="A266" s="86"/>
      <c r="E266" s="164"/>
      <c r="F266" s="164"/>
      <c r="G266" s="164"/>
      <c r="H266" s="164"/>
      <c r="I266" s="164"/>
      <c r="J266" s="164"/>
      <c r="K266" s="164"/>
      <c r="L266" s="164"/>
      <c r="M266" s="164"/>
      <c r="N266" s="164"/>
      <c r="O266" s="164"/>
      <c r="P266" s="164"/>
      <c r="Q266" s="164"/>
      <c r="R266" s="164"/>
      <c r="S266" s="164"/>
      <c r="T266" s="164"/>
      <c r="U266" s="164"/>
      <c r="V266" s="164"/>
      <c r="W266" s="164"/>
      <c r="X266" s="164"/>
      <c r="Y266" s="164"/>
      <c r="Z266" s="164"/>
      <c r="AA266" s="164"/>
      <c r="AB266" s="164"/>
      <c r="AC266" s="164"/>
      <c r="AD266" s="164"/>
      <c r="AE266" s="164"/>
      <c r="AF266" s="164"/>
      <c r="AG266" s="164"/>
      <c r="AH266" s="164"/>
      <c r="AI266" s="164"/>
      <c r="AJ266" s="164"/>
      <c r="AK266" s="164"/>
      <c r="AL266" s="164"/>
      <c r="AM266" s="164"/>
      <c r="AN266" s="164"/>
      <c r="AO266" s="164"/>
      <c r="AP266" s="164"/>
      <c r="AQ266" s="164"/>
      <c r="AR266" s="164"/>
      <c r="AS266" s="164"/>
      <c r="AT266" s="164"/>
      <c r="AU266" s="164"/>
      <c r="AV266" s="164"/>
      <c r="AW266" s="164"/>
    </row>
    <row r="267" customFormat="false" ht="12.75" hidden="false" customHeight="false" outlineLevel="0" collapsed="false">
      <c r="A267" s="85"/>
      <c r="E267" s="164"/>
      <c r="F267" s="164"/>
      <c r="G267" s="164"/>
      <c r="H267" s="164"/>
      <c r="I267" s="164"/>
      <c r="J267" s="164"/>
      <c r="K267" s="164"/>
      <c r="L267" s="164"/>
      <c r="M267" s="164"/>
      <c r="N267" s="164"/>
      <c r="O267" s="164"/>
      <c r="P267" s="164"/>
      <c r="Q267" s="164"/>
      <c r="R267" s="164"/>
      <c r="S267" s="164"/>
      <c r="T267" s="164"/>
      <c r="U267" s="164"/>
      <c r="V267" s="164"/>
      <c r="W267" s="164"/>
      <c r="X267" s="164"/>
      <c r="Y267" s="164"/>
      <c r="Z267" s="164"/>
      <c r="AA267" s="164"/>
      <c r="AB267" s="164"/>
      <c r="AC267" s="164"/>
      <c r="AD267" s="164"/>
      <c r="AE267" s="164"/>
      <c r="AF267" s="164"/>
      <c r="AG267" s="164"/>
      <c r="AH267" s="164"/>
      <c r="AI267" s="164"/>
      <c r="AJ267" s="164"/>
      <c r="AK267" s="164"/>
      <c r="AL267" s="164"/>
      <c r="AM267" s="164"/>
      <c r="AN267" s="164"/>
      <c r="AO267" s="164"/>
      <c r="AP267" s="164"/>
      <c r="AQ267" s="164"/>
      <c r="AR267" s="164"/>
      <c r="AS267" s="164"/>
      <c r="AT267" s="164"/>
      <c r="AU267" s="164"/>
      <c r="AV267" s="164"/>
      <c r="AW267" s="164"/>
    </row>
    <row r="268" customFormat="false" ht="12.75" hidden="false" customHeight="false" outlineLevel="0" collapsed="false">
      <c r="A268" s="85"/>
      <c r="E268" s="164"/>
      <c r="F268" s="164"/>
      <c r="G268" s="164"/>
      <c r="H268" s="164"/>
      <c r="I268" s="164"/>
      <c r="J268" s="164"/>
      <c r="K268" s="164"/>
      <c r="L268" s="164"/>
      <c r="M268" s="164"/>
      <c r="N268" s="164"/>
      <c r="O268" s="164"/>
      <c r="P268" s="164"/>
      <c r="Q268" s="164"/>
      <c r="R268" s="164"/>
      <c r="S268" s="164"/>
      <c r="T268" s="164"/>
      <c r="U268" s="164"/>
      <c r="V268" s="164"/>
      <c r="W268" s="164"/>
      <c r="X268" s="164"/>
      <c r="Y268" s="164"/>
      <c r="Z268" s="164"/>
      <c r="AA268" s="164"/>
      <c r="AB268" s="164"/>
      <c r="AC268" s="164"/>
      <c r="AD268" s="164"/>
      <c r="AE268" s="164"/>
      <c r="AF268" s="164"/>
      <c r="AG268" s="164"/>
      <c r="AH268" s="164"/>
      <c r="AI268" s="164"/>
      <c r="AJ268" s="164"/>
      <c r="AK268" s="164"/>
      <c r="AL268" s="164"/>
      <c r="AM268" s="164"/>
      <c r="AN268" s="164"/>
      <c r="AO268" s="164"/>
      <c r="AP268" s="164"/>
      <c r="AQ268" s="164"/>
      <c r="AR268" s="164"/>
      <c r="AS268" s="164"/>
      <c r="AT268" s="164"/>
      <c r="AU268" s="164"/>
      <c r="AV268" s="164"/>
      <c r="AW268" s="164"/>
    </row>
    <row r="269" customFormat="false" ht="12.75" hidden="false" customHeight="false" outlineLevel="0" collapsed="false">
      <c r="A269" s="85"/>
    </row>
    <row r="270" customFormat="false" ht="12.75" hidden="false" customHeight="false" outlineLevel="0" collapsed="false">
      <c r="A270" s="86"/>
      <c r="E270" s="164"/>
      <c r="F270" s="164"/>
      <c r="G270" s="164"/>
      <c r="H270" s="164"/>
      <c r="I270" s="164"/>
      <c r="J270" s="164"/>
      <c r="K270" s="164"/>
      <c r="L270" s="164"/>
      <c r="M270" s="164"/>
      <c r="N270" s="164"/>
      <c r="O270" s="164"/>
      <c r="P270" s="164"/>
      <c r="Q270" s="164"/>
      <c r="R270" s="164"/>
      <c r="S270" s="164"/>
      <c r="T270" s="164"/>
      <c r="U270" s="164"/>
      <c r="V270" s="164"/>
      <c r="W270" s="164"/>
      <c r="X270" s="164"/>
      <c r="Y270" s="164"/>
      <c r="Z270" s="164"/>
      <c r="AA270" s="164"/>
      <c r="AB270" s="164"/>
      <c r="AC270" s="164"/>
      <c r="AD270" s="164"/>
      <c r="AE270" s="164"/>
      <c r="AF270" s="164"/>
      <c r="AG270" s="164"/>
      <c r="AH270" s="164"/>
      <c r="AI270" s="164"/>
      <c r="AJ270" s="164"/>
      <c r="AK270" s="164"/>
      <c r="AL270" s="164"/>
      <c r="AM270" s="164"/>
      <c r="AN270" s="164"/>
      <c r="AO270" s="164"/>
      <c r="AP270" s="164"/>
      <c r="AQ270" s="164"/>
      <c r="AR270" s="164"/>
      <c r="AS270" s="164"/>
      <c r="AT270" s="164"/>
      <c r="AU270" s="164"/>
      <c r="AV270" s="164"/>
      <c r="AW270" s="164"/>
    </row>
    <row r="271" customFormat="false" ht="12.75" hidden="false" customHeight="false" outlineLevel="0" collapsed="false">
      <c r="A271" s="86"/>
      <c r="E271" s="164"/>
      <c r="F271" s="164"/>
      <c r="G271" s="164"/>
      <c r="H271" s="164"/>
      <c r="I271" s="164"/>
      <c r="J271" s="164"/>
      <c r="K271" s="164"/>
      <c r="L271" s="164"/>
      <c r="M271" s="164"/>
      <c r="N271" s="164"/>
      <c r="O271" s="164"/>
      <c r="P271" s="164"/>
      <c r="Q271" s="164"/>
      <c r="R271" s="164"/>
      <c r="S271" s="164"/>
      <c r="T271" s="164"/>
      <c r="U271" s="164"/>
      <c r="V271" s="164"/>
      <c r="W271" s="164"/>
      <c r="X271" s="164"/>
      <c r="Y271" s="164"/>
      <c r="Z271" s="164"/>
      <c r="AA271" s="164"/>
      <c r="AB271" s="164"/>
      <c r="AC271" s="164"/>
      <c r="AD271" s="164"/>
      <c r="AE271" s="164"/>
      <c r="AF271" s="164"/>
      <c r="AG271" s="164"/>
      <c r="AH271" s="164"/>
      <c r="AI271" s="164"/>
      <c r="AJ271" s="164"/>
      <c r="AK271" s="164"/>
      <c r="AL271" s="164"/>
      <c r="AM271" s="164"/>
      <c r="AN271" s="164"/>
      <c r="AO271" s="164"/>
      <c r="AP271" s="164"/>
      <c r="AQ271" s="164"/>
      <c r="AR271" s="164"/>
      <c r="AS271" s="164"/>
      <c r="AT271" s="164"/>
      <c r="AU271" s="164"/>
      <c r="AV271" s="164"/>
      <c r="AW271" s="164"/>
    </row>
    <row r="272" customFormat="false" ht="12.75" hidden="false" customHeight="false" outlineLevel="0" collapsed="false">
      <c r="A272" s="86"/>
      <c r="E272" s="164"/>
      <c r="F272" s="164"/>
      <c r="G272" s="164"/>
      <c r="H272" s="164"/>
      <c r="I272" s="164"/>
      <c r="J272" s="164"/>
      <c r="K272" s="164"/>
      <c r="L272" s="164"/>
      <c r="M272" s="164"/>
      <c r="N272" s="164"/>
      <c r="O272" s="164"/>
      <c r="P272" s="164"/>
      <c r="Q272" s="164"/>
      <c r="R272" s="164"/>
      <c r="S272" s="164"/>
      <c r="T272" s="164"/>
      <c r="U272" s="164"/>
      <c r="V272" s="164"/>
      <c r="W272" s="164"/>
      <c r="X272" s="164"/>
      <c r="Y272" s="164"/>
      <c r="Z272" s="164"/>
      <c r="AA272" s="164"/>
      <c r="AB272" s="164"/>
      <c r="AC272" s="164"/>
      <c r="AD272" s="164"/>
      <c r="AE272" s="164"/>
      <c r="AF272" s="164"/>
      <c r="AG272" s="164"/>
      <c r="AH272" s="164"/>
      <c r="AI272" s="164"/>
      <c r="AJ272" s="164"/>
      <c r="AK272" s="164"/>
      <c r="AL272" s="164"/>
      <c r="AM272" s="164"/>
      <c r="AN272" s="164"/>
      <c r="AO272" s="164"/>
      <c r="AP272" s="164"/>
      <c r="AQ272" s="164"/>
      <c r="AR272" s="164"/>
      <c r="AS272" s="164"/>
      <c r="AT272" s="164"/>
      <c r="AU272" s="164"/>
      <c r="AV272" s="164"/>
      <c r="AW272" s="164"/>
    </row>
    <row r="273" customFormat="false" ht="12.75" hidden="false" customHeight="false" outlineLevel="0" collapsed="false">
      <c r="A273" s="86"/>
    </row>
    <row r="274" customFormat="false" ht="12.75" hidden="false" customHeight="false" outlineLevel="0" collapsed="false">
      <c r="A274" s="86"/>
      <c r="E274" s="164"/>
      <c r="F274" s="164"/>
      <c r="G274" s="164"/>
      <c r="H274" s="164"/>
      <c r="I274" s="164"/>
      <c r="J274" s="164"/>
      <c r="K274" s="164"/>
      <c r="L274" s="164"/>
      <c r="M274" s="164"/>
      <c r="N274" s="164"/>
      <c r="O274" s="164"/>
      <c r="P274" s="164"/>
      <c r="Q274" s="164"/>
      <c r="R274" s="164"/>
      <c r="S274" s="164"/>
      <c r="T274" s="164"/>
      <c r="U274" s="164"/>
      <c r="V274" s="164"/>
      <c r="W274" s="164"/>
      <c r="X274" s="164"/>
      <c r="Y274" s="164"/>
      <c r="Z274" s="164"/>
      <c r="AA274" s="164"/>
      <c r="AB274" s="164"/>
      <c r="AC274" s="164"/>
      <c r="AD274" s="164"/>
      <c r="AE274" s="164"/>
      <c r="AF274" s="164"/>
      <c r="AG274" s="164"/>
      <c r="AH274" s="164"/>
      <c r="AI274" s="164"/>
      <c r="AJ274" s="164"/>
      <c r="AK274" s="164"/>
      <c r="AL274" s="164"/>
      <c r="AM274" s="164"/>
      <c r="AN274" s="164"/>
      <c r="AO274" s="164"/>
      <c r="AP274" s="164"/>
      <c r="AQ274" s="164"/>
      <c r="AR274" s="164"/>
      <c r="AS274" s="164"/>
      <c r="AT274" s="164"/>
      <c r="AU274" s="164"/>
      <c r="AV274" s="164"/>
      <c r="AW274" s="164"/>
    </row>
    <row r="275" customFormat="false" ht="12.75" hidden="false" customHeight="false" outlineLevel="0" collapsed="false">
      <c r="A275" s="86"/>
      <c r="E275" s="164"/>
      <c r="F275" s="164"/>
      <c r="G275" s="164"/>
      <c r="H275" s="164"/>
      <c r="I275" s="164"/>
      <c r="J275" s="164"/>
      <c r="K275" s="164"/>
      <c r="L275" s="164"/>
      <c r="M275" s="164"/>
      <c r="N275" s="164"/>
      <c r="O275" s="164"/>
      <c r="P275" s="164"/>
      <c r="Q275" s="164"/>
      <c r="R275" s="164"/>
      <c r="S275" s="164"/>
      <c r="T275" s="164"/>
      <c r="U275" s="164"/>
      <c r="V275" s="164"/>
      <c r="W275" s="164"/>
      <c r="X275" s="164"/>
      <c r="Y275" s="164"/>
      <c r="Z275" s="164"/>
      <c r="AA275" s="164"/>
      <c r="AB275" s="164"/>
      <c r="AC275" s="164"/>
      <c r="AD275" s="164"/>
      <c r="AE275" s="164"/>
      <c r="AF275" s="164"/>
      <c r="AG275" s="164"/>
      <c r="AH275" s="164"/>
      <c r="AI275" s="164"/>
      <c r="AJ275" s="164"/>
      <c r="AK275" s="164"/>
      <c r="AL275" s="164"/>
      <c r="AM275" s="164"/>
      <c r="AN275" s="164"/>
      <c r="AO275" s="164"/>
      <c r="AP275" s="164"/>
      <c r="AQ275" s="164"/>
      <c r="AR275" s="164"/>
      <c r="AS275" s="164"/>
      <c r="AT275" s="164"/>
      <c r="AU275" s="164"/>
      <c r="AV275" s="164"/>
      <c r="AW275" s="164"/>
    </row>
    <row r="276" customFormat="false" ht="12.75" hidden="false" customHeight="false" outlineLevel="0" collapsed="false">
      <c r="A276" s="86"/>
      <c r="E276" s="164"/>
      <c r="F276" s="164"/>
      <c r="G276" s="164"/>
      <c r="H276" s="164"/>
      <c r="I276" s="164"/>
      <c r="J276" s="164"/>
      <c r="K276" s="164"/>
      <c r="L276" s="164"/>
      <c r="M276" s="164"/>
      <c r="N276" s="164"/>
      <c r="O276" s="164"/>
      <c r="P276" s="164"/>
      <c r="Q276" s="164"/>
      <c r="R276" s="164"/>
      <c r="S276" s="164"/>
      <c r="T276" s="164"/>
      <c r="U276" s="164"/>
      <c r="V276" s="164"/>
      <c r="W276" s="164"/>
      <c r="X276" s="164"/>
      <c r="Y276" s="164"/>
      <c r="Z276" s="164"/>
      <c r="AA276" s="164"/>
      <c r="AB276" s="164"/>
      <c r="AC276" s="164"/>
      <c r="AD276" s="164"/>
      <c r="AE276" s="164"/>
      <c r="AF276" s="164"/>
      <c r="AG276" s="164"/>
      <c r="AH276" s="164"/>
      <c r="AI276" s="164"/>
      <c r="AJ276" s="164"/>
      <c r="AK276" s="164"/>
      <c r="AL276" s="164"/>
      <c r="AM276" s="164"/>
      <c r="AN276" s="164"/>
      <c r="AO276" s="164"/>
      <c r="AP276" s="164"/>
      <c r="AQ276" s="164"/>
      <c r="AR276" s="164"/>
      <c r="AS276" s="164"/>
      <c r="AT276" s="164"/>
      <c r="AU276" s="164"/>
      <c r="AV276" s="164"/>
      <c r="AW276" s="164"/>
    </row>
    <row r="277" customFormat="false" ht="12.75" hidden="false" customHeight="false" outlineLevel="0" collapsed="false">
      <c r="A277" s="86"/>
    </row>
    <row r="278" customFormat="false" ht="12.75" hidden="false" customHeight="false" outlineLevel="0" collapsed="false">
      <c r="A278" s="86"/>
      <c r="E278" s="164"/>
      <c r="F278" s="164"/>
      <c r="G278" s="164"/>
      <c r="H278" s="164"/>
      <c r="I278" s="164"/>
      <c r="J278" s="164"/>
      <c r="K278" s="164"/>
      <c r="L278" s="164"/>
      <c r="M278" s="164"/>
      <c r="N278" s="164"/>
      <c r="O278" s="164"/>
      <c r="P278" s="164"/>
      <c r="Q278" s="164"/>
      <c r="R278" s="164"/>
      <c r="S278" s="164"/>
      <c r="T278" s="164"/>
      <c r="U278" s="164"/>
      <c r="V278" s="164"/>
      <c r="W278" s="164"/>
      <c r="X278" s="164"/>
      <c r="Y278" s="164"/>
      <c r="Z278" s="164"/>
      <c r="AA278" s="164"/>
      <c r="AB278" s="164"/>
      <c r="AC278" s="164"/>
      <c r="AD278" s="164"/>
      <c r="AE278" s="164"/>
      <c r="AF278" s="164"/>
      <c r="AG278" s="164"/>
      <c r="AH278" s="164"/>
      <c r="AI278" s="164"/>
      <c r="AJ278" s="164"/>
      <c r="AK278" s="164"/>
      <c r="AL278" s="164"/>
      <c r="AM278" s="164"/>
      <c r="AN278" s="164"/>
      <c r="AO278" s="164"/>
      <c r="AP278" s="164"/>
      <c r="AQ278" s="164"/>
      <c r="AR278" s="164"/>
      <c r="AS278" s="164"/>
      <c r="AT278" s="164"/>
      <c r="AU278" s="164"/>
      <c r="AV278" s="164"/>
      <c r="AW278" s="164"/>
    </row>
    <row r="279" customFormat="false" ht="12.75" hidden="false" customHeight="false" outlineLevel="0" collapsed="false">
      <c r="A279" s="96"/>
      <c r="E279" s="164"/>
      <c r="F279" s="164"/>
      <c r="G279" s="164"/>
      <c r="H279" s="164"/>
      <c r="I279" s="164"/>
      <c r="J279" s="164"/>
      <c r="K279" s="164"/>
      <c r="L279" s="164"/>
      <c r="M279" s="164"/>
      <c r="N279" s="164"/>
      <c r="O279" s="164"/>
      <c r="P279" s="164"/>
      <c r="Q279" s="164"/>
      <c r="R279" s="164"/>
      <c r="S279" s="164"/>
      <c r="T279" s="164"/>
      <c r="U279" s="164"/>
      <c r="V279" s="164"/>
      <c r="W279" s="164"/>
      <c r="X279" s="164"/>
      <c r="Y279" s="164"/>
      <c r="Z279" s="164"/>
      <c r="AA279" s="164"/>
      <c r="AB279" s="164"/>
      <c r="AC279" s="164"/>
      <c r="AD279" s="164"/>
      <c r="AE279" s="164"/>
      <c r="AF279" s="164"/>
      <c r="AG279" s="164"/>
      <c r="AH279" s="164"/>
      <c r="AI279" s="164"/>
      <c r="AJ279" s="164"/>
      <c r="AK279" s="164"/>
      <c r="AL279" s="164"/>
      <c r="AM279" s="164"/>
      <c r="AN279" s="164"/>
      <c r="AO279" s="164"/>
      <c r="AP279" s="164"/>
      <c r="AQ279" s="164"/>
      <c r="AR279" s="164"/>
      <c r="AS279" s="164"/>
      <c r="AT279" s="164"/>
      <c r="AU279" s="164"/>
      <c r="AV279" s="164"/>
      <c r="AW279" s="164"/>
    </row>
    <row r="280" customFormat="false" ht="12.75" hidden="false" customHeight="false" outlineLevel="0" collapsed="false">
      <c r="A280" s="90"/>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4"/>
      <c r="AG280" s="164"/>
      <c r="AH280" s="164"/>
      <c r="AI280" s="164"/>
      <c r="AJ280" s="164"/>
      <c r="AK280" s="164"/>
      <c r="AL280" s="164"/>
      <c r="AM280" s="164"/>
      <c r="AN280" s="164"/>
      <c r="AO280" s="164"/>
      <c r="AP280" s="164"/>
      <c r="AQ280" s="164"/>
      <c r="AR280" s="164"/>
      <c r="AS280" s="164"/>
      <c r="AT280" s="164"/>
      <c r="AU280" s="164"/>
      <c r="AV280" s="164"/>
      <c r="AW280" s="164"/>
    </row>
    <row r="281" customFormat="false" ht="12.75" hidden="false" customHeight="false" outlineLevel="0" collapsed="false">
      <c r="A281" s="90"/>
    </row>
    <row r="282" customFormat="false" ht="12.75" hidden="false" customHeight="false" outlineLevel="0" collapsed="false">
      <c r="A282" s="90"/>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4"/>
      <c r="AG282" s="164"/>
      <c r="AH282" s="164"/>
      <c r="AI282" s="164"/>
      <c r="AJ282" s="164"/>
      <c r="AK282" s="164"/>
      <c r="AL282" s="164"/>
      <c r="AM282" s="164"/>
      <c r="AN282" s="164"/>
      <c r="AO282" s="164"/>
      <c r="AP282" s="164"/>
      <c r="AQ282" s="164"/>
      <c r="AR282" s="164"/>
      <c r="AS282" s="164"/>
      <c r="AT282" s="164"/>
      <c r="AU282" s="164"/>
      <c r="AV282" s="164"/>
      <c r="AW282" s="164"/>
    </row>
    <row r="283" customFormat="false" ht="12.75" hidden="false" customHeight="false" outlineLevel="0" collapsed="false">
      <c r="A283" s="90"/>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4"/>
      <c r="AG283" s="164"/>
      <c r="AH283" s="164"/>
      <c r="AI283" s="164"/>
      <c r="AJ283" s="164"/>
      <c r="AK283" s="164"/>
      <c r="AL283" s="164"/>
      <c r="AM283" s="164"/>
      <c r="AN283" s="164"/>
      <c r="AO283" s="164"/>
      <c r="AP283" s="164"/>
      <c r="AQ283" s="164"/>
      <c r="AR283" s="164"/>
      <c r="AS283" s="164"/>
      <c r="AT283" s="164"/>
      <c r="AU283" s="164"/>
      <c r="AV283" s="164"/>
      <c r="AW283" s="164"/>
    </row>
    <row r="284" customFormat="false" ht="12.75" hidden="false" customHeight="false" outlineLevel="0" collapsed="false">
      <c r="A284" s="90"/>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4"/>
      <c r="AG284" s="164"/>
      <c r="AH284" s="164"/>
      <c r="AI284" s="164"/>
      <c r="AJ284" s="164"/>
      <c r="AK284" s="164"/>
      <c r="AL284" s="164"/>
      <c r="AM284" s="164"/>
      <c r="AN284" s="164"/>
      <c r="AO284" s="164"/>
      <c r="AP284" s="164"/>
      <c r="AQ284" s="164"/>
      <c r="AR284" s="164"/>
      <c r="AS284" s="164"/>
      <c r="AT284" s="164"/>
      <c r="AU284" s="164"/>
      <c r="AV284" s="164"/>
      <c r="AW284" s="164"/>
    </row>
    <row r="285" customFormat="false" ht="12.75" hidden="false" customHeight="false" outlineLevel="0" collapsed="false">
      <c r="A285" s="86"/>
    </row>
    <row r="286" customFormat="false" ht="12.75" hidden="false" customHeight="false" outlineLevel="0" collapsed="false">
      <c r="A286" s="86"/>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4"/>
      <c r="AG286" s="164"/>
      <c r="AH286" s="164"/>
      <c r="AI286" s="164"/>
      <c r="AJ286" s="164"/>
      <c r="AK286" s="164"/>
      <c r="AL286" s="164"/>
      <c r="AM286" s="164"/>
      <c r="AN286" s="164"/>
      <c r="AO286" s="164"/>
      <c r="AP286" s="164"/>
      <c r="AQ286" s="164"/>
      <c r="AR286" s="164"/>
      <c r="AS286" s="164"/>
      <c r="AT286" s="164"/>
      <c r="AU286" s="164"/>
      <c r="AV286" s="164"/>
      <c r="AW286" s="164"/>
    </row>
    <row r="287" customFormat="false" ht="12.75" hidden="false" customHeight="false" outlineLevel="0" collapsed="false">
      <c r="A287" s="86"/>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4"/>
      <c r="AG287" s="164"/>
      <c r="AH287" s="164"/>
      <c r="AI287" s="164"/>
      <c r="AJ287" s="164"/>
      <c r="AK287" s="164"/>
      <c r="AL287" s="164"/>
      <c r="AM287" s="164"/>
      <c r="AN287" s="164"/>
      <c r="AO287" s="164"/>
      <c r="AP287" s="164"/>
      <c r="AQ287" s="164"/>
      <c r="AR287" s="164"/>
      <c r="AS287" s="164"/>
      <c r="AT287" s="164"/>
      <c r="AU287" s="164"/>
      <c r="AV287" s="164"/>
      <c r="AW287" s="164"/>
    </row>
    <row r="288" customFormat="false" ht="12.75" hidden="false" customHeight="false" outlineLevel="0" collapsed="false">
      <c r="A288" s="90"/>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4"/>
      <c r="AG288" s="164"/>
      <c r="AH288" s="164"/>
      <c r="AI288" s="164"/>
      <c r="AJ288" s="164"/>
      <c r="AK288" s="164"/>
      <c r="AL288" s="164"/>
      <c r="AM288" s="164"/>
      <c r="AN288" s="164"/>
      <c r="AO288" s="164"/>
      <c r="AP288" s="164"/>
      <c r="AQ288" s="164"/>
      <c r="AR288" s="164"/>
      <c r="AS288" s="164"/>
      <c r="AT288" s="164"/>
      <c r="AU288" s="164"/>
      <c r="AV288" s="164"/>
      <c r="AW288" s="164"/>
    </row>
    <row r="289" customFormat="false" ht="12.75" hidden="false" customHeight="false" outlineLevel="0" collapsed="false">
      <c r="A289" s="90"/>
    </row>
    <row r="290" customFormat="false" ht="12.75" hidden="false" customHeight="false" outlineLevel="0" collapsed="false">
      <c r="A290" s="90"/>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4"/>
      <c r="AG290" s="164"/>
      <c r="AH290" s="164"/>
      <c r="AI290" s="164"/>
      <c r="AJ290" s="164"/>
      <c r="AK290" s="164"/>
      <c r="AL290" s="164"/>
      <c r="AM290" s="164"/>
      <c r="AN290" s="164"/>
      <c r="AO290" s="164"/>
      <c r="AP290" s="164"/>
      <c r="AQ290" s="164"/>
      <c r="AR290" s="164"/>
      <c r="AS290" s="164"/>
      <c r="AT290" s="164"/>
      <c r="AU290" s="164"/>
      <c r="AV290" s="164"/>
      <c r="AW290" s="164"/>
    </row>
    <row r="291" customFormat="false" ht="12.75" hidden="false" customHeight="false" outlineLevel="0" collapsed="false">
      <c r="A291" s="90"/>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4"/>
      <c r="AG291" s="164"/>
      <c r="AH291" s="164"/>
      <c r="AI291" s="164"/>
      <c r="AJ291" s="164"/>
      <c r="AK291" s="164"/>
      <c r="AL291" s="164"/>
      <c r="AM291" s="164"/>
      <c r="AN291" s="164"/>
      <c r="AO291" s="164"/>
      <c r="AP291" s="164"/>
      <c r="AQ291" s="164"/>
      <c r="AR291" s="164"/>
      <c r="AS291" s="164"/>
      <c r="AT291" s="164"/>
      <c r="AU291" s="164"/>
      <c r="AV291" s="164"/>
      <c r="AW291" s="164"/>
    </row>
    <row r="292" customFormat="false" ht="12.75" hidden="false" customHeight="false" outlineLevel="0" collapsed="false">
      <c r="A292" s="90"/>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4"/>
      <c r="AG292" s="164"/>
      <c r="AH292" s="164"/>
      <c r="AI292" s="164"/>
      <c r="AJ292" s="164"/>
      <c r="AK292" s="164"/>
      <c r="AL292" s="164"/>
      <c r="AM292" s="164"/>
      <c r="AN292" s="164"/>
      <c r="AO292" s="164"/>
      <c r="AP292" s="164"/>
      <c r="AQ292" s="164"/>
      <c r="AR292" s="164"/>
      <c r="AS292" s="164"/>
      <c r="AT292" s="164"/>
      <c r="AU292" s="164"/>
      <c r="AV292" s="164"/>
      <c r="AW292" s="164"/>
    </row>
    <row r="293" customFormat="false" ht="12.75" hidden="false" customHeight="false" outlineLevel="0" collapsed="false">
      <c r="A293" s="90"/>
    </row>
    <row r="294" customFormat="false" ht="12.75" hidden="false" customHeight="false" outlineLevel="0" collapsed="false">
      <c r="A294" s="90"/>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4"/>
      <c r="AG294" s="164"/>
      <c r="AH294" s="164"/>
      <c r="AI294" s="164"/>
      <c r="AJ294" s="164"/>
      <c r="AK294" s="164"/>
      <c r="AL294" s="164"/>
      <c r="AM294" s="164"/>
      <c r="AN294" s="164"/>
      <c r="AO294" s="164"/>
      <c r="AP294" s="164"/>
      <c r="AQ294" s="164"/>
      <c r="AR294" s="164"/>
      <c r="AS294" s="164"/>
      <c r="AT294" s="164"/>
      <c r="AU294" s="164"/>
      <c r="AV294" s="164"/>
      <c r="AW294" s="164"/>
    </row>
    <row r="295" customFormat="false" ht="12.75" hidden="false" customHeight="false" outlineLevel="0" collapsed="false">
      <c r="A295" s="90"/>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4"/>
      <c r="AG295" s="164"/>
      <c r="AH295" s="164"/>
      <c r="AI295" s="164"/>
      <c r="AJ295" s="164"/>
      <c r="AK295" s="164"/>
      <c r="AL295" s="164"/>
      <c r="AM295" s="164"/>
      <c r="AN295" s="164"/>
      <c r="AO295" s="164"/>
      <c r="AP295" s="164"/>
      <c r="AQ295" s="164"/>
      <c r="AR295" s="164"/>
      <c r="AS295" s="164"/>
      <c r="AT295" s="164"/>
      <c r="AU295" s="164"/>
      <c r="AV295" s="164"/>
      <c r="AW295" s="164"/>
    </row>
    <row r="296" customFormat="false" ht="12.75" hidden="false" customHeight="false" outlineLevel="0" collapsed="false">
      <c r="A296" s="90"/>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4"/>
      <c r="AG296" s="164"/>
      <c r="AH296" s="164"/>
      <c r="AI296" s="164"/>
      <c r="AJ296" s="164"/>
      <c r="AK296" s="164"/>
      <c r="AL296" s="164"/>
      <c r="AM296" s="164"/>
      <c r="AN296" s="164"/>
      <c r="AO296" s="164"/>
      <c r="AP296" s="164"/>
      <c r="AQ296" s="164"/>
      <c r="AR296" s="164"/>
      <c r="AS296" s="164"/>
      <c r="AT296" s="164"/>
      <c r="AU296" s="164"/>
      <c r="AV296" s="164"/>
      <c r="AW296" s="164"/>
    </row>
    <row r="297" customFormat="false" ht="12.75" hidden="false" customHeight="false" outlineLevel="0" collapsed="false">
      <c r="A297" s="90"/>
    </row>
    <row r="298" customFormat="false" ht="12.75" hidden="false" customHeight="false" outlineLevel="0" collapsed="false">
      <c r="A298" s="90"/>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4"/>
      <c r="AG298" s="164"/>
      <c r="AH298" s="164"/>
      <c r="AI298" s="164"/>
      <c r="AJ298" s="164"/>
      <c r="AK298" s="164"/>
      <c r="AL298" s="164"/>
      <c r="AM298" s="164"/>
      <c r="AN298" s="164"/>
      <c r="AO298" s="164"/>
      <c r="AP298" s="164"/>
      <c r="AQ298" s="164"/>
      <c r="AR298" s="164"/>
      <c r="AS298" s="164"/>
      <c r="AT298" s="164"/>
      <c r="AU298" s="164"/>
      <c r="AV298" s="164"/>
      <c r="AW298" s="164"/>
    </row>
    <row r="299" customFormat="false" ht="12.75" hidden="false" customHeight="false" outlineLevel="0" collapsed="false">
      <c r="A299" s="90"/>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4"/>
      <c r="AG299" s="164"/>
      <c r="AH299" s="164"/>
      <c r="AI299" s="164"/>
      <c r="AJ299" s="164"/>
      <c r="AK299" s="164"/>
      <c r="AL299" s="164"/>
      <c r="AM299" s="164"/>
      <c r="AN299" s="164"/>
      <c r="AO299" s="164"/>
      <c r="AP299" s="164"/>
      <c r="AQ299" s="164"/>
      <c r="AR299" s="164"/>
      <c r="AS299" s="164"/>
      <c r="AT299" s="164"/>
      <c r="AU299" s="164"/>
      <c r="AV299" s="164"/>
      <c r="AW299" s="164"/>
    </row>
    <row r="300" customFormat="false" ht="12.75" hidden="false" customHeight="false" outlineLevel="0" collapsed="false">
      <c r="A300" s="86"/>
      <c r="E300" s="164"/>
      <c r="F300" s="164"/>
      <c r="G300" s="164"/>
      <c r="H300" s="164"/>
      <c r="I300" s="164"/>
      <c r="J300" s="164"/>
      <c r="K300" s="164"/>
      <c r="L300" s="164"/>
      <c r="M300" s="164"/>
      <c r="N300" s="164"/>
      <c r="O300" s="164"/>
      <c r="P300" s="164"/>
      <c r="Q300" s="164"/>
      <c r="R300" s="164"/>
      <c r="S300" s="164"/>
      <c r="T300" s="164"/>
      <c r="U300" s="164"/>
      <c r="V300" s="164"/>
      <c r="W300" s="164"/>
      <c r="X300" s="164"/>
      <c r="Y300" s="164"/>
      <c r="Z300" s="164"/>
      <c r="AA300" s="164"/>
      <c r="AB300" s="164"/>
      <c r="AC300" s="164"/>
      <c r="AD300" s="164"/>
      <c r="AE300" s="164"/>
      <c r="AF300" s="164"/>
      <c r="AG300" s="164"/>
      <c r="AH300" s="164"/>
      <c r="AI300" s="164"/>
      <c r="AJ300" s="164"/>
      <c r="AK300" s="164"/>
      <c r="AL300" s="164"/>
      <c r="AM300" s="164"/>
      <c r="AN300" s="164"/>
      <c r="AO300" s="164"/>
      <c r="AP300" s="164"/>
      <c r="AQ300" s="164"/>
      <c r="AR300" s="164"/>
      <c r="AS300" s="164"/>
      <c r="AT300" s="164"/>
      <c r="AU300" s="164"/>
      <c r="AV300" s="164"/>
      <c r="AW300" s="164"/>
    </row>
    <row r="301" customFormat="false" ht="12.75" hidden="false" customHeight="false" outlineLevel="0" collapsed="false">
      <c r="A301" s="86"/>
    </row>
    <row r="302" customFormat="false" ht="12.75" hidden="false" customHeight="false" outlineLevel="0" collapsed="false">
      <c r="A302" s="86"/>
      <c r="E302" s="164"/>
      <c r="F302" s="164"/>
      <c r="G302" s="164"/>
      <c r="H302" s="164"/>
      <c r="I302" s="164"/>
      <c r="J302" s="164"/>
      <c r="K302" s="164"/>
      <c r="L302" s="164"/>
      <c r="M302" s="164"/>
      <c r="N302" s="164"/>
      <c r="O302" s="164"/>
      <c r="P302" s="164"/>
      <c r="Q302" s="164"/>
      <c r="R302" s="164"/>
      <c r="S302" s="164"/>
      <c r="T302" s="164"/>
      <c r="U302" s="164"/>
      <c r="V302" s="164"/>
      <c r="W302" s="164"/>
      <c r="X302" s="164"/>
      <c r="Y302" s="164"/>
      <c r="Z302" s="164"/>
      <c r="AA302" s="164"/>
      <c r="AB302" s="164"/>
      <c r="AC302" s="164"/>
      <c r="AD302" s="164"/>
      <c r="AE302" s="164"/>
      <c r="AF302" s="164"/>
      <c r="AG302" s="164"/>
      <c r="AH302" s="164"/>
      <c r="AI302" s="164"/>
      <c r="AJ302" s="164"/>
      <c r="AK302" s="164"/>
      <c r="AL302" s="164"/>
      <c r="AM302" s="164"/>
      <c r="AN302" s="164"/>
      <c r="AO302" s="164"/>
      <c r="AP302" s="164"/>
      <c r="AQ302" s="164"/>
      <c r="AR302" s="164"/>
      <c r="AS302" s="164"/>
      <c r="AT302" s="164"/>
      <c r="AU302" s="164"/>
      <c r="AV302" s="164"/>
      <c r="AW302" s="164"/>
    </row>
    <row r="303" customFormat="false" ht="12.75" hidden="false" customHeight="false" outlineLevel="0" collapsed="false">
      <c r="A303" s="90"/>
      <c r="E303" s="164"/>
      <c r="F303" s="164"/>
      <c r="G303" s="164"/>
      <c r="H303" s="164"/>
      <c r="I303" s="164"/>
      <c r="J303" s="164"/>
      <c r="K303" s="164"/>
      <c r="L303" s="164"/>
      <c r="M303" s="164"/>
      <c r="N303" s="164"/>
      <c r="O303" s="164"/>
      <c r="P303" s="164"/>
      <c r="Q303" s="164"/>
      <c r="R303" s="164"/>
      <c r="S303" s="164"/>
      <c r="T303" s="164"/>
      <c r="U303" s="164"/>
      <c r="V303" s="164"/>
      <c r="W303" s="164"/>
      <c r="X303" s="164"/>
      <c r="Y303" s="164"/>
      <c r="Z303" s="164"/>
      <c r="AA303" s="164"/>
      <c r="AB303" s="164"/>
      <c r="AC303" s="164"/>
      <c r="AD303" s="164"/>
      <c r="AE303" s="164"/>
      <c r="AF303" s="164"/>
      <c r="AG303" s="164"/>
      <c r="AH303" s="164"/>
      <c r="AI303" s="164"/>
      <c r="AJ303" s="164"/>
      <c r="AK303" s="164"/>
      <c r="AL303" s="164"/>
      <c r="AM303" s="164"/>
      <c r="AN303" s="164"/>
      <c r="AO303" s="164"/>
      <c r="AP303" s="164"/>
      <c r="AQ303" s="164"/>
      <c r="AR303" s="164"/>
      <c r="AS303" s="164"/>
      <c r="AT303" s="164"/>
      <c r="AU303" s="164"/>
      <c r="AV303" s="164"/>
      <c r="AW303" s="164"/>
    </row>
    <row r="304" customFormat="false" ht="12.75" hidden="false" customHeight="false" outlineLevel="0" collapsed="false">
      <c r="A304" s="90"/>
      <c r="E304" s="164"/>
      <c r="F304" s="164"/>
      <c r="G304" s="164"/>
      <c r="H304" s="164"/>
      <c r="I304" s="164"/>
      <c r="J304" s="164"/>
      <c r="K304" s="164"/>
      <c r="L304" s="164"/>
      <c r="M304" s="164"/>
      <c r="N304" s="164"/>
      <c r="O304" s="164"/>
      <c r="P304" s="164"/>
      <c r="Q304" s="164"/>
      <c r="R304" s="164"/>
      <c r="S304" s="164"/>
      <c r="T304" s="164"/>
      <c r="U304" s="164"/>
      <c r="V304" s="164"/>
      <c r="W304" s="164"/>
      <c r="X304" s="164"/>
      <c r="Y304" s="164"/>
      <c r="Z304" s="164"/>
      <c r="AA304" s="164"/>
      <c r="AB304" s="164"/>
      <c r="AC304" s="164"/>
      <c r="AD304" s="164"/>
      <c r="AE304" s="164"/>
      <c r="AF304" s="164"/>
      <c r="AG304" s="164"/>
      <c r="AH304" s="164"/>
      <c r="AI304" s="164"/>
      <c r="AJ304" s="164"/>
      <c r="AK304" s="164"/>
      <c r="AL304" s="164"/>
      <c r="AM304" s="164"/>
      <c r="AN304" s="164"/>
      <c r="AO304" s="164"/>
      <c r="AP304" s="164"/>
      <c r="AQ304" s="164"/>
      <c r="AR304" s="164"/>
      <c r="AS304" s="164"/>
      <c r="AT304" s="164"/>
      <c r="AU304" s="164"/>
      <c r="AV304" s="164"/>
      <c r="AW304" s="164"/>
    </row>
    <row r="305" customFormat="false" ht="12.75" hidden="false" customHeight="false" outlineLevel="0" collapsed="false">
      <c r="A305" s="90"/>
    </row>
    <row r="306" customFormat="false" ht="12.75" hidden="false" customHeight="false" outlineLevel="0" collapsed="false">
      <c r="A306" s="90"/>
      <c r="E306" s="164"/>
      <c r="F306" s="164"/>
      <c r="G306" s="164"/>
      <c r="H306" s="164"/>
      <c r="I306" s="164"/>
      <c r="J306" s="164"/>
      <c r="K306" s="164"/>
      <c r="L306" s="164"/>
      <c r="M306" s="164"/>
      <c r="N306" s="164"/>
      <c r="O306" s="164"/>
      <c r="P306" s="164"/>
      <c r="Q306" s="164"/>
      <c r="R306" s="164"/>
      <c r="S306" s="164"/>
      <c r="T306" s="164"/>
      <c r="U306" s="164"/>
      <c r="V306" s="164"/>
      <c r="W306" s="164"/>
      <c r="X306" s="164"/>
      <c r="Y306" s="164"/>
      <c r="Z306" s="164"/>
      <c r="AA306" s="164"/>
      <c r="AB306" s="164"/>
      <c r="AC306" s="164"/>
      <c r="AD306" s="164"/>
      <c r="AE306" s="164"/>
      <c r="AF306" s="164"/>
      <c r="AG306" s="164"/>
      <c r="AH306" s="164"/>
      <c r="AI306" s="164"/>
      <c r="AJ306" s="164"/>
      <c r="AK306" s="164"/>
      <c r="AL306" s="164"/>
      <c r="AM306" s="164"/>
      <c r="AN306" s="164"/>
      <c r="AO306" s="164"/>
      <c r="AP306" s="164"/>
      <c r="AQ306" s="164"/>
      <c r="AR306" s="164"/>
      <c r="AS306" s="164"/>
      <c r="AT306" s="164"/>
      <c r="AU306" s="164"/>
      <c r="AV306" s="164"/>
      <c r="AW306" s="164"/>
    </row>
    <row r="307" customFormat="false" ht="12.75" hidden="false" customHeight="false" outlineLevel="0" collapsed="false">
      <c r="A307" s="90"/>
      <c r="E307" s="164"/>
      <c r="F307" s="164"/>
      <c r="G307" s="164"/>
      <c r="H307" s="164"/>
      <c r="I307" s="164"/>
      <c r="J307" s="164"/>
      <c r="K307" s="164"/>
      <c r="L307" s="164"/>
      <c r="M307" s="164"/>
      <c r="N307" s="164"/>
      <c r="O307" s="164"/>
      <c r="P307" s="164"/>
      <c r="Q307" s="164"/>
      <c r="R307" s="164"/>
      <c r="S307" s="164"/>
      <c r="T307" s="164"/>
      <c r="U307" s="164"/>
      <c r="V307" s="164"/>
      <c r="W307" s="164"/>
      <c r="X307" s="164"/>
      <c r="Y307" s="164"/>
      <c r="Z307" s="164"/>
      <c r="AA307" s="164"/>
      <c r="AB307" s="164"/>
      <c r="AC307" s="164"/>
      <c r="AD307" s="164"/>
      <c r="AE307" s="164"/>
      <c r="AF307" s="164"/>
      <c r="AG307" s="164"/>
      <c r="AH307" s="164"/>
      <c r="AI307" s="164"/>
      <c r="AJ307" s="164"/>
      <c r="AK307" s="164"/>
      <c r="AL307" s="164"/>
      <c r="AM307" s="164"/>
      <c r="AN307" s="164"/>
      <c r="AO307" s="164"/>
      <c r="AP307" s="164"/>
      <c r="AQ307" s="164"/>
      <c r="AR307" s="164"/>
      <c r="AS307" s="164"/>
      <c r="AT307" s="164"/>
      <c r="AU307" s="164"/>
      <c r="AV307" s="164"/>
      <c r="AW307" s="164"/>
    </row>
    <row r="308" customFormat="false" ht="12.75" hidden="false" customHeight="false" outlineLevel="0" collapsed="false">
      <c r="A308" s="90"/>
      <c r="E308" s="164"/>
      <c r="F308" s="164"/>
      <c r="G308" s="164"/>
      <c r="H308" s="164"/>
      <c r="I308" s="164"/>
      <c r="J308" s="164"/>
      <c r="K308" s="164"/>
      <c r="L308" s="164"/>
      <c r="M308" s="164"/>
      <c r="N308" s="164"/>
      <c r="O308" s="164"/>
      <c r="P308" s="164"/>
      <c r="Q308" s="164"/>
      <c r="R308" s="164"/>
      <c r="S308" s="164"/>
      <c r="T308" s="164"/>
      <c r="U308" s="164"/>
      <c r="V308" s="164"/>
      <c r="W308" s="164"/>
      <c r="X308" s="164"/>
      <c r="Y308" s="164"/>
      <c r="Z308" s="164"/>
      <c r="AA308" s="164"/>
      <c r="AB308" s="164"/>
      <c r="AC308" s="164"/>
      <c r="AD308" s="164"/>
      <c r="AE308" s="164"/>
      <c r="AF308" s="164"/>
      <c r="AG308" s="164"/>
      <c r="AH308" s="164"/>
      <c r="AI308" s="164"/>
      <c r="AJ308" s="164"/>
      <c r="AK308" s="164"/>
      <c r="AL308" s="164"/>
      <c r="AM308" s="164"/>
      <c r="AN308" s="164"/>
      <c r="AO308" s="164"/>
      <c r="AP308" s="164"/>
      <c r="AQ308" s="164"/>
      <c r="AR308" s="164"/>
      <c r="AS308" s="164"/>
      <c r="AT308" s="164"/>
      <c r="AU308" s="164"/>
      <c r="AV308" s="164"/>
      <c r="AW308" s="164"/>
    </row>
    <row r="309" customFormat="false" ht="12.75" hidden="false" customHeight="false" outlineLevel="0" collapsed="false">
      <c r="A309" s="86"/>
    </row>
    <row r="310" customFormat="false" ht="12.75" hidden="false" customHeight="false" outlineLevel="0" collapsed="false">
      <c r="A310" s="86"/>
      <c r="E310" s="164"/>
      <c r="F310" s="164"/>
      <c r="G310" s="164"/>
      <c r="H310" s="164"/>
      <c r="I310" s="164"/>
      <c r="J310" s="164"/>
      <c r="K310" s="164"/>
      <c r="L310" s="164"/>
      <c r="M310" s="164"/>
      <c r="N310" s="164"/>
      <c r="O310" s="164"/>
      <c r="P310" s="164"/>
      <c r="Q310" s="164"/>
      <c r="R310" s="164"/>
      <c r="S310" s="164"/>
      <c r="T310" s="164"/>
      <c r="U310" s="164"/>
      <c r="V310" s="164"/>
      <c r="W310" s="164"/>
      <c r="X310" s="164"/>
      <c r="Y310" s="164"/>
      <c r="Z310" s="164"/>
      <c r="AA310" s="164"/>
      <c r="AB310" s="164"/>
      <c r="AC310" s="164"/>
      <c r="AD310" s="164"/>
      <c r="AE310" s="164"/>
      <c r="AF310" s="164"/>
      <c r="AG310" s="164"/>
      <c r="AH310" s="164"/>
      <c r="AI310" s="164"/>
      <c r="AJ310" s="164"/>
      <c r="AK310" s="164"/>
      <c r="AL310" s="164"/>
      <c r="AM310" s="164"/>
      <c r="AN310" s="164"/>
      <c r="AO310" s="164"/>
      <c r="AP310" s="164"/>
      <c r="AQ310" s="164"/>
      <c r="AR310" s="164"/>
      <c r="AS310" s="164"/>
      <c r="AT310" s="164"/>
      <c r="AU310" s="164"/>
      <c r="AV310" s="164"/>
      <c r="AW310" s="164"/>
    </row>
    <row r="311" customFormat="false" ht="12.75" hidden="false" customHeight="false" outlineLevel="0" collapsed="false">
      <c r="A311" s="86"/>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4"/>
      <c r="AG311" s="164"/>
      <c r="AH311" s="164"/>
      <c r="AI311" s="164"/>
      <c r="AJ311" s="164"/>
      <c r="AK311" s="164"/>
      <c r="AL311" s="164"/>
      <c r="AM311" s="164"/>
      <c r="AN311" s="164"/>
      <c r="AO311" s="164"/>
      <c r="AP311" s="164"/>
      <c r="AQ311" s="164"/>
      <c r="AR311" s="164"/>
      <c r="AS311" s="164"/>
      <c r="AT311" s="164"/>
      <c r="AU311" s="164"/>
      <c r="AV311" s="164"/>
      <c r="AW311" s="164"/>
    </row>
    <row r="312" customFormat="false" ht="12.75" hidden="false" customHeight="false" outlineLevel="0" collapsed="false">
      <c r="A312" s="90"/>
      <c r="E312" s="164"/>
      <c r="F312" s="164"/>
      <c r="G312" s="164"/>
      <c r="H312" s="164"/>
      <c r="I312" s="164"/>
      <c r="J312" s="164"/>
      <c r="K312" s="164"/>
      <c r="L312" s="164"/>
      <c r="M312" s="164"/>
      <c r="N312" s="164"/>
      <c r="O312" s="164"/>
      <c r="P312" s="164"/>
      <c r="Q312" s="164"/>
      <c r="R312" s="164"/>
      <c r="S312" s="164"/>
      <c r="T312" s="164"/>
      <c r="U312" s="164"/>
      <c r="V312" s="164"/>
      <c r="W312" s="164"/>
      <c r="X312" s="164"/>
      <c r="Y312" s="164"/>
      <c r="Z312" s="164"/>
      <c r="AA312" s="164"/>
      <c r="AB312" s="164"/>
      <c r="AC312" s="164"/>
      <c r="AD312" s="164"/>
      <c r="AE312" s="164"/>
      <c r="AF312" s="164"/>
      <c r="AG312" s="164"/>
      <c r="AH312" s="164"/>
      <c r="AI312" s="164"/>
      <c r="AJ312" s="164"/>
      <c r="AK312" s="164"/>
      <c r="AL312" s="164"/>
      <c r="AM312" s="164"/>
      <c r="AN312" s="164"/>
      <c r="AO312" s="164"/>
      <c r="AP312" s="164"/>
      <c r="AQ312" s="164"/>
      <c r="AR312" s="164"/>
      <c r="AS312" s="164"/>
      <c r="AT312" s="164"/>
      <c r="AU312" s="164"/>
      <c r="AV312" s="164"/>
      <c r="AW312" s="164"/>
    </row>
    <row r="313" customFormat="false" ht="12.75" hidden="false" customHeight="false" outlineLevel="0" collapsed="false">
      <c r="A313" s="90"/>
    </row>
    <row r="314" customFormat="false" ht="12.75" hidden="false" customHeight="false" outlineLevel="0" collapsed="false">
      <c r="A314" s="90"/>
      <c r="E314" s="164"/>
      <c r="F314" s="164"/>
      <c r="G314" s="164"/>
      <c r="H314" s="164"/>
      <c r="I314" s="164"/>
      <c r="J314" s="164"/>
      <c r="K314" s="164"/>
      <c r="L314" s="164"/>
      <c r="M314" s="164"/>
      <c r="N314" s="164"/>
      <c r="O314" s="164"/>
      <c r="P314" s="164"/>
      <c r="Q314" s="164"/>
      <c r="R314" s="164"/>
      <c r="S314" s="164"/>
      <c r="T314" s="164"/>
      <c r="U314" s="164"/>
      <c r="V314" s="164"/>
      <c r="W314" s="164"/>
      <c r="X314" s="164"/>
      <c r="Y314" s="164"/>
      <c r="Z314" s="164"/>
      <c r="AA314" s="164"/>
      <c r="AB314" s="164"/>
      <c r="AC314" s="164"/>
      <c r="AD314" s="164"/>
      <c r="AE314" s="164"/>
      <c r="AF314" s="164"/>
      <c r="AG314" s="164"/>
      <c r="AH314" s="164"/>
      <c r="AI314" s="164"/>
      <c r="AJ314" s="164"/>
      <c r="AK314" s="164"/>
      <c r="AL314" s="164"/>
      <c r="AM314" s="164"/>
      <c r="AN314" s="164"/>
      <c r="AO314" s="164"/>
      <c r="AP314" s="164"/>
      <c r="AQ314" s="164"/>
      <c r="AR314" s="164"/>
      <c r="AS314" s="164"/>
      <c r="AT314" s="164"/>
      <c r="AU314" s="164"/>
      <c r="AV314" s="164"/>
      <c r="AW314" s="164"/>
    </row>
    <row r="315" customFormat="false" ht="12.75" hidden="false" customHeight="false" outlineLevel="0" collapsed="false">
      <c r="A315" s="90"/>
      <c r="E315" s="164"/>
      <c r="F315" s="164"/>
      <c r="G315" s="164"/>
      <c r="H315" s="164"/>
      <c r="I315" s="164"/>
      <c r="J315" s="164"/>
      <c r="K315" s="164"/>
      <c r="L315" s="164"/>
      <c r="M315" s="164"/>
      <c r="N315" s="164"/>
      <c r="O315" s="164"/>
      <c r="P315" s="164"/>
      <c r="Q315" s="164"/>
      <c r="R315" s="164"/>
      <c r="S315" s="164"/>
      <c r="T315" s="164"/>
      <c r="U315" s="164"/>
      <c r="V315" s="164"/>
      <c r="W315" s="164"/>
      <c r="X315" s="164"/>
      <c r="Y315" s="164"/>
      <c r="Z315" s="164"/>
      <c r="AA315" s="164"/>
      <c r="AB315" s="164"/>
      <c r="AC315" s="164"/>
      <c r="AD315" s="164"/>
      <c r="AE315" s="164"/>
      <c r="AF315" s="164"/>
      <c r="AG315" s="164"/>
      <c r="AH315" s="164"/>
      <c r="AI315" s="164"/>
      <c r="AJ315" s="164"/>
      <c r="AK315" s="164"/>
      <c r="AL315" s="164"/>
      <c r="AM315" s="164"/>
      <c r="AN315" s="164"/>
      <c r="AO315" s="164"/>
      <c r="AP315" s="164"/>
      <c r="AQ315" s="164"/>
      <c r="AR315" s="164"/>
      <c r="AS315" s="164"/>
      <c r="AT315" s="164"/>
      <c r="AU315" s="164"/>
      <c r="AV315" s="164"/>
      <c r="AW315" s="164"/>
    </row>
    <row r="316" customFormat="false" ht="12.75" hidden="false" customHeight="false" outlineLevel="0" collapsed="false">
      <c r="A316" s="90"/>
      <c r="E316" s="164"/>
      <c r="F316" s="164"/>
      <c r="G316" s="164"/>
      <c r="H316" s="164"/>
      <c r="I316" s="164"/>
      <c r="J316" s="164"/>
      <c r="K316" s="164"/>
      <c r="L316" s="164"/>
      <c r="M316" s="164"/>
      <c r="N316" s="164"/>
      <c r="O316" s="164"/>
      <c r="P316" s="164"/>
      <c r="Q316" s="164"/>
      <c r="R316" s="164"/>
      <c r="S316" s="164"/>
      <c r="T316" s="164"/>
      <c r="U316" s="164"/>
      <c r="V316" s="164"/>
      <c r="W316" s="164"/>
      <c r="X316" s="164"/>
      <c r="Y316" s="164"/>
      <c r="Z316" s="164"/>
      <c r="AA316" s="164"/>
      <c r="AB316" s="164"/>
      <c r="AC316" s="164"/>
      <c r="AD316" s="164"/>
      <c r="AE316" s="164"/>
      <c r="AF316" s="164"/>
      <c r="AG316" s="164"/>
      <c r="AH316" s="164"/>
      <c r="AI316" s="164"/>
      <c r="AJ316" s="164"/>
      <c r="AK316" s="164"/>
      <c r="AL316" s="164"/>
      <c r="AM316" s="164"/>
      <c r="AN316" s="164"/>
      <c r="AO316" s="164"/>
      <c r="AP316" s="164"/>
      <c r="AQ316" s="164"/>
      <c r="AR316" s="164"/>
      <c r="AS316" s="164"/>
      <c r="AT316" s="164"/>
      <c r="AU316" s="164"/>
      <c r="AV316" s="164"/>
      <c r="AW316" s="164"/>
    </row>
    <row r="317" customFormat="false" ht="12.75" hidden="false" customHeight="false" outlineLevel="0" collapsed="false">
      <c r="A317" s="90"/>
    </row>
    <row r="318" customFormat="false" ht="12.75" hidden="false" customHeight="false" outlineLevel="0" collapsed="false">
      <c r="A318" s="90"/>
      <c r="E318" s="164"/>
      <c r="F318" s="164"/>
      <c r="G318" s="164"/>
      <c r="H318" s="164"/>
      <c r="I318" s="164"/>
      <c r="J318" s="164"/>
      <c r="K318" s="164"/>
      <c r="L318" s="164"/>
      <c r="M318" s="164"/>
      <c r="N318" s="164"/>
      <c r="O318" s="164"/>
      <c r="P318" s="164"/>
      <c r="Q318" s="164"/>
      <c r="R318" s="164"/>
      <c r="S318" s="164"/>
      <c r="T318" s="164"/>
      <c r="U318" s="164"/>
      <c r="V318" s="164"/>
      <c r="W318" s="164"/>
      <c r="X318" s="164"/>
      <c r="Y318" s="164"/>
      <c r="Z318" s="164"/>
      <c r="AA318" s="164"/>
      <c r="AB318" s="164"/>
      <c r="AC318" s="164"/>
      <c r="AD318" s="164"/>
      <c r="AE318" s="164"/>
      <c r="AF318" s="164"/>
      <c r="AG318" s="164"/>
      <c r="AH318" s="164"/>
      <c r="AI318" s="164"/>
      <c r="AJ318" s="164"/>
      <c r="AK318" s="164"/>
      <c r="AL318" s="164"/>
      <c r="AM318" s="164"/>
      <c r="AN318" s="164"/>
      <c r="AO318" s="164"/>
      <c r="AP318" s="164"/>
      <c r="AQ318" s="164"/>
      <c r="AR318" s="164"/>
      <c r="AS318" s="164"/>
      <c r="AT318" s="164"/>
      <c r="AU318" s="164"/>
      <c r="AV318" s="164"/>
      <c r="AW318" s="164"/>
    </row>
    <row r="319" customFormat="false" ht="12.75" hidden="false" customHeight="false" outlineLevel="0" collapsed="false">
      <c r="A319" s="90"/>
      <c r="E319" s="164"/>
      <c r="F319" s="164"/>
      <c r="G319" s="164"/>
      <c r="H319" s="164"/>
      <c r="I319" s="164"/>
      <c r="J319" s="164"/>
      <c r="K319" s="164"/>
      <c r="L319" s="164"/>
      <c r="M319" s="164"/>
      <c r="N319" s="164"/>
      <c r="O319" s="164"/>
      <c r="P319" s="164"/>
      <c r="Q319" s="164"/>
      <c r="R319" s="164"/>
      <c r="S319" s="164"/>
      <c r="T319" s="164"/>
      <c r="U319" s="164"/>
      <c r="V319" s="164"/>
      <c r="W319" s="164"/>
      <c r="X319" s="164"/>
      <c r="Y319" s="164"/>
      <c r="Z319" s="164"/>
      <c r="AA319" s="164"/>
      <c r="AB319" s="164"/>
      <c r="AC319" s="164"/>
      <c r="AD319" s="164"/>
      <c r="AE319" s="164"/>
      <c r="AF319" s="164"/>
      <c r="AG319" s="164"/>
      <c r="AH319" s="164"/>
      <c r="AI319" s="164"/>
      <c r="AJ319" s="164"/>
      <c r="AK319" s="164"/>
      <c r="AL319" s="164"/>
      <c r="AM319" s="164"/>
      <c r="AN319" s="164"/>
      <c r="AO319" s="164"/>
      <c r="AP319" s="164"/>
      <c r="AQ319" s="164"/>
      <c r="AR319" s="164"/>
      <c r="AS319" s="164"/>
      <c r="AT319" s="164"/>
      <c r="AU319" s="164"/>
      <c r="AV319" s="164"/>
      <c r="AW319" s="164"/>
    </row>
    <row r="320" customFormat="false" ht="12.75" hidden="false" customHeight="false" outlineLevel="0" collapsed="false">
      <c r="A320" s="90"/>
      <c r="E320" s="164"/>
      <c r="F320" s="164"/>
      <c r="G320" s="164"/>
      <c r="H320" s="164"/>
      <c r="I320" s="164"/>
      <c r="J320" s="164"/>
      <c r="K320" s="164"/>
      <c r="L320" s="164"/>
      <c r="M320" s="164"/>
      <c r="N320" s="164"/>
      <c r="O320" s="164"/>
      <c r="P320" s="164"/>
      <c r="Q320" s="164"/>
      <c r="R320" s="164"/>
      <c r="S320" s="164"/>
      <c r="T320" s="164"/>
      <c r="U320" s="164"/>
      <c r="V320" s="164"/>
      <c r="W320" s="164"/>
      <c r="X320" s="164"/>
      <c r="Y320" s="164"/>
      <c r="Z320" s="164"/>
      <c r="AA320" s="164"/>
      <c r="AB320" s="164"/>
      <c r="AC320" s="164"/>
      <c r="AD320" s="164"/>
      <c r="AE320" s="164"/>
      <c r="AF320" s="164"/>
      <c r="AG320" s="164"/>
      <c r="AH320" s="164"/>
      <c r="AI320" s="164"/>
      <c r="AJ320" s="164"/>
      <c r="AK320" s="164"/>
      <c r="AL320" s="164"/>
      <c r="AM320" s="164"/>
      <c r="AN320" s="164"/>
      <c r="AO320" s="164"/>
      <c r="AP320" s="164"/>
      <c r="AQ320" s="164"/>
      <c r="AR320" s="164"/>
      <c r="AS320" s="164"/>
      <c r="AT320" s="164"/>
      <c r="AU320" s="164"/>
      <c r="AV320" s="164"/>
      <c r="AW320" s="164"/>
    </row>
    <row r="321" customFormat="false" ht="12.75" hidden="false" customHeight="false" outlineLevel="0" collapsed="false">
      <c r="A321" s="90"/>
    </row>
    <row r="322" customFormat="false" ht="12.75" hidden="false" customHeight="false" outlineLevel="0" collapsed="false">
      <c r="A322" s="90"/>
      <c r="E322" s="164"/>
      <c r="F322" s="164"/>
      <c r="G322" s="164"/>
      <c r="H322" s="164"/>
      <c r="I322" s="164"/>
      <c r="J322" s="164"/>
      <c r="K322" s="164"/>
      <c r="L322" s="164"/>
      <c r="M322" s="164"/>
      <c r="N322" s="164"/>
      <c r="O322" s="164"/>
      <c r="P322" s="164"/>
      <c r="Q322" s="164"/>
      <c r="R322" s="164"/>
      <c r="S322" s="164"/>
      <c r="T322" s="164"/>
      <c r="U322" s="164"/>
      <c r="V322" s="164"/>
      <c r="W322" s="164"/>
      <c r="X322" s="164"/>
      <c r="Y322" s="164"/>
      <c r="Z322" s="164"/>
      <c r="AA322" s="164"/>
      <c r="AB322" s="164"/>
      <c r="AC322" s="164"/>
      <c r="AD322" s="164"/>
      <c r="AE322" s="164"/>
      <c r="AF322" s="164"/>
      <c r="AG322" s="164"/>
      <c r="AH322" s="164"/>
      <c r="AI322" s="164"/>
      <c r="AJ322" s="164"/>
      <c r="AK322" s="164"/>
      <c r="AL322" s="164"/>
      <c r="AM322" s="164"/>
      <c r="AN322" s="164"/>
      <c r="AO322" s="164"/>
      <c r="AP322" s="164"/>
      <c r="AQ322" s="164"/>
      <c r="AR322" s="164"/>
      <c r="AS322" s="164"/>
      <c r="AT322" s="164"/>
      <c r="AU322" s="164"/>
      <c r="AV322" s="164"/>
      <c r="AW322" s="164"/>
    </row>
    <row r="323" customFormat="false" ht="12.75" hidden="false" customHeight="false" outlineLevel="0" collapsed="false">
      <c r="A323" s="90"/>
      <c r="E323" s="164"/>
      <c r="F323" s="164"/>
      <c r="G323" s="164"/>
      <c r="H323" s="164"/>
      <c r="I323" s="164"/>
      <c r="J323" s="164"/>
      <c r="K323" s="164"/>
      <c r="L323" s="164"/>
      <c r="M323" s="164"/>
      <c r="N323" s="164"/>
      <c r="O323" s="164"/>
      <c r="P323" s="164"/>
      <c r="Q323" s="164"/>
      <c r="R323" s="164"/>
      <c r="S323" s="164"/>
      <c r="T323" s="164"/>
      <c r="U323" s="164"/>
      <c r="V323" s="164"/>
      <c r="W323" s="164"/>
      <c r="X323" s="164"/>
      <c r="Y323" s="164"/>
      <c r="Z323" s="164"/>
      <c r="AA323" s="164"/>
      <c r="AB323" s="164"/>
      <c r="AC323" s="164"/>
      <c r="AD323" s="164"/>
      <c r="AE323" s="164"/>
      <c r="AF323" s="164"/>
      <c r="AG323" s="164"/>
      <c r="AH323" s="164"/>
      <c r="AI323" s="164"/>
      <c r="AJ323" s="164"/>
      <c r="AK323" s="164"/>
      <c r="AL323" s="164"/>
      <c r="AM323" s="164"/>
      <c r="AN323" s="164"/>
      <c r="AO323" s="164"/>
      <c r="AP323" s="164"/>
      <c r="AQ323" s="164"/>
      <c r="AR323" s="164"/>
      <c r="AS323" s="164"/>
      <c r="AT323" s="164"/>
      <c r="AU323" s="164"/>
      <c r="AV323" s="164"/>
      <c r="AW323" s="164"/>
    </row>
    <row r="324" customFormat="false" ht="12.75" hidden="false" customHeight="false" outlineLevel="0" collapsed="false">
      <c r="A324" s="90"/>
      <c r="E324" s="164"/>
      <c r="F324" s="164"/>
      <c r="G324" s="164"/>
      <c r="H324" s="164"/>
      <c r="I324" s="164"/>
      <c r="J324" s="164"/>
      <c r="K324" s="164"/>
      <c r="L324" s="164"/>
      <c r="M324" s="164"/>
      <c r="N324" s="164"/>
      <c r="O324" s="164"/>
      <c r="P324" s="164"/>
      <c r="Q324" s="164"/>
      <c r="R324" s="164"/>
      <c r="S324" s="164"/>
      <c r="T324" s="164"/>
      <c r="U324" s="164"/>
      <c r="V324" s="164"/>
      <c r="W324" s="164"/>
      <c r="X324" s="164"/>
      <c r="Y324" s="164"/>
      <c r="Z324" s="164"/>
      <c r="AA324" s="164"/>
      <c r="AB324" s="164"/>
      <c r="AC324" s="164"/>
      <c r="AD324" s="164"/>
      <c r="AE324" s="164"/>
      <c r="AF324" s="164"/>
      <c r="AG324" s="164"/>
      <c r="AH324" s="164"/>
      <c r="AI324" s="164"/>
      <c r="AJ324" s="164"/>
      <c r="AK324" s="164"/>
      <c r="AL324" s="164"/>
      <c r="AM324" s="164"/>
      <c r="AN324" s="164"/>
      <c r="AO324" s="164"/>
      <c r="AP324" s="164"/>
      <c r="AQ324" s="164"/>
      <c r="AR324" s="164"/>
      <c r="AS324" s="164"/>
      <c r="AT324" s="164"/>
      <c r="AU324" s="164"/>
      <c r="AV324" s="164"/>
      <c r="AW324" s="164"/>
    </row>
    <row r="325" customFormat="false" ht="12.75" hidden="false" customHeight="false" outlineLevel="0" collapsed="false">
      <c r="A325" s="90"/>
    </row>
    <row r="326" customFormat="false" ht="12.75" hidden="false" customHeight="false" outlineLevel="0" collapsed="false">
      <c r="A326" s="90"/>
      <c r="E326" s="164"/>
      <c r="F326" s="164"/>
      <c r="G326" s="164"/>
      <c r="H326" s="164"/>
      <c r="I326" s="164"/>
      <c r="J326" s="164"/>
      <c r="K326" s="164"/>
      <c r="L326" s="164"/>
      <c r="M326" s="164"/>
      <c r="N326" s="164"/>
      <c r="O326" s="164"/>
      <c r="P326" s="164"/>
      <c r="Q326" s="164"/>
      <c r="R326" s="164"/>
      <c r="S326" s="164"/>
      <c r="T326" s="164"/>
      <c r="U326" s="164"/>
      <c r="V326" s="164"/>
      <c r="W326" s="164"/>
      <c r="X326" s="164"/>
      <c r="Y326" s="164"/>
      <c r="Z326" s="164"/>
      <c r="AA326" s="164"/>
      <c r="AB326" s="164"/>
      <c r="AC326" s="164"/>
      <c r="AD326" s="164"/>
      <c r="AE326" s="164"/>
      <c r="AF326" s="164"/>
      <c r="AG326" s="164"/>
      <c r="AH326" s="164"/>
      <c r="AI326" s="164"/>
      <c r="AJ326" s="164"/>
      <c r="AK326" s="164"/>
      <c r="AL326" s="164"/>
      <c r="AM326" s="164"/>
      <c r="AN326" s="164"/>
      <c r="AO326" s="164"/>
      <c r="AP326" s="164"/>
      <c r="AQ326" s="164"/>
      <c r="AR326" s="164"/>
      <c r="AS326" s="164"/>
      <c r="AT326" s="164"/>
      <c r="AU326" s="164"/>
      <c r="AV326" s="164"/>
      <c r="AW326" s="164"/>
    </row>
    <row r="327" customFormat="false" ht="12.75" hidden="false" customHeight="false" outlineLevel="0" collapsed="false">
      <c r="A327" s="90"/>
      <c r="E327" s="164"/>
      <c r="F327" s="164"/>
      <c r="G327" s="164"/>
      <c r="H327" s="164"/>
      <c r="I327" s="164"/>
      <c r="J327" s="164"/>
      <c r="K327" s="164"/>
      <c r="L327" s="164"/>
      <c r="M327" s="164"/>
      <c r="N327" s="164"/>
      <c r="O327" s="164"/>
      <c r="P327" s="164"/>
      <c r="Q327" s="164"/>
      <c r="R327" s="164"/>
      <c r="S327" s="164"/>
      <c r="T327" s="164"/>
      <c r="U327" s="164"/>
      <c r="V327" s="164"/>
      <c r="W327" s="164"/>
      <c r="X327" s="164"/>
      <c r="Y327" s="164"/>
      <c r="Z327" s="164"/>
      <c r="AA327" s="164"/>
      <c r="AB327" s="164"/>
      <c r="AC327" s="164"/>
      <c r="AD327" s="164"/>
      <c r="AE327" s="164"/>
      <c r="AF327" s="164"/>
      <c r="AG327" s="164"/>
      <c r="AH327" s="164"/>
      <c r="AI327" s="164"/>
      <c r="AJ327" s="164"/>
      <c r="AK327" s="164"/>
      <c r="AL327" s="164"/>
      <c r="AM327" s="164"/>
      <c r="AN327" s="164"/>
      <c r="AO327" s="164"/>
      <c r="AP327" s="164"/>
      <c r="AQ327" s="164"/>
      <c r="AR327" s="164"/>
      <c r="AS327" s="164"/>
      <c r="AT327" s="164"/>
      <c r="AU327" s="164"/>
      <c r="AV327" s="164"/>
      <c r="AW327" s="164"/>
    </row>
    <row r="328" customFormat="false" ht="12.75" hidden="false" customHeight="false" outlineLevel="0" collapsed="false">
      <c r="A328" s="90"/>
      <c r="E328" s="164"/>
      <c r="F328" s="164"/>
      <c r="G328" s="164"/>
      <c r="H328" s="164"/>
      <c r="I328" s="164"/>
      <c r="J328" s="164"/>
      <c r="K328" s="164"/>
      <c r="L328" s="164"/>
      <c r="M328" s="164"/>
      <c r="N328" s="164"/>
      <c r="O328" s="164"/>
      <c r="P328" s="164"/>
      <c r="Q328" s="164"/>
      <c r="R328" s="164"/>
      <c r="S328" s="164"/>
      <c r="T328" s="164"/>
      <c r="U328" s="164"/>
      <c r="V328" s="164"/>
      <c r="W328" s="164"/>
      <c r="X328" s="164"/>
      <c r="Y328" s="164"/>
      <c r="Z328" s="164"/>
      <c r="AA328" s="164"/>
      <c r="AB328" s="164"/>
      <c r="AC328" s="164"/>
      <c r="AD328" s="164"/>
      <c r="AE328" s="164"/>
      <c r="AF328" s="164"/>
      <c r="AG328" s="164"/>
      <c r="AH328" s="164"/>
      <c r="AI328" s="164"/>
      <c r="AJ328" s="164"/>
      <c r="AK328" s="164"/>
      <c r="AL328" s="164"/>
      <c r="AM328" s="164"/>
      <c r="AN328" s="164"/>
      <c r="AO328" s="164"/>
      <c r="AP328" s="164"/>
      <c r="AQ328" s="164"/>
      <c r="AR328" s="164"/>
      <c r="AS328" s="164"/>
      <c r="AT328" s="164"/>
      <c r="AU328" s="164"/>
      <c r="AV328" s="164"/>
      <c r="AW328" s="164"/>
    </row>
    <row r="329" customFormat="false" ht="12.75" hidden="false" customHeight="false" outlineLevel="0" collapsed="false">
      <c r="A329" s="90"/>
    </row>
    <row r="330" customFormat="false" ht="12.75" hidden="false" customHeight="false" outlineLevel="0" collapsed="false">
      <c r="A330" s="165"/>
      <c r="E330" s="164"/>
      <c r="F330" s="164"/>
      <c r="G330" s="164"/>
      <c r="H330" s="164"/>
      <c r="I330" s="164"/>
      <c r="J330" s="164"/>
      <c r="K330" s="164"/>
      <c r="L330" s="164"/>
      <c r="M330" s="164"/>
      <c r="N330" s="164"/>
      <c r="O330" s="164"/>
      <c r="P330" s="164"/>
      <c r="Q330" s="164"/>
      <c r="R330" s="164"/>
      <c r="S330" s="164"/>
      <c r="T330" s="164"/>
      <c r="U330" s="164"/>
      <c r="V330" s="164"/>
      <c r="W330" s="164"/>
      <c r="X330" s="164"/>
      <c r="Y330" s="164"/>
      <c r="Z330" s="164"/>
      <c r="AA330" s="164"/>
      <c r="AB330" s="164"/>
      <c r="AC330" s="164"/>
      <c r="AD330" s="164"/>
      <c r="AE330" s="164"/>
      <c r="AF330" s="164"/>
      <c r="AG330" s="164"/>
      <c r="AH330" s="164"/>
      <c r="AI330" s="164"/>
      <c r="AJ330" s="164"/>
      <c r="AK330" s="164"/>
      <c r="AL330" s="164"/>
      <c r="AM330" s="164"/>
      <c r="AN330" s="164"/>
      <c r="AO330" s="164"/>
      <c r="AP330" s="164"/>
      <c r="AQ330" s="164"/>
      <c r="AR330" s="164"/>
      <c r="AS330" s="164"/>
      <c r="AT330" s="164"/>
      <c r="AU330" s="164"/>
      <c r="AV330" s="164"/>
      <c r="AW330" s="164"/>
    </row>
    <row r="331" customFormat="false" ht="12.75" hidden="false" customHeight="false" outlineLevel="0" collapsed="false">
      <c r="A331" s="165"/>
      <c r="E331" s="164"/>
      <c r="F331" s="164"/>
      <c r="G331" s="164"/>
      <c r="H331" s="164"/>
      <c r="I331" s="164"/>
      <c r="J331" s="164"/>
      <c r="K331" s="164"/>
      <c r="L331" s="164"/>
      <c r="M331" s="164"/>
      <c r="N331" s="164"/>
      <c r="O331" s="164"/>
      <c r="P331" s="164"/>
      <c r="Q331" s="164"/>
      <c r="R331" s="164"/>
      <c r="S331" s="164"/>
      <c r="T331" s="164"/>
      <c r="U331" s="164"/>
      <c r="V331" s="164"/>
      <c r="W331" s="164"/>
      <c r="X331" s="164"/>
      <c r="Y331" s="164"/>
      <c r="Z331" s="164"/>
      <c r="AA331" s="164"/>
      <c r="AB331" s="164"/>
      <c r="AC331" s="164"/>
      <c r="AD331" s="164"/>
      <c r="AE331" s="164"/>
      <c r="AF331" s="164"/>
      <c r="AG331" s="164"/>
      <c r="AH331" s="164"/>
      <c r="AI331" s="164"/>
      <c r="AJ331" s="164"/>
      <c r="AK331" s="164"/>
      <c r="AL331" s="164"/>
      <c r="AM331" s="164"/>
      <c r="AN331" s="164"/>
      <c r="AO331" s="164"/>
      <c r="AP331" s="164"/>
      <c r="AQ331" s="164"/>
      <c r="AR331" s="164"/>
      <c r="AS331" s="164"/>
      <c r="AT331" s="164"/>
      <c r="AU331" s="164"/>
      <c r="AV331" s="164"/>
      <c r="AW331" s="164"/>
    </row>
    <row r="332" customFormat="false" ht="12.75" hidden="false" customHeight="false" outlineLevel="0" collapsed="false">
      <c r="A332" s="90"/>
      <c r="E332" s="164"/>
      <c r="F332" s="164"/>
      <c r="G332" s="164"/>
      <c r="H332" s="164"/>
      <c r="I332" s="164"/>
      <c r="J332" s="164"/>
      <c r="K332" s="164"/>
      <c r="L332" s="164"/>
      <c r="M332" s="164"/>
      <c r="N332" s="164"/>
      <c r="O332" s="164"/>
      <c r="P332" s="164"/>
      <c r="Q332" s="164"/>
      <c r="R332" s="164"/>
      <c r="S332" s="164"/>
      <c r="T332" s="164"/>
      <c r="U332" s="164"/>
      <c r="V332" s="164"/>
      <c r="W332" s="164"/>
      <c r="X332" s="164"/>
      <c r="Y332" s="164"/>
      <c r="Z332" s="164"/>
      <c r="AA332" s="164"/>
      <c r="AB332" s="164"/>
      <c r="AC332" s="164"/>
      <c r="AD332" s="164"/>
      <c r="AE332" s="164"/>
      <c r="AF332" s="164"/>
      <c r="AG332" s="164"/>
      <c r="AH332" s="164"/>
      <c r="AI332" s="164"/>
      <c r="AJ332" s="164"/>
      <c r="AK332" s="164"/>
      <c r="AL332" s="164"/>
      <c r="AM332" s="164"/>
      <c r="AN332" s="164"/>
      <c r="AO332" s="164"/>
      <c r="AP332" s="164"/>
      <c r="AQ332" s="164"/>
      <c r="AR332" s="164"/>
      <c r="AS332" s="164"/>
      <c r="AT332" s="164"/>
      <c r="AU332" s="164"/>
      <c r="AV332" s="164"/>
      <c r="AW332" s="164"/>
    </row>
    <row r="333" customFormat="false" ht="12.75" hidden="false" customHeight="false" outlineLevel="0" collapsed="false">
      <c r="A333" s="90"/>
    </row>
    <row r="334" customFormat="false" ht="12.75" hidden="false" customHeight="false" outlineLevel="0" collapsed="false">
      <c r="A334" s="90"/>
      <c r="E334" s="164"/>
      <c r="F334" s="164"/>
      <c r="G334" s="164"/>
      <c r="H334" s="164"/>
      <c r="I334" s="164"/>
      <c r="J334" s="164"/>
      <c r="K334" s="164"/>
      <c r="L334" s="164"/>
      <c r="M334" s="164"/>
      <c r="N334" s="164"/>
      <c r="O334" s="164"/>
      <c r="P334" s="164"/>
      <c r="Q334" s="164"/>
      <c r="R334" s="164"/>
      <c r="S334" s="164"/>
      <c r="T334" s="164"/>
      <c r="U334" s="164"/>
      <c r="V334" s="164"/>
      <c r="W334" s="164"/>
      <c r="X334" s="164"/>
      <c r="Y334" s="164"/>
      <c r="Z334" s="164"/>
      <c r="AA334" s="164"/>
      <c r="AB334" s="164"/>
      <c r="AC334" s="164"/>
      <c r="AD334" s="164"/>
      <c r="AE334" s="164"/>
      <c r="AF334" s="164"/>
      <c r="AG334" s="164"/>
      <c r="AH334" s="164"/>
      <c r="AI334" s="164"/>
      <c r="AJ334" s="164"/>
      <c r="AK334" s="164"/>
      <c r="AL334" s="164"/>
      <c r="AM334" s="164"/>
      <c r="AN334" s="164"/>
      <c r="AO334" s="164"/>
      <c r="AP334" s="164"/>
      <c r="AQ334" s="164"/>
      <c r="AR334" s="164"/>
      <c r="AS334" s="164"/>
      <c r="AT334" s="164"/>
      <c r="AU334" s="164"/>
      <c r="AV334" s="164"/>
      <c r="AW334" s="164"/>
    </row>
    <row r="335" customFormat="false" ht="12.75" hidden="false" customHeight="false" outlineLevel="0" collapsed="false">
      <c r="A335" s="90"/>
      <c r="E335" s="164"/>
      <c r="F335" s="164"/>
      <c r="G335" s="164"/>
      <c r="H335" s="164"/>
      <c r="I335" s="164"/>
      <c r="J335" s="164"/>
      <c r="K335" s="164"/>
      <c r="L335" s="164"/>
      <c r="M335" s="164"/>
      <c r="N335" s="164"/>
      <c r="O335" s="164"/>
      <c r="P335" s="164"/>
      <c r="Q335" s="164"/>
      <c r="R335" s="164"/>
      <c r="S335" s="164"/>
      <c r="T335" s="164"/>
      <c r="U335" s="164"/>
      <c r="V335" s="164"/>
      <c r="W335" s="164"/>
      <c r="X335" s="164"/>
      <c r="Y335" s="164"/>
      <c r="Z335" s="164"/>
      <c r="AA335" s="164"/>
      <c r="AB335" s="164"/>
      <c r="AC335" s="164"/>
      <c r="AD335" s="164"/>
      <c r="AE335" s="164"/>
      <c r="AF335" s="164"/>
      <c r="AG335" s="164"/>
      <c r="AH335" s="164"/>
      <c r="AI335" s="164"/>
      <c r="AJ335" s="164"/>
      <c r="AK335" s="164"/>
      <c r="AL335" s="164"/>
      <c r="AM335" s="164"/>
      <c r="AN335" s="164"/>
      <c r="AO335" s="164"/>
      <c r="AP335" s="164"/>
      <c r="AQ335" s="164"/>
      <c r="AR335" s="164"/>
      <c r="AS335" s="164"/>
      <c r="AT335" s="164"/>
      <c r="AU335" s="164"/>
      <c r="AV335" s="164"/>
      <c r="AW335" s="164"/>
    </row>
    <row r="336" customFormat="false" ht="12.75" hidden="false" customHeight="false" outlineLevel="0" collapsed="false">
      <c r="A336" s="86"/>
      <c r="E336" s="164"/>
      <c r="F336" s="164"/>
      <c r="G336" s="164"/>
      <c r="H336" s="164"/>
      <c r="I336" s="164"/>
      <c r="J336" s="164"/>
      <c r="K336" s="164"/>
      <c r="L336" s="164"/>
      <c r="M336" s="164"/>
      <c r="N336" s="164"/>
      <c r="O336" s="164"/>
      <c r="P336" s="164"/>
      <c r="Q336" s="164"/>
      <c r="R336" s="164"/>
      <c r="S336" s="164"/>
      <c r="T336" s="164"/>
      <c r="U336" s="164"/>
      <c r="V336" s="164"/>
      <c r="W336" s="164"/>
      <c r="X336" s="164"/>
      <c r="Y336" s="164"/>
      <c r="Z336" s="164"/>
      <c r="AA336" s="164"/>
      <c r="AB336" s="164"/>
      <c r="AC336" s="164"/>
      <c r="AD336" s="164"/>
      <c r="AE336" s="164"/>
      <c r="AF336" s="164"/>
      <c r="AG336" s="164"/>
      <c r="AH336" s="164"/>
      <c r="AI336" s="164"/>
      <c r="AJ336" s="164"/>
      <c r="AK336" s="164"/>
      <c r="AL336" s="164"/>
      <c r="AM336" s="164"/>
      <c r="AN336" s="164"/>
      <c r="AO336" s="164"/>
      <c r="AP336" s="164"/>
      <c r="AQ336" s="164"/>
      <c r="AR336" s="164"/>
      <c r="AS336" s="164"/>
      <c r="AT336" s="164"/>
      <c r="AU336" s="164"/>
      <c r="AV336" s="164"/>
      <c r="AW336" s="164"/>
    </row>
    <row r="337" customFormat="false" ht="12.75" hidden="false" customHeight="false" outlineLevel="0" collapsed="false">
      <c r="A337" s="86"/>
    </row>
    <row r="338" customFormat="false" ht="12.75" hidden="false" customHeight="false" outlineLevel="0" collapsed="false">
      <c r="A338" s="86"/>
      <c r="E338" s="164"/>
      <c r="F338" s="164"/>
      <c r="G338" s="164"/>
      <c r="H338" s="164"/>
      <c r="I338" s="164"/>
      <c r="J338" s="164"/>
      <c r="K338" s="164"/>
      <c r="L338" s="164"/>
      <c r="M338" s="164"/>
      <c r="N338" s="164"/>
      <c r="O338" s="164"/>
      <c r="P338" s="164"/>
      <c r="Q338" s="164"/>
      <c r="R338" s="164"/>
      <c r="S338" s="164"/>
      <c r="T338" s="164"/>
      <c r="U338" s="164"/>
      <c r="V338" s="164"/>
      <c r="W338" s="164"/>
      <c r="X338" s="164"/>
      <c r="Y338" s="164"/>
      <c r="Z338" s="164"/>
      <c r="AA338" s="164"/>
      <c r="AB338" s="164"/>
      <c r="AC338" s="164"/>
      <c r="AD338" s="164"/>
      <c r="AE338" s="164"/>
      <c r="AF338" s="164"/>
      <c r="AG338" s="164"/>
      <c r="AH338" s="164"/>
      <c r="AI338" s="164"/>
      <c r="AJ338" s="164"/>
      <c r="AK338" s="164"/>
      <c r="AL338" s="164"/>
      <c r="AM338" s="164"/>
      <c r="AN338" s="164"/>
      <c r="AO338" s="164"/>
      <c r="AP338" s="164"/>
      <c r="AQ338" s="164"/>
      <c r="AR338" s="164"/>
      <c r="AS338" s="164"/>
      <c r="AT338" s="164"/>
      <c r="AU338" s="164"/>
      <c r="AV338" s="164"/>
      <c r="AW338" s="164"/>
    </row>
    <row r="339" customFormat="false" ht="12.75" hidden="false" customHeight="false" outlineLevel="0" collapsed="false">
      <c r="A339" s="90"/>
      <c r="E339" s="164"/>
      <c r="F339" s="164"/>
      <c r="G339" s="164"/>
      <c r="H339" s="164"/>
      <c r="I339" s="164"/>
      <c r="J339" s="164"/>
      <c r="K339" s="164"/>
      <c r="L339" s="164"/>
      <c r="M339" s="164"/>
      <c r="N339" s="164"/>
      <c r="O339" s="164"/>
      <c r="P339" s="164"/>
      <c r="Q339" s="164"/>
      <c r="R339" s="164"/>
      <c r="S339" s="164"/>
      <c r="T339" s="164"/>
      <c r="U339" s="164"/>
      <c r="V339" s="164"/>
      <c r="W339" s="164"/>
      <c r="X339" s="164"/>
      <c r="Y339" s="164"/>
      <c r="Z339" s="164"/>
      <c r="AA339" s="164"/>
      <c r="AB339" s="164"/>
      <c r="AC339" s="164"/>
      <c r="AD339" s="164"/>
      <c r="AE339" s="164"/>
      <c r="AF339" s="164"/>
      <c r="AG339" s="164"/>
      <c r="AH339" s="164"/>
      <c r="AI339" s="164"/>
      <c r="AJ339" s="164"/>
      <c r="AK339" s="164"/>
      <c r="AL339" s="164"/>
      <c r="AM339" s="164"/>
      <c r="AN339" s="164"/>
      <c r="AO339" s="164"/>
      <c r="AP339" s="164"/>
      <c r="AQ339" s="164"/>
      <c r="AR339" s="164"/>
      <c r="AS339" s="164"/>
      <c r="AT339" s="164"/>
      <c r="AU339" s="164"/>
      <c r="AV339" s="164"/>
      <c r="AW339" s="164"/>
    </row>
    <row r="340" customFormat="false" ht="12.75" hidden="false" customHeight="false" outlineLevel="0" collapsed="false">
      <c r="A340" s="90"/>
      <c r="E340" s="164"/>
      <c r="F340" s="164"/>
      <c r="G340" s="164"/>
      <c r="H340" s="164"/>
      <c r="I340" s="164"/>
      <c r="J340" s="164"/>
      <c r="K340" s="164"/>
      <c r="L340" s="164"/>
      <c r="M340" s="164"/>
      <c r="N340" s="164"/>
      <c r="O340" s="164"/>
      <c r="P340" s="164"/>
      <c r="Q340" s="164"/>
      <c r="R340" s="164"/>
      <c r="S340" s="164"/>
      <c r="T340" s="164"/>
      <c r="U340" s="164"/>
      <c r="V340" s="164"/>
      <c r="W340" s="164"/>
      <c r="X340" s="164"/>
      <c r="Y340" s="164"/>
      <c r="Z340" s="164"/>
      <c r="AA340" s="164"/>
      <c r="AB340" s="164"/>
      <c r="AC340" s="164"/>
      <c r="AD340" s="164"/>
      <c r="AE340" s="164"/>
      <c r="AF340" s="164"/>
      <c r="AG340" s="164"/>
      <c r="AH340" s="164"/>
      <c r="AI340" s="164"/>
      <c r="AJ340" s="164"/>
      <c r="AK340" s="164"/>
      <c r="AL340" s="164"/>
      <c r="AM340" s="164"/>
      <c r="AN340" s="164"/>
      <c r="AO340" s="164"/>
      <c r="AP340" s="164"/>
      <c r="AQ340" s="164"/>
      <c r="AR340" s="164"/>
      <c r="AS340" s="164"/>
      <c r="AT340" s="164"/>
      <c r="AU340" s="164"/>
      <c r="AV340" s="164"/>
      <c r="AW340" s="164"/>
    </row>
    <row r="341" customFormat="false" ht="12.75" hidden="false" customHeight="false" outlineLevel="0" collapsed="false">
      <c r="A341" s="90"/>
    </row>
    <row r="342" customFormat="false" ht="12.75" hidden="false" customHeight="false" outlineLevel="0" collapsed="false">
      <c r="A342" s="90"/>
      <c r="E342" s="164"/>
      <c r="F342" s="164"/>
      <c r="G342" s="164"/>
      <c r="H342" s="164"/>
      <c r="I342" s="164"/>
      <c r="J342" s="164"/>
      <c r="K342" s="164"/>
      <c r="L342" s="164"/>
      <c r="M342" s="164"/>
      <c r="N342" s="164"/>
      <c r="O342" s="164"/>
      <c r="P342" s="164"/>
      <c r="Q342" s="164"/>
      <c r="R342" s="164"/>
      <c r="S342" s="164"/>
      <c r="T342" s="164"/>
      <c r="U342" s="164"/>
      <c r="V342" s="164"/>
      <c r="W342" s="164"/>
      <c r="X342" s="164"/>
      <c r="Y342" s="164"/>
      <c r="Z342" s="164"/>
      <c r="AA342" s="164"/>
      <c r="AB342" s="164"/>
      <c r="AC342" s="164"/>
      <c r="AD342" s="164"/>
      <c r="AE342" s="164"/>
      <c r="AF342" s="164"/>
      <c r="AG342" s="164"/>
      <c r="AH342" s="164"/>
      <c r="AI342" s="164"/>
      <c r="AJ342" s="164"/>
      <c r="AK342" s="164"/>
      <c r="AL342" s="164"/>
      <c r="AM342" s="164"/>
      <c r="AN342" s="164"/>
      <c r="AO342" s="164"/>
      <c r="AP342" s="164"/>
      <c r="AQ342" s="164"/>
      <c r="AR342" s="164"/>
      <c r="AS342" s="164"/>
      <c r="AT342" s="164"/>
      <c r="AU342" s="164"/>
      <c r="AV342" s="164"/>
      <c r="AW342" s="164"/>
    </row>
    <row r="343" customFormat="false" ht="12.75" hidden="false" customHeight="false" outlineLevel="0" collapsed="false">
      <c r="A343" s="90"/>
      <c r="E343" s="164"/>
      <c r="F343" s="164"/>
      <c r="G343" s="164"/>
      <c r="H343" s="164"/>
      <c r="I343" s="164"/>
      <c r="J343" s="164"/>
      <c r="K343" s="164"/>
      <c r="L343" s="164"/>
      <c r="M343" s="164"/>
      <c r="N343" s="164"/>
      <c r="O343" s="164"/>
      <c r="P343" s="164"/>
      <c r="Q343" s="164"/>
      <c r="R343" s="164"/>
      <c r="S343" s="164"/>
      <c r="T343" s="164"/>
      <c r="U343" s="164"/>
      <c r="V343" s="164"/>
      <c r="W343" s="164"/>
      <c r="X343" s="164"/>
      <c r="Y343" s="164"/>
      <c r="Z343" s="164"/>
      <c r="AA343" s="164"/>
      <c r="AB343" s="164"/>
      <c r="AC343" s="164"/>
      <c r="AD343" s="164"/>
      <c r="AE343" s="164"/>
      <c r="AF343" s="164"/>
      <c r="AG343" s="164"/>
      <c r="AH343" s="164"/>
      <c r="AI343" s="164"/>
      <c r="AJ343" s="164"/>
      <c r="AK343" s="164"/>
      <c r="AL343" s="164"/>
      <c r="AM343" s="164"/>
      <c r="AN343" s="164"/>
      <c r="AO343" s="164"/>
      <c r="AP343" s="164"/>
      <c r="AQ343" s="164"/>
      <c r="AR343" s="164"/>
      <c r="AS343" s="164"/>
      <c r="AT343" s="164"/>
      <c r="AU343" s="164"/>
      <c r="AV343" s="164"/>
      <c r="AW343" s="164"/>
    </row>
    <row r="344" customFormat="false" ht="12.75" hidden="false" customHeight="false" outlineLevel="0" collapsed="false">
      <c r="A344" s="90"/>
      <c r="E344" s="164"/>
      <c r="F344" s="164"/>
      <c r="G344" s="164"/>
      <c r="H344" s="164"/>
      <c r="I344" s="164"/>
      <c r="J344" s="164"/>
      <c r="K344" s="164"/>
      <c r="L344" s="164"/>
      <c r="M344" s="164"/>
      <c r="N344" s="164"/>
      <c r="O344" s="164"/>
      <c r="P344" s="164"/>
      <c r="Q344" s="164"/>
      <c r="R344" s="164"/>
      <c r="S344" s="164"/>
      <c r="T344" s="164"/>
      <c r="U344" s="164"/>
      <c r="V344" s="164"/>
      <c r="W344" s="164"/>
      <c r="X344" s="164"/>
      <c r="Y344" s="164"/>
      <c r="Z344" s="164"/>
      <c r="AA344" s="164"/>
      <c r="AB344" s="164"/>
      <c r="AC344" s="164"/>
      <c r="AD344" s="164"/>
      <c r="AE344" s="164"/>
      <c r="AF344" s="164"/>
      <c r="AG344" s="164"/>
      <c r="AH344" s="164"/>
      <c r="AI344" s="164"/>
      <c r="AJ344" s="164"/>
      <c r="AK344" s="164"/>
      <c r="AL344" s="164"/>
      <c r="AM344" s="164"/>
      <c r="AN344" s="164"/>
      <c r="AO344" s="164"/>
      <c r="AP344" s="164"/>
      <c r="AQ344" s="164"/>
      <c r="AR344" s="164"/>
      <c r="AS344" s="164"/>
      <c r="AT344" s="164"/>
      <c r="AU344" s="164"/>
      <c r="AV344" s="164"/>
      <c r="AW344" s="164"/>
    </row>
    <row r="345" customFormat="false" ht="12.75" hidden="false" customHeight="false" outlineLevel="0" collapsed="false">
      <c r="A345" s="86"/>
    </row>
    <row r="346" customFormat="false" ht="12.75" hidden="false" customHeight="false" outlineLevel="0" collapsed="false">
      <c r="A346" s="90"/>
      <c r="E346" s="164"/>
      <c r="F346" s="164"/>
      <c r="G346" s="164"/>
      <c r="H346" s="164"/>
      <c r="I346" s="164"/>
      <c r="J346" s="164"/>
      <c r="K346" s="164"/>
      <c r="L346" s="164"/>
      <c r="M346" s="164"/>
      <c r="N346" s="164"/>
      <c r="O346" s="164"/>
      <c r="P346" s="164"/>
      <c r="Q346" s="164"/>
      <c r="R346" s="164"/>
      <c r="S346" s="164"/>
      <c r="T346" s="164"/>
      <c r="U346" s="164"/>
      <c r="V346" s="164"/>
      <c r="W346" s="164"/>
      <c r="X346" s="164"/>
      <c r="Y346" s="164"/>
      <c r="Z346" s="164"/>
      <c r="AA346" s="164"/>
      <c r="AB346" s="164"/>
      <c r="AC346" s="164"/>
      <c r="AD346" s="164"/>
      <c r="AE346" s="164"/>
      <c r="AF346" s="164"/>
      <c r="AG346" s="164"/>
      <c r="AH346" s="164"/>
      <c r="AI346" s="164"/>
      <c r="AJ346" s="164"/>
      <c r="AK346" s="164"/>
      <c r="AL346" s="164"/>
      <c r="AM346" s="164"/>
      <c r="AN346" s="164"/>
      <c r="AO346" s="164"/>
      <c r="AP346" s="164"/>
      <c r="AQ346" s="164"/>
      <c r="AR346" s="164"/>
      <c r="AS346" s="164"/>
      <c r="AT346" s="164"/>
      <c r="AU346" s="164"/>
      <c r="AV346" s="164"/>
      <c r="AW346" s="164"/>
    </row>
    <row r="347" customFormat="false" ht="12.75" hidden="false" customHeight="false" outlineLevel="0" collapsed="false">
      <c r="A347" s="90"/>
      <c r="E347" s="164"/>
      <c r="F347" s="164"/>
      <c r="G347" s="164"/>
      <c r="H347" s="164"/>
      <c r="I347" s="164"/>
      <c r="J347" s="164"/>
      <c r="K347" s="164"/>
      <c r="L347" s="164"/>
      <c r="M347" s="164"/>
      <c r="N347" s="164"/>
      <c r="O347" s="164"/>
      <c r="P347" s="164"/>
      <c r="Q347" s="164"/>
      <c r="R347" s="164"/>
      <c r="S347" s="164"/>
      <c r="T347" s="164"/>
      <c r="U347" s="164"/>
      <c r="V347" s="164"/>
      <c r="W347" s="164"/>
      <c r="X347" s="164"/>
      <c r="Y347" s="164"/>
      <c r="Z347" s="164"/>
      <c r="AA347" s="164"/>
      <c r="AB347" s="164"/>
      <c r="AC347" s="164"/>
      <c r="AD347" s="164"/>
      <c r="AE347" s="164"/>
      <c r="AF347" s="164"/>
      <c r="AG347" s="164"/>
      <c r="AH347" s="164"/>
      <c r="AI347" s="164"/>
      <c r="AJ347" s="164"/>
      <c r="AK347" s="164"/>
      <c r="AL347" s="164"/>
      <c r="AM347" s="164"/>
      <c r="AN347" s="164"/>
      <c r="AO347" s="164"/>
      <c r="AP347" s="164"/>
      <c r="AQ347" s="164"/>
      <c r="AR347" s="164"/>
      <c r="AS347" s="164"/>
      <c r="AT347" s="164"/>
      <c r="AU347" s="164"/>
      <c r="AV347" s="164"/>
      <c r="AW347" s="164"/>
    </row>
    <row r="348" customFormat="false" ht="12.75" hidden="false" customHeight="false" outlineLevel="0" collapsed="false">
      <c r="A348" s="90"/>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4"/>
      <c r="AG348" s="164"/>
      <c r="AH348" s="164"/>
      <c r="AI348" s="164"/>
      <c r="AJ348" s="164"/>
      <c r="AK348" s="164"/>
      <c r="AL348" s="164"/>
      <c r="AM348" s="164"/>
      <c r="AN348" s="164"/>
      <c r="AO348" s="164"/>
      <c r="AP348" s="164"/>
      <c r="AQ348" s="164"/>
      <c r="AR348" s="164"/>
      <c r="AS348" s="164"/>
      <c r="AT348" s="164"/>
      <c r="AU348" s="164"/>
      <c r="AV348" s="164"/>
      <c r="AW348" s="164"/>
    </row>
    <row r="349" customFormat="false" ht="12.75" hidden="false" customHeight="false" outlineLevel="0" collapsed="false">
      <c r="A349" s="90"/>
    </row>
    <row r="350" customFormat="false" ht="12.75" hidden="false" customHeight="false" outlineLevel="0" collapsed="false">
      <c r="A350" s="86"/>
      <c r="E350" s="164"/>
      <c r="F350" s="164"/>
      <c r="G350" s="164"/>
      <c r="H350" s="164"/>
      <c r="I350" s="164"/>
      <c r="J350" s="164"/>
      <c r="K350" s="164"/>
      <c r="L350" s="164"/>
      <c r="M350" s="164"/>
      <c r="N350" s="164"/>
      <c r="O350" s="164"/>
      <c r="P350" s="164"/>
      <c r="Q350" s="164"/>
      <c r="R350" s="164"/>
      <c r="S350" s="164"/>
      <c r="T350" s="164"/>
      <c r="U350" s="164"/>
      <c r="V350" s="164"/>
      <c r="W350" s="164"/>
      <c r="X350" s="164"/>
      <c r="Y350" s="164"/>
      <c r="Z350" s="164"/>
      <c r="AA350" s="164"/>
      <c r="AB350" s="164"/>
      <c r="AC350" s="164"/>
      <c r="AD350" s="164"/>
      <c r="AE350" s="164"/>
      <c r="AF350" s="164"/>
      <c r="AG350" s="164"/>
      <c r="AH350" s="164"/>
      <c r="AI350" s="164"/>
      <c r="AJ350" s="164"/>
      <c r="AK350" s="164"/>
      <c r="AL350" s="164"/>
      <c r="AM350" s="164"/>
      <c r="AN350" s="164"/>
      <c r="AO350" s="164"/>
      <c r="AP350" s="164"/>
      <c r="AQ350" s="164"/>
      <c r="AR350" s="164"/>
      <c r="AS350" s="164"/>
      <c r="AT350" s="164"/>
      <c r="AU350" s="164"/>
      <c r="AV350" s="164"/>
      <c r="AW350" s="164"/>
    </row>
    <row r="351" customFormat="false" ht="12.75" hidden="false" customHeight="false" outlineLevel="0" collapsed="false">
      <c r="A351" s="90"/>
      <c r="E351" s="164"/>
      <c r="F351" s="164"/>
      <c r="G351" s="164"/>
      <c r="H351" s="164"/>
      <c r="I351" s="164"/>
      <c r="J351" s="164"/>
      <c r="K351" s="164"/>
      <c r="L351" s="164"/>
      <c r="M351" s="164"/>
      <c r="N351" s="164"/>
      <c r="O351" s="164"/>
      <c r="P351" s="164"/>
      <c r="Q351" s="164"/>
      <c r="R351" s="164"/>
      <c r="S351" s="164"/>
      <c r="T351" s="164"/>
      <c r="U351" s="164"/>
      <c r="V351" s="164"/>
      <c r="W351" s="164"/>
      <c r="X351" s="164"/>
      <c r="Y351" s="164"/>
      <c r="Z351" s="164"/>
      <c r="AA351" s="164"/>
      <c r="AB351" s="164"/>
      <c r="AC351" s="164"/>
      <c r="AD351" s="164"/>
      <c r="AE351" s="164"/>
      <c r="AF351" s="164"/>
      <c r="AG351" s="164"/>
      <c r="AH351" s="164"/>
      <c r="AI351" s="164"/>
      <c r="AJ351" s="164"/>
      <c r="AK351" s="164"/>
      <c r="AL351" s="164"/>
      <c r="AM351" s="164"/>
      <c r="AN351" s="164"/>
      <c r="AO351" s="164"/>
      <c r="AP351" s="164"/>
      <c r="AQ351" s="164"/>
      <c r="AR351" s="164"/>
      <c r="AS351" s="164"/>
      <c r="AT351" s="164"/>
      <c r="AU351" s="164"/>
      <c r="AV351" s="164"/>
      <c r="AW351" s="164"/>
    </row>
    <row r="352" customFormat="false" ht="12.75" hidden="false" customHeight="false" outlineLevel="0" collapsed="false">
      <c r="A352" s="90"/>
      <c r="E352" s="164"/>
      <c r="F352" s="164"/>
      <c r="G352" s="164"/>
      <c r="H352" s="164"/>
      <c r="I352" s="164"/>
      <c r="J352" s="164"/>
      <c r="K352" s="164"/>
      <c r="L352" s="164"/>
      <c r="M352" s="164"/>
      <c r="N352" s="164"/>
      <c r="O352" s="164"/>
      <c r="P352" s="164"/>
      <c r="Q352" s="164"/>
      <c r="R352" s="164"/>
      <c r="S352" s="164"/>
      <c r="T352" s="164"/>
      <c r="U352" s="164"/>
      <c r="V352" s="164"/>
      <c r="W352" s="164"/>
      <c r="X352" s="164"/>
      <c r="Y352" s="164"/>
      <c r="Z352" s="164"/>
      <c r="AA352" s="164"/>
      <c r="AB352" s="164"/>
      <c r="AC352" s="164"/>
      <c r="AD352" s="164"/>
      <c r="AE352" s="164"/>
      <c r="AF352" s="164"/>
      <c r="AG352" s="164"/>
      <c r="AH352" s="164"/>
      <c r="AI352" s="164"/>
      <c r="AJ352" s="164"/>
      <c r="AK352" s="164"/>
      <c r="AL352" s="164"/>
      <c r="AM352" s="164"/>
      <c r="AN352" s="164"/>
      <c r="AO352" s="164"/>
      <c r="AP352" s="164"/>
      <c r="AQ352" s="164"/>
      <c r="AR352" s="164"/>
      <c r="AS352" s="164"/>
      <c r="AT352" s="164"/>
      <c r="AU352" s="164"/>
      <c r="AV352" s="164"/>
      <c r="AW352" s="164"/>
    </row>
    <row r="353" customFormat="false" ht="12.75" hidden="false" customHeight="false" outlineLevel="0" collapsed="false">
      <c r="A353" s="90"/>
    </row>
    <row r="354" customFormat="false" ht="12.75" hidden="false" customHeight="false" outlineLevel="0" collapsed="false">
      <c r="A354" s="86"/>
      <c r="E354" s="164"/>
      <c r="F354" s="164"/>
      <c r="G354" s="164"/>
      <c r="H354" s="164"/>
      <c r="I354" s="164"/>
      <c r="J354" s="164"/>
      <c r="K354" s="164"/>
      <c r="L354" s="164"/>
      <c r="M354" s="164"/>
      <c r="N354" s="164"/>
      <c r="O354" s="164"/>
      <c r="P354" s="164"/>
      <c r="Q354" s="164"/>
      <c r="R354" s="164"/>
      <c r="S354" s="164"/>
      <c r="T354" s="164"/>
      <c r="U354" s="164"/>
      <c r="V354" s="164"/>
      <c r="W354" s="164"/>
      <c r="X354" s="164"/>
      <c r="Y354" s="164"/>
      <c r="Z354" s="164"/>
      <c r="AA354" s="164"/>
      <c r="AB354" s="164"/>
      <c r="AC354" s="164"/>
      <c r="AD354" s="164"/>
      <c r="AE354" s="164"/>
      <c r="AF354" s="164"/>
      <c r="AG354" s="164"/>
      <c r="AH354" s="164"/>
      <c r="AI354" s="164"/>
      <c r="AJ354" s="164"/>
      <c r="AK354" s="164"/>
      <c r="AL354" s="164"/>
      <c r="AM354" s="164"/>
      <c r="AN354" s="164"/>
      <c r="AO354" s="164"/>
      <c r="AP354" s="164"/>
      <c r="AQ354" s="164"/>
      <c r="AR354" s="164"/>
      <c r="AS354" s="164"/>
      <c r="AT354" s="164"/>
      <c r="AU354" s="164"/>
      <c r="AV354" s="164"/>
      <c r="AW354" s="164"/>
    </row>
    <row r="355" customFormat="false" ht="12.75" hidden="false" customHeight="false" outlineLevel="0" collapsed="false">
      <c r="A355" s="90"/>
      <c r="E355" s="164"/>
      <c r="F355" s="164"/>
      <c r="G355" s="164"/>
      <c r="H355" s="164"/>
      <c r="I355" s="164"/>
      <c r="J355" s="164"/>
      <c r="K355" s="164"/>
      <c r="L355" s="164"/>
      <c r="M355" s="164"/>
      <c r="N355" s="164"/>
      <c r="O355" s="164"/>
      <c r="P355" s="164"/>
      <c r="Q355" s="164"/>
      <c r="R355" s="164"/>
      <c r="S355" s="164"/>
      <c r="T355" s="164"/>
      <c r="U355" s="164"/>
      <c r="V355" s="164"/>
      <c r="W355" s="164"/>
      <c r="X355" s="164"/>
      <c r="Y355" s="164"/>
      <c r="Z355" s="164"/>
      <c r="AA355" s="164"/>
      <c r="AB355" s="164"/>
      <c r="AC355" s="164"/>
      <c r="AD355" s="164"/>
      <c r="AE355" s="164"/>
      <c r="AF355" s="164"/>
      <c r="AG355" s="164"/>
      <c r="AH355" s="164"/>
      <c r="AI355" s="164"/>
      <c r="AJ355" s="164"/>
      <c r="AK355" s="164"/>
      <c r="AL355" s="164"/>
      <c r="AM355" s="164"/>
      <c r="AN355" s="164"/>
      <c r="AO355" s="164"/>
      <c r="AP355" s="164"/>
      <c r="AQ355" s="164"/>
      <c r="AR355" s="164"/>
      <c r="AS355" s="164"/>
      <c r="AT355" s="164"/>
      <c r="AU355" s="164"/>
      <c r="AV355" s="164"/>
      <c r="AW355" s="164"/>
    </row>
    <row r="356" customFormat="false" ht="12.75" hidden="false" customHeight="false" outlineLevel="0" collapsed="false">
      <c r="A356" s="90"/>
      <c r="E356" s="164"/>
      <c r="F356" s="164"/>
      <c r="G356" s="164"/>
      <c r="H356" s="164"/>
      <c r="I356" s="164"/>
      <c r="J356" s="164"/>
      <c r="K356" s="164"/>
      <c r="L356" s="164"/>
      <c r="M356" s="164"/>
      <c r="N356" s="164"/>
      <c r="O356" s="164"/>
      <c r="P356" s="164"/>
      <c r="Q356" s="164"/>
      <c r="R356" s="164"/>
      <c r="S356" s="164"/>
      <c r="T356" s="164"/>
      <c r="U356" s="164"/>
      <c r="V356" s="164"/>
      <c r="W356" s="164"/>
      <c r="X356" s="164"/>
      <c r="Y356" s="164"/>
      <c r="Z356" s="164"/>
      <c r="AA356" s="164"/>
      <c r="AB356" s="164"/>
      <c r="AC356" s="164"/>
      <c r="AD356" s="164"/>
      <c r="AE356" s="164"/>
      <c r="AF356" s="164"/>
      <c r="AG356" s="164"/>
      <c r="AH356" s="164"/>
      <c r="AI356" s="164"/>
      <c r="AJ356" s="164"/>
      <c r="AK356" s="164"/>
      <c r="AL356" s="164"/>
      <c r="AM356" s="164"/>
      <c r="AN356" s="164"/>
      <c r="AO356" s="164"/>
      <c r="AP356" s="164"/>
      <c r="AQ356" s="164"/>
      <c r="AR356" s="164"/>
      <c r="AS356" s="164"/>
      <c r="AT356" s="164"/>
      <c r="AU356" s="164"/>
      <c r="AV356" s="164"/>
      <c r="AW356" s="164"/>
    </row>
    <row r="357" customFormat="false" ht="12.75" hidden="false" customHeight="false" outlineLevel="0" collapsed="false">
      <c r="A357" s="90"/>
    </row>
    <row r="358" customFormat="false" ht="12.75" hidden="false" customHeight="false" outlineLevel="0" collapsed="false">
      <c r="A358" s="90"/>
      <c r="E358" s="164"/>
      <c r="F358" s="164"/>
      <c r="G358" s="164"/>
      <c r="H358" s="164"/>
      <c r="I358" s="164"/>
      <c r="J358" s="164"/>
      <c r="K358" s="164"/>
      <c r="L358" s="164"/>
      <c r="M358" s="164"/>
      <c r="N358" s="164"/>
      <c r="O358" s="164"/>
      <c r="P358" s="164"/>
      <c r="Q358" s="164"/>
      <c r="R358" s="164"/>
      <c r="S358" s="164"/>
      <c r="T358" s="164"/>
      <c r="U358" s="164"/>
      <c r="V358" s="164"/>
      <c r="W358" s="164"/>
      <c r="X358" s="164"/>
      <c r="Y358" s="164"/>
      <c r="Z358" s="164"/>
      <c r="AA358" s="164"/>
      <c r="AB358" s="164"/>
      <c r="AC358" s="164"/>
      <c r="AD358" s="164"/>
      <c r="AE358" s="164"/>
      <c r="AF358" s="164"/>
      <c r="AG358" s="164"/>
      <c r="AH358" s="164"/>
      <c r="AI358" s="164"/>
      <c r="AJ358" s="164"/>
      <c r="AK358" s="164"/>
      <c r="AL358" s="164"/>
      <c r="AM358" s="164"/>
      <c r="AN358" s="164"/>
      <c r="AO358" s="164"/>
      <c r="AP358" s="164"/>
      <c r="AQ358" s="164"/>
      <c r="AR358" s="164"/>
      <c r="AS358" s="164"/>
      <c r="AT358" s="164"/>
      <c r="AU358" s="164"/>
      <c r="AV358" s="164"/>
      <c r="AW358" s="164"/>
    </row>
    <row r="359" customFormat="false" ht="12.75" hidden="false" customHeight="false" outlineLevel="0" collapsed="false">
      <c r="A359" s="90"/>
      <c r="E359" s="164"/>
      <c r="F359" s="164"/>
      <c r="G359" s="164"/>
      <c r="H359" s="164"/>
      <c r="I359" s="164"/>
      <c r="J359" s="164"/>
      <c r="K359" s="164"/>
      <c r="L359" s="164"/>
      <c r="M359" s="164"/>
      <c r="N359" s="164"/>
      <c r="O359" s="164"/>
      <c r="P359" s="164"/>
      <c r="Q359" s="164"/>
      <c r="R359" s="164"/>
      <c r="S359" s="164"/>
      <c r="T359" s="164"/>
      <c r="U359" s="164"/>
      <c r="V359" s="164"/>
      <c r="W359" s="164"/>
      <c r="X359" s="164"/>
      <c r="Y359" s="164"/>
      <c r="Z359" s="164"/>
      <c r="AA359" s="164"/>
      <c r="AB359" s="164"/>
      <c r="AC359" s="164"/>
      <c r="AD359" s="164"/>
      <c r="AE359" s="164"/>
      <c r="AF359" s="164"/>
      <c r="AG359" s="164"/>
      <c r="AH359" s="164"/>
      <c r="AI359" s="164"/>
      <c r="AJ359" s="164"/>
      <c r="AK359" s="164"/>
      <c r="AL359" s="164"/>
      <c r="AM359" s="164"/>
      <c r="AN359" s="164"/>
      <c r="AO359" s="164"/>
      <c r="AP359" s="164"/>
      <c r="AQ359" s="164"/>
      <c r="AR359" s="164"/>
      <c r="AS359" s="164"/>
      <c r="AT359" s="164"/>
      <c r="AU359" s="164"/>
      <c r="AV359" s="164"/>
      <c r="AW359" s="164"/>
    </row>
    <row r="360" customFormat="false" ht="12.75" hidden="false" customHeight="false" outlineLevel="0" collapsed="false">
      <c r="A360" s="86"/>
      <c r="E360" s="164"/>
      <c r="F360" s="164"/>
      <c r="G360" s="164"/>
      <c r="H360" s="164"/>
      <c r="I360" s="164"/>
      <c r="J360" s="164"/>
      <c r="K360" s="164"/>
      <c r="L360" s="164"/>
      <c r="M360" s="164"/>
      <c r="N360" s="164"/>
      <c r="O360" s="164"/>
      <c r="P360" s="164"/>
      <c r="Q360" s="164"/>
      <c r="R360" s="164"/>
      <c r="S360" s="164"/>
      <c r="T360" s="164"/>
      <c r="U360" s="164"/>
      <c r="V360" s="164"/>
      <c r="W360" s="164"/>
      <c r="X360" s="164"/>
      <c r="Y360" s="164"/>
      <c r="Z360" s="164"/>
      <c r="AA360" s="164"/>
      <c r="AB360" s="164"/>
      <c r="AC360" s="164"/>
      <c r="AD360" s="164"/>
      <c r="AE360" s="164"/>
      <c r="AF360" s="164"/>
      <c r="AG360" s="164"/>
      <c r="AH360" s="164"/>
      <c r="AI360" s="164"/>
      <c r="AJ360" s="164"/>
      <c r="AK360" s="164"/>
      <c r="AL360" s="164"/>
      <c r="AM360" s="164"/>
      <c r="AN360" s="164"/>
      <c r="AO360" s="164"/>
      <c r="AP360" s="164"/>
      <c r="AQ360" s="164"/>
      <c r="AR360" s="164"/>
      <c r="AS360" s="164"/>
      <c r="AT360" s="164"/>
      <c r="AU360" s="164"/>
      <c r="AV360" s="164"/>
      <c r="AW360" s="164"/>
    </row>
    <row r="361" customFormat="false" ht="12.75" hidden="false" customHeight="false" outlineLevel="0" collapsed="false">
      <c r="A361" s="87"/>
    </row>
    <row r="362" customFormat="false" ht="12.75" hidden="false" customHeight="false" outlineLevel="0" collapsed="false">
      <c r="A362" s="86"/>
      <c r="E362" s="164"/>
      <c r="F362" s="164"/>
      <c r="G362" s="164"/>
      <c r="H362" s="164"/>
      <c r="I362" s="164"/>
      <c r="J362" s="164"/>
      <c r="K362" s="164"/>
      <c r="L362" s="164"/>
      <c r="M362" s="164"/>
      <c r="N362" s="164"/>
      <c r="O362" s="164"/>
      <c r="P362" s="164"/>
      <c r="Q362" s="164"/>
      <c r="R362" s="164"/>
      <c r="S362" s="164"/>
      <c r="T362" s="164"/>
      <c r="U362" s="164"/>
      <c r="V362" s="164"/>
      <c r="W362" s="164"/>
      <c r="X362" s="164"/>
      <c r="Y362" s="164"/>
      <c r="Z362" s="164"/>
      <c r="AA362" s="164"/>
      <c r="AB362" s="164"/>
      <c r="AC362" s="164"/>
      <c r="AD362" s="164"/>
      <c r="AE362" s="164"/>
      <c r="AF362" s="164"/>
      <c r="AG362" s="164"/>
      <c r="AH362" s="164"/>
      <c r="AI362" s="164"/>
      <c r="AJ362" s="164"/>
      <c r="AK362" s="164"/>
      <c r="AL362" s="164"/>
      <c r="AM362" s="164"/>
      <c r="AN362" s="164"/>
      <c r="AO362" s="164"/>
      <c r="AP362" s="164"/>
      <c r="AQ362" s="164"/>
      <c r="AR362" s="164"/>
      <c r="AS362" s="164"/>
      <c r="AT362" s="164"/>
      <c r="AU362" s="164"/>
      <c r="AV362" s="164"/>
      <c r="AW362" s="164"/>
    </row>
    <row r="363" customFormat="false" ht="12.75" hidden="false" customHeight="false" outlineLevel="0" collapsed="false">
      <c r="A363" s="85"/>
      <c r="E363" s="164"/>
      <c r="F363" s="164"/>
      <c r="G363" s="164"/>
      <c r="H363" s="164"/>
      <c r="I363" s="164"/>
      <c r="J363" s="164"/>
      <c r="K363" s="164"/>
      <c r="L363" s="164"/>
      <c r="M363" s="164"/>
      <c r="N363" s="164"/>
      <c r="O363" s="164"/>
      <c r="P363" s="164"/>
      <c r="Q363" s="164"/>
      <c r="R363" s="164"/>
      <c r="S363" s="164"/>
      <c r="T363" s="164"/>
      <c r="U363" s="164"/>
      <c r="V363" s="164"/>
      <c r="W363" s="164"/>
      <c r="X363" s="164"/>
      <c r="Y363" s="164"/>
      <c r="Z363" s="164"/>
      <c r="AA363" s="164"/>
      <c r="AB363" s="164"/>
      <c r="AC363" s="164"/>
      <c r="AD363" s="164"/>
      <c r="AE363" s="164"/>
      <c r="AF363" s="164"/>
      <c r="AG363" s="164"/>
      <c r="AH363" s="164"/>
      <c r="AI363" s="164"/>
      <c r="AJ363" s="164"/>
      <c r="AK363" s="164"/>
      <c r="AL363" s="164"/>
      <c r="AM363" s="164"/>
      <c r="AN363" s="164"/>
      <c r="AO363" s="164"/>
      <c r="AP363" s="164"/>
      <c r="AQ363" s="164"/>
      <c r="AR363" s="164"/>
      <c r="AS363" s="164"/>
      <c r="AT363" s="164"/>
      <c r="AU363" s="164"/>
      <c r="AV363" s="164"/>
      <c r="AW363" s="164"/>
    </row>
    <row r="364" customFormat="false" ht="12.75" hidden="false" customHeight="false" outlineLevel="0" collapsed="false">
      <c r="A364" s="86"/>
      <c r="E364" s="164"/>
      <c r="F364" s="164"/>
      <c r="G364" s="164"/>
      <c r="H364" s="164"/>
      <c r="I364" s="164"/>
      <c r="J364" s="164"/>
      <c r="K364" s="164"/>
      <c r="L364" s="164"/>
      <c r="M364" s="164"/>
      <c r="N364" s="164"/>
      <c r="O364" s="164"/>
      <c r="P364" s="164"/>
      <c r="Q364" s="164"/>
      <c r="R364" s="164"/>
      <c r="S364" s="164"/>
      <c r="T364" s="164"/>
      <c r="U364" s="164"/>
      <c r="V364" s="164"/>
      <c r="W364" s="164"/>
      <c r="X364" s="164"/>
      <c r="Y364" s="164"/>
      <c r="Z364" s="164"/>
      <c r="AA364" s="164"/>
      <c r="AB364" s="164"/>
      <c r="AC364" s="164"/>
      <c r="AD364" s="164"/>
      <c r="AE364" s="164"/>
      <c r="AF364" s="164"/>
      <c r="AG364" s="164"/>
      <c r="AH364" s="164"/>
      <c r="AI364" s="164"/>
      <c r="AJ364" s="164"/>
      <c r="AK364" s="164"/>
      <c r="AL364" s="164"/>
      <c r="AM364" s="164"/>
      <c r="AN364" s="164"/>
      <c r="AO364" s="164"/>
      <c r="AP364" s="164"/>
      <c r="AQ364" s="164"/>
      <c r="AR364" s="164"/>
      <c r="AS364" s="164"/>
      <c r="AT364" s="164"/>
      <c r="AU364" s="164"/>
      <c r="AV364" s="164"/>
      <c r="AW364" s="164"/>
    </row>
    <row r="365" customFormat="false" ht="12.75" hidden="false" customHeight="false" outlineLevel="0" collapsed="false">
      <c r="A365" s="169"/>
    </row>
    <row r="366" customFormat="false" ht="12.75" hidden="false" customHeight="false" outlineLevel="0" collapsed="false">
      <c r="A366" s="169"/>
      <c r="E366" s="164"/>
      <c r="F366" s="164"/>
      <c r="G366" s="164"/>
      <c r="H366" s="164"/>
      <c r="I366" s="164"/>
      <c r="J366" s="164"/>
      <c r="K366" s="164"/>
      <c r="L366" s="164"/>
      <c r="M366" s="164"/>
      <c r="N366" s="164"/>
      <c r="O366" s="164"/>
      <c r="P366" s="164"/>
      <c r="Q366" s="164"/>
      <c r="R366" s="164"/>
      <c r="S366" s="164"/>
      <c r="T366" s="164"/>
      <c r="U366" s="164"/>
      <c r="V366" s="164"/>
      <c r="W366" s="164"/>
      <c r="X366" s="164"/>
      <c r="Y366" s="164"/>
      <c r="Z366" s="164"/>
      <c r="AA366" s="164"/>
      <c r="AB366" s="164"/>
      <c r="AC366" s="164"/>
      <c r="AD366" s="164"/>
      <c r="AE366" s="164"/>
      <c r="AF366" s="164"/>
      <c r="AG366" s="164"/>
      <c r="AH366" s="164"/>
      <c r="AI366" s="164"/>
      <c r="AJ366" s="164"/>
      <c r="AK366" s="164"/>
      <c r="AL366" s="164"/>
      <c r="AM366" s="164"/>
      <c r="AN366" s="164"/>
      <c r="AO366" s="164"/>
      <c r="AP366" s="164"/>
      <c r="AQ366" s="164"/>
      <c r="AR366" s="164"/>
      <c r="AS366" s="164"/>
      <c r="AT366" s="164"/>
      <c r="AU366" s="164"/>
      <c r="AV366" s="164"/>
      <c r="AW366" s="164"/>
    </row>
    <row r="367" customFormat="false" ht="12.75" hidden="false" customHeight="false" outlineLevel="0" collapsed="false">
      <c r="A367" s="170"/>
      <c r="E367" s="164"/>
      <c r="F367" s="164"/>
      <c r="G367" s="164"/>
      <c r="H367" s="164"/>
      <c r="I367" s="164"/>
      <c r="J367" s="164"/>
      <c r="K367" s="164"/>
      <c r="L367" s="164"/>
      <c r="M367" s="164"/>
      <c r="N367" s="164"/>
      <c r="O367" s="164"/>
      <c r="P367" s="164"/>
      <c r="Q367" s="164"/>
      <c r="R367" s="164"/>
      <c r="S367" s="164"/>
      <c r="T367" s="164"/>
      <c r="U367" s="164"/>
      <c r="V367" s="164"/>
      <c r="W367" s="164"/>
      <c r="X367" s="164"/>
      <c r="Y367" s="164"/>
      <c r="Z367" s="164"/>
      <c r="AA367" s="164"/>
      <c r="AB367" s="164"/>
      <c r="AC367" s="164"/>
      <c r="AD367" s="164"/>
      <c r="AE367" s="164"/>
      <c r="AF367" s="164"/>
      <c r="AG367" s="164"/>
      <c r="AH367" s="164"/>
      <c r="AI367" s="164"/>
      <c r="AJ367" s="164"/>
      <c r="AK367" s="164"/>
      <c r="AL367" s="164"/>
      <c r="AM367" s="164"/>
      <c r="AN367" s="164"/>
      <c r="AO367" s="164"/>
      <c r="AP367" s="164"/>
      <c r="AQ367" s="164"/>
      <c r="AR367" s="164"/>
      <c r="AS367" s="164"/>
      <c r="AT367" s="164"/>
      <c r="AU367" s="164"/>
      <c r="AV367" s="164"/>
      <c r="AW367" s="164"/>
    </row>
    <row r="368" customFormat="false" ht="12.75" hidden="false" customHeight="false" outlineLevel="0" collapsed="false">
      <c r="A368" s="169"/>
      <c r="E368" s="164"/>
      <c r="F368" s="164"/>
      <c r="G368" s="164"/>
      <c r="H368" s="164"/>
      <c r="I368" s="164"/>
      <c r="J368" s="164"/>
      <c r="K368" s="164"/>
      <c r="L368" s="164"/>
      <c r="M368" s="164"/>
      <c r="N368" s="164"/>
      <c r="O368" s="164"/>
      <c r="P368" s="164"/>
      <c r="Q368" s="164"/>
      <c r="R368" s="164"/>
      <c r="S368" s="164"/>
      <c r="T368" s="164"/>
      <c r="U368" s="164"/>
      <c r="V368" s="164"/>
      <c r="W368" s="164"/>
      <c r="X368" s="164"/>
      <c r="Y368" s="164"/>
      <c r="Z368" s="164"/>
      <c r="AA368" s="164"/>
      <c r="AB368" s="164"/>
      <c r="AC368" s="164"/>
      <c r="AD368" s="164"/>
      <c r="AE368" s="164"/>
      <c r="AF368" s="164"/>
      <c r="AG368" s="164"/>
      <c r="AH368" s="164"/>
      <c r="AI368" s="164"/>
      <c r="AJ368" s="164"/>
      <c r="AK368" s="164"/>
      <c r="AL368" s="164"/>
      <c r="AM368" s="164"/>
      <c r="AN368" s="164"/>
      <c r="AO368" s="164"/>
      <c r="AP368" s="164"/>
      <c r="AQ368" s="164"/>
      <c r="AR368" s="164"/>
      <c r="AS368" s="164"/>
      <c r="AT368" s="164"/>
      <c r="AU368" s="164"/>
      <c r="AV368" s="164"/>
      <c r="AW368" s="164"/>
    </row>
    <row r="369" customFormat="false" ht="12.75" hidden="false" customHeight="false" outlineLevel="0" collapsed="false">
      <c r="A369" s="87"/>
    </row>
    <row r="370" customFormat="false" ht="12.75" hidden="false" customHeight="false" outlineLevel="0" collapsed="false">
      <c r="A370" s="171"/>
      <c r="E370" s="164"/>
      <c r="F370" s="164"/>
      <c r="G370" s="164"/>
      <c r="H370" s="164"/>
      <c r="I370" s="164"/>
      <c r="J370" s="164"/>
      <c r="K370" s="164"/>
      <c r="L370" s="164"/>
      <c r="M370" s="164"/>
      <c r="N370" s="164"/>
      <c r="O370" s="164"/>
      <c r="P370" s="164"/>
      <c r="Q370" s="164"/>
      <c r="R370" s="164"/>
      <c r="S370" s="164"/>
      <c r="T370" s="164"/>
      <c r="U370" s="164"/>
      <c r="V370" s="164"/>
      <c r="W370" s="164"/>
      <c r="X370" s="164"/>
      <c r="Y370" s="164"/>
      <c r="Z370" s="164"/>
      <c r="AA370" s="164"/>
      <c r="AB370" s="164"/>
      <c r="AC370" s="164"/>
      <c r="AD370" s="164"/>
      <c r="AE370" s="164"/>
      <c r="AF370" s="164"/>
      <c r="AG370" s="164"/>
      <c r="AH370" s="164"/>
      <c r="AI370" s="164"/>
      <c r="AJ370" s="164"/>
      <c r="AK370" s="164"/>
      <c r="AL370" s="164"/>
      <c r="AM370" s="164"/>
      <c r="AN370" s="164"/>
      <c r="AO370" s="164"/>
      <c r="AP370" s="164"/>
      <c r="AQ370" s="164"/>
      <c r="AR370" s="164"/>
      <c r="AS370" s="164"/>
      <c r="AT370" s="164"/>
      <c r="AU370" s="164"/>
      <c r="AV370" s="164"/>
      <c r="AW370" s="164"/>
    </row>
    <row r="371" customFormat="false" ht="12.75" hidden="false" customHeight="false" outlineLevel="0" collapsed="false">
      <c r="A371" s="171"/>
      <c r="E371" s="164"/>
      <c r="F371" s="164"/>
      <c r="G371" s="164"/>
      <c r="H371" s="164"/>
      <c r="I371" s="164"/>
      <c r="J371" s="164"/>
      <c r="K371" s="164"/>
      <c r="L371" s="164"/>
      <c r="M371" s="164"/>
      <c r="N371" s="164"/>
      <c r="O371" s="164"/>
      <c r="P371" s="164"/>
      <c r="Q371" s="164"/>
      <c r="R371" s="164"/>
      <c r="S371" s="164"/>
      <c r="T371" s="164"/>
      <c r="U371" s="164"/>
      <c r="V371" s="164"/>
      <c r="W371" s="164"/>
      <c r="X371" s="164"/>
      <c r="Y371" s="164"/>
      <c r="Z371" s="164"/>
      <c r="AA371" s="164"/>
      <c r="AB371" s="164"/>
      <c r="AC371" s="164"/>
      <c r="AD371" s="164"/>
      <c r="AE371" s="164"/>
      <c r="AF371" s="164"/>
      <c r="AG371" s="164"/>
      <c r="AH371" s="164"/>
      <c r="AI371" s="164"/>
      <c r="AJ371" s="164"/>
      <c r="AK371" s="164"/>
      <c r="AL371" s="164"/>
      <c r="AM371" s="164"/>
      <c r="AN371" s="164"/>
      <c r="AO371" s="164"/>
      <c r="AP371" s="164"/>
      <c r="AQ371" s="164"/>
      <c r="AR371" s="164"/>
      <c r="AS371" s="164"/>
      <c r="AT371" s="164"/>
      <c r="AU371" s="164"/>
      <c r="AV371" s="164"/>
      <c r="AW371" s="164"/>
    </row>
    <row r="372" customFormat="false" ht="12.75" hidden="false" customHeight="false" outlineLevel="0" collapsed="false">
      <c r="A372" s="172"/>
      <c r="E372" s="164"/>
      <c r="F372" s="164"/>
      <c r="G372" s="164"/>
      <c r="H372" s="164"/>
      <c r="I372" s="164"/>
      <c r="J372" s="164"/>
      <c r="K372" s="164"/>
      <c r="L372" s="164"/>
      <c r="M372" s="164"/>
      <c r="N372" s="164"/>
      <c r="O372" s="164"/>
      <c r="P372" s="164"/>
      <c r="Q372" s="164"/>
      <c r="R372" s="164"/>
      <c r="S372" s="164"/>
      <c r="T372" s="164"/>
      <c r="U372" s="164"/>
      <c r="V372" s="164"/>
      <c r="W372" s="164"/>
      <c r="X372" s="164"/>
      <c r="Y372" s="164"/>
      <c r="Z372" s="164"/>
      <c r="AA372" s="164"/>
      <c r="AB372" s="164"/>
      <c r="AC372" s="164"/>
      <c r="AD372" s="164"/>
      <c r="AE372" s="164"/>
      <c r="AF372" s="164"/>
      <c r="AG372" s="164"/>
      <c r="AH372" s="164"/>
      <c r="AI372" s="164"/>
      <c r="AJ372" s="164"/>
      <c r="AK372" s="164"/>
      <c r="AL372" s="164"/>
      <c r="AM372" s="164"/>
      <c r="AN372" s="164"/>
      <c r="AO372" s="164"/>
      <c r="AP372" s="164"/>
      <c r="AQ372" s="164"/>
      <c r="AR372" s="164"/>
      <c r="AS372" s="164"/>
      <c r="AT372" s="164"/>
      <c r="AU372" s="164"/>
      <c r="AV372" s="164"/>
      <c r="AW372" s="164"/>
    </row>
    <row r="373" customFormat="false" ht="12.75" hidden="false" customHeight="false" outlineLevel="0" collapsed="false">
      <c r="A373" s="172"/>
    </row>
    <row r="374" customFormat="false" ht="12.75" hidden="false" customHeight="false" outlineLevel="0" collapsed="false">
      <c r="A374" s="172"/>
      <c r="E374" s="164"/>
      <c r="F374" s="164"/>
      <c r="G374" s="164"/>
      <c r="H374" s="164"/>
      <c r="I374" s="164"/>
      <c r="J374" s="164"/>
      <c r="K374" s="164"/>
      <c r="L374" s="164"/>
      <c r="M374" s="164"/>
      <c r="N374" s="164"/>
      <c r="O374" s="164"/>
      <c r="P374" s="164"/>
      <c r="Q374" s="164"/>
      <c r="R374" s="164"/>
      <c r="S374" s="164"/>
      <c r="T374" s="164"/>
      <c r="U374" s="164"/>
      <c r="V374" s="164"/>
      <c r="W374" s="164"/>
      <c r="X374" s="164"/>
      <c r="Y374" s="164"/>
      <c r="Z374" s="164"/>
      <c r="AA374" s="164"/>
      <c r="AB374" s="164"/>
      <c r="AC374" s="164"/>
      <c r="AD374" s="164"/>
      <c r="AE374" s="164"/>
      <c r="AF374" s="164"/>
      <c r="AG374" s="164"/>
      <c r="AH374" s="164"/>
      <c r="AI374" s="164"/>
      <c r="AJ374" s="164"/>
      <c r="AK374" s="164"/>
      <c r="AL374" s="164"/>
      <c r="AM374" s="164"/>
      <c r="AN374" s="164"/>
      <c r="AO374" s="164"/>
      <c r="AP374" s="164"/>
      <c r="AQ374" s="164"/>
      <c r="AR374" s="164"/>
      <c r="AS374" s="164"/>
      <c r="AT374" s="164"/>
      <c r="AU374" s="164"/>
      <c r="AV374" s="164"/>
      <c r="AW374" s="164"/>
    </row>
    <row r="375" customFormat="false" ht="12.75" hidden="false" customHeight="false" outlineLevel="0" collapsed="false">
      <c r="A375" s="173"/>
      <c r="E375" s="164"/>
      <c r="F375" s="164"/>
      <c r="G375" s="164"/>
      <c r="H375" s="164"/>
      <c r="I375" s="164"/>
      <c r="J375" s="164"/>
      <c r="K375" s="164"/>
      <c r="L375" s="164"/>
      <c r="M375" s="164"/>
      <c r="N375" s="164"/>
      <c r="O375" s="164"/>
      <c r="P375" s="164"/>
      <c r="Q375" s="164"/>
      <c r="R375" s="164"/>
      <c r="S375" s="164"/>
      <c r="T375" s="164"/>
      <c r="U375" s="164"/>
      <c r="V375" s="164"/>
      <c r="W375" s="164"/>
      <c r="X375" s="164"/>
      <c r="Y375" s="164"/>
      <c r="Z375" s="164"/>
      <c r="AA375" s="164"/>
      <c r="AB375" s="164"/>
      <c r="AC375" s="164"/>
      <c r="AD375" s="164"/>
      <c r="AE375" s="164"/>
      <c r="AF375" s="164"/>
      <c r="AG375" s="164"/>
      <c r="AH375" s="164"/>
      <c r="AI375" s="164"/>
      <c r="AJ375" s="164"/>
      <c r="AK375" s="164"/>
      <c r="AL375" s="164"/>
      <c r="AM375" s="164"/>
      <c r="AN375" s="164"/>
      <c r="AO375" s="164"/>
      <c r="AP375" s="164"/>
      <c r="AQ375" s="164"/>
      <c r="AR375" s="164"/>
      <c r="AS375" s="164"/>
      <c r="AT375" s="164"/>
      <c r="AU375" s="164"/>
      <c r="AV375" s="164"/>
      <c r="AW375" s="164"/>
    </row>
    <row r="376" customFormat="false" ht="12.75" hidden="false" customHeight="false" outlineLevel="0" collapsed="false">
      <c r="A376" s="172"/>
      <c r="E376" s="164"/>
      <c r="F376" s="164"/>
      <c r="G376" s="164"/>
      <c r="H376" s="164"/>
      <c r="I376" s="164"/>
      <c r="J376" s="164"/>
      <c r="K376" s="164"/>
      <c r="L376" s="164"/>
      <c r="M376" s="164"/>
      <c r="N376" s="164"/>
      <c r="O376" s="164"/>
      <c r="P376" s="164"/>
      <c r="Q376" s="164"/>
      <c r="R376" s="164"/>
      <c r="S376" s="164"/>
      <c r="T376" s="164"/>
      <c r="U376" s="164"/>
      <c r="V376" s="164"/>
      <c r="W376" s="164"/>
      <c r="X376" s="164"/>
      <c r="Y376" s="164"/>
      <c r="Z376" s="164"/>
      <c r="AA376" s="164"/>
      <c r="AB376" s="164"/>
      <c r="AC376" s="164"/>
      <c r="AD376" s="164"/>
      <c r="AE376" s="164"/>
      <c r="AF376" s="164"/>
      <c r="AG376" s="164"/>
      <c r="AH376" s="164"/>
      <c r="AI376" s="164"/>
      <c r="AJ376" s="164"/>
      <c r="AK376" s="164"/>
      <c r="AL376" s="164"/>
      <c r="AM376" s="164"/>
      <c r="AN376" s="164"/>
      <c r="AO376" s="164"/>
      <c r="AP376" s="164"/>
      <c r="AQ376" s="164"/>
      <c r="AR376" s="164"/>
      <c r="AS376" s="164"/>
      <c r="AT376" s="164"/>
      <c r="AU376" s="164"/>
      <c r="AV376" s="164"/>
      <c r="AW376" s="164"/>
    </row>
    <row r="377" customFormat="false" ht="12.75" hidden="false" customHeight="false" outlineLevel="0" collapsed="false">
      <c r="A377" s="174"/>
    </row>
    <row r="378" customFormat="false" ht="12.75" hidden="false" customHeight="false" outlineLevel="0" collapsed="false">
      <c r="A378" s="169"/>
      <c r="E378" s="164"/>
      <c r="F378" s="164"/>
      <c r="G378" s="164"/>
      <c r="H378" s="164"/>
      <c r="I378" s="164"/>
      <c r="J378" s="164"/>
      <c r="K378" s="164"/>
      <c r="L378" s="164"/>
      <c r="M378" s="164"/>
      <c r="N378" s="164"/>
      <c r="O378" s="164"/>
      <c r="P378" s="164"/>
      <c r="Q378" s="164"/>
      <c r="R378" s="164"/>
      <c r="S378" s="164"/>
      <c r="T378" s="164"/>
      <c r="U378" s="164"/>
      <c r="V378" s="164"/>
      <c r="W378" s="164"/>
      <c r="X378" s="164"/>
      <c r="Y378" s="164"/>
      <c r="Z378" s="164"/>
      <c r="AA378" s="164"/>
      <c r="AB378" s="164"/>
      <c r="AC378" s="164"/>
      <c r="AD378" s="164"/>
      <c r="AE378" s="164"/>
      <c r="AF378" s="164"/>
      <c r="AG378" s="164"/>
      <c r="AH378" s="164"/>
      <c r="AI378" s="164"/>
      <c r="AJ378" s="164"/>
      <c r="AK378" s="164"/>
      <c r="AL378" s="164"/>
      <c r="AM378" s="164"/>
      <c r="AN378" s="164"/>
      <c r="AO378" s="164"/>
      <c r="AP378" s="164"/>
      <c r="AQ378" s="164"/>
      <c r="AR378" s="164"/>
      <c r="AS378" s="164"/>
      <c r="AT378" s="164"/>
      <c r="AU378" s="164"/>
      <c r="AV378" s="164"/>
      <c r="AW378" s="164"/>
    </row>
    <row r="379" customFormat="false" ht="12.75" hidden="false" customHeight="false" outlineLevel="0" collapsed="false">
      <c r="A379" s="175"/>
      <c r="E379" s="164"/>
      <c r="F379" s="164"/>
      <c r="G379" s="164"/>
      <c r="H379" s="164"/>
      <c r="I379" s="164"/>
      <c r="J379" s="164"/>
      <c r="K379" s="164"/>
      <c r="L379" s="164"/>
      <c r="M379" s="164"/>
      <c r="N379" s="164"/>
      <c r="O379" s="164"/>
      <c r="P379" s="164"/>
      <c r="Q379" s="164"/>
      <c r="R379" s="164"/>
      <c r="S379" s="164"/>
      <c r="T379" s="164"/>
      <c r="U379" s="164"/>
      <c r="V379" s="164"/>
      <c r="W379" s="164"/>
      <c r="X379" s="164"/>
      <c r="Y379" s="164"/>
      <c r="Z379" s="164"/>
      <c r="AA379" s="164"/>
      <c r="AB379" s="164"/>
      <c r="AC379" s="164"/>
      <c r="AD379" s="164"/>
      <c r="AE379" s="164"/>
      <c r="AF379" s="164"/>
      <c r="AG379" s="164"/>
      <c r="AH379" s="164"/>
      <c r="AI379" s="164"/>
      <c r="AJ379" s="164"/>
      <c r="AK379" s="164"/>
      <c r="AL379" s="164"/>
      <c r="AM379" s="164"/>
      <c r="AN379" s="164"/>
      <c r="AO379" s="164"/>
      <c r="AP379" s="164"/>
      <c r="AQ379" s="164"/>
      <c r="AR379" s="164"/>
      <c r="AS379" s="164"/>
      <c r="AT379" s="164"/>
      <c r="AU379" s="164"/>
      <c r="AV379" s="164"/>
      <c r="AW379" s="164"/>
    </row>
    <row r="380" customFormat="false" ht="12.75" hidden="false" customHeight="false" outlineLevel="0" collapsed="false">
      <c r="A380" s="176"/>
      <c r="E380" s="164"/>
      <c r="F380" s="164"/>
      <c r="G380" s="164"/>
      <c r="H380" s="164"/>
      <c r="I380" s="164"/>
      <c r="J380" s="164"/>
      <c r="K380" s="164"/>
      <c r="L380" s="164"/>
      <c r="M380" s="164"/>
      <c r="N380" s="164"/>
      <c r="O380" s="164"/>
      <c r="P380" s="164"/>
      <c r="Q380" s="164"/>
      <c r="R380" s="164"/>
      <c r="S380" s="164"/>
      <c r="T380" s="164"/>
      <c r="U380" s="164"/>
      <c r="V380" s="164"/>
      <c r="W380" s="164"/>
      <c r="X380" s="164"/>
      <c r="Y380" s="164"/>
      <c r="Z380" s="164"/>
      <c r="AA380" s="164"/>
      <c r="AB380" s="164"/>
      <c r="AC380" s="164"/>
      <c r="AD380" s="164"/>
      <c r="AE380" s="164"/>
      <c r="AF380" s="164"/>
      <c r="AG380" s="164"/>
      <c r="AH380" s="164"/>
      <c r="AI380" s="164"/>
      <c r="AJ380" s="164"/>
      <c r="AK380" s="164"/>
      <c r="AL380" s="164"/>
      <c r="AM380" s="164"/>
      <c r="AN380" s="164"/>
      <c r="AO380" s="164"/>
      <c r="AP380" s="164"/>
      <c r="AQ380" s="164"/>
      <c r="AR380" s="164"/>
      <c r="AS380" s="164"/>
      <c r="AT380" s="164"/>
      <c r="AU380" s="164"/>
      <c r="AV380" s="164"/>
      <c r="AW380" s="164"/>
    </row>
    <row r="381" customFormat="false" ht="12.75" hidden="false" customHeight="false" outlineLevel="0" collapsed="false">
      <c r="A381" s="176"/>
    </row>
    <row r="382" customFormat="false" ht="12.75" hidden="false" customHeight="false" outlineLevel="0" collapsed="false">
      <c r="A382" s="177"/>
      <c r="E382" s="164"/>
      <c r="F382" s="164"/>
      <c r="G382" s="164"/>
      <c r="H382" s="164"/>
      <c r="I382" s="164"/>
      <c r="J382" s="164"/>
      <c r="K382" s="164"/>
      <c r="L382" s="164"/>
      <c r="M382" s="164"/>
      <c r="N382" s="164"/>
      <c r="O382" s="164"/>
      <c r="P382" s="164"/>
      <c r="Q382" s="164"/>
      <c r="R382" s="164"/>
      <c r="S382" s="164"/>
      <c r="T382" s="164"/>
      <c r="U382" s="164"/>
      <c r="V382" s="164"/>
      <c r="W382" s="164"/>
      <c r="X382" s="164"/>
      <c r="Y382" s="164"/>
      <c r="Z382" s="164"/>
      <c r="AA382" s="164"/>
      <c r="AB382" s="164"/>
      <c r="AC382" s="164"/>
      <c r="AD382" s="164"/>
      <c r="AE382" s="164"/>
      <c r="AF382" s="164"/>
      <c r="AG382" s="164"/>
      <c r="AH382" s="164"/>
      <c r="AI382" s="164"/>
      <c r="AJ382" s="164"/>
      <c r="AK382" s="164"/>
      <c r="AL382" s="164"/>
      <c r="AM382" s="164"/>
      <c r="AN382" s="164"/>
      <c r="AO382" s="164"/>
      <c r="AP382" s="164"/>
      <c r="AQ382" s="164"/>
      <c r="AR382" s="164"/>
      <c r="AS382" s="164"/>
      <c r="AT382" s="164"/>
      <c r="AU382" s="164"/>
      <c r="AV382" s="164"/>
      <c r="AW382" s="164"/>
    </row>
    <row r="383" customFormat="false" ht="12.75" hidden="false" customHeight="false" outlineLevel="0" collapsed="false">
      <c r="A383" s="178"/>
      <c r="E383" s="164"/>
      <c r="F383" s="164"/>
      <c r="G383" s="164"/>
      <c r="H383" s="164"/>
      <c r="I383" s="164"/>
      <c r="J383" s="164"/>
      <c r="K383" s="164"/>
      <c r="L383" s="164"/>
      <c r="M383" s="164"/>
      <c r="N383" s="164"/>
      <c r="O383" s="164"/>
      <c r="P383" s="164"/>
      <c r="Q383" s="164"/>
      <c r="R383" s="164"/>
      <c r="S383" s="164"/>
      <c r="T383" s="164"/>
      <c r="U383" s="164"/>
      <c r="V383" s="164"/>
      <c r="W383" s="164"/>
      <c r="X383" s="164"/>
      <c r="Y383" s="164"/>
      <c r="Z383" s="164"/>
      <c r="AA383" s="164"/>
      <c r="AB383" s="164"/>
      <c r="AC383" s="164"/>
      <c r="AD383" s="164"/>
      <c r="AE383" s="164"/>
      <c r="AF383" s="164"/>
      <c r="AG383" s="164"/>
      <c r="AH383" s="164"/>
      <c r="AI383" s="164"/>
      <c r="AJ383" s="164"/>
      <c r="AK383" s="164"/>
      <c r="AL383" s="164"/>
      <c r="AM383" s="164"/>
      <c r="AN383" s="164"/>
      <c r="AO383" s="164"/>
      <c r="AP383" s="164"/>
      <c r="AQ383" s="164"/>
      <c r="AR383" s="164"/>
      <c r="AS383" s="164"/>
      <c r="AT383" s="164"/>
      <c r="AU383" s="164"/>
      <c r="AV383" s="164"/>
      <c r="AW383" s="164"/>
    </row>
    <row r="384" customFormat="false" ht="12.75" hidden="false" customHeight="false" outlineLevel="0" collapsed="false">
      <c r="A384" s="176"/>
      <c r="E384" s="164"/>
      <c r="F384" s="164"/>
      <c r="G384" s="164"/>
      <c r="H384" s="164"/>
      <c r="I384" s="164"/>
      <c r="J384" s="164"/>
      <c r="K384" s="164"/>
      <c r="L384" s="164"/>
      <c r="M384" s="164"/>
      <c r="N384" s="164"/>
      <c r="O384" s="164"/>
      <c r="P384" s="164"/>
      <c r="Q384" s="164"/>
      <c r="R384" s="164"/>
      <c r="S384" s="164"/>
      <c r="T384" s="164"/>
      <c r="U384" s="164"/>
      <c r="V384" s="164"/>
      <c r="W384" s="164"/>
      <c r="X384" s="164"/>
      <c r="Y384" s="164"/>
      <c r="Z384" s="164"/>
      <c r="AA384" s="164"/>
      <c r="AB384" s="164"/>
      <c r="AC384" s="164"/>
      <c r="AD384" s="164"/>
      <c r="AE384" s="164"/>
      <c r="AF384" s="164"/>
      <c r="AG384" s="164"/>
      <c r="AH384" s="164"/>
      <c r="AI384" s="164"/>
      <c r="AJ384" s="164"/>
      <c r="AK384" s="164"/>
      <c r="AL384" s="164"/>
      <c r="AM384" s="164"/>
      <c r="AN384" s="164"/>
      <c r="AO384" s="164"/>
      <c r="AP384" s="164"/>
      <c r="AQ384" s="164"/>
      <c r="AR384" s="164"/>
      <c r="AS384" s="164"/>
      <c r="AT384" s="164"/>
      <c r="AU384" s="164"/>
      <c r="AV384" s="164"/>
      <c r="AW384" s="164"/>
    </row>
    <row r="385" customFormat="false" ht="12.75" hidden="false" customHeight="false" outlineLevel="0" collapsed="false">
      <c r="A385" s="176"/>
    </row>
    <row r="386" customFormat="false" ht="12.75" hidden="false" customHeight="false" outlineLevel="0" collapsed="false">
      <c r="A386" s="178"/>
      <c r="E386" s="164"/>
      <c r="F386" s="164"/>
      <c r="G386" s="164"/>
      <c r="H386" s="164"/>
      <c r="I386" s="164"/>
      <c r="J386" s="164"/>
      <c r="K386" s="164"/>
      <c r="L386" s="164"/>
      <c r="M386" s="164"/>
      <c r="N386" s="164"/>
      <c r="O386" s="164"/>
      <c r="P386" s="164"/>
      <c r="Q386" s="164"/>
      <c r="R386" s="164"/>
      <c r="S386" s="164"/>
      <c r="T386" s="164"/>
      <c r="U386" s="164"/>
      <c r="V386" s="164"/>
      <c r="W386" s="164"/>
      <c r="X386" s="164"/>
      <c r="Y386" s="164"/>
      <c r="Z386" s="164"/>
      <c r="AA386" s="164"/>
      <c r="AB386" s="164"/>
      <c r="AC386" s="164"/>
      <c r="AD386" s="164"/>
      <c r="AE386" s="164"/>
      <c r="AF386" s="164"/>
      <c r="AG386" s="164"/>
      <c r="AH386" s="164"/>
      <c r="AI386" s="164"/>
      <c r="AJ386" s="164"/>
      <c r="AK386" s="164"/>
      <c r="AL386" s="164"/>
      <c r="AM386" s="164"/>
      <c r="AN386" s="164"/>
      <c r="AO386" s="164"/>
      <c r="AP386" s="164"/>
      <c r="AQ386" s="164"/>
      <c r="AR386" s="164"/>
      <c r="AS386" s="164"/>
      <c r="AT386" s="164"/>
      <c r="AU386" s="164"/>
      <c r="AV386" s="164"/>
      <c r="AW386" s="164"/>
    </row>
    <row r="387" customFormat="false" ht="12.75" hidden="false" customHeight="false" outlineLevel="0" collapsed="false">
      <c r="A387" s="177"/>
      <c r="E387" s="164"/>
      <c r="F387" s="164"/>
      <c r="G387" s="164"/>
      <c r="H387" s="164"/>
      <c r="I387" s="164"/>
      <c r="J387" s="164"/>
      <c r="K387" s="164"/>
      <c r="L387" s="164"/>
      <c r="M387" s="164"/>
      <c r="N387" s="164"/>
      <c r="O387" s="164"/>
      <c r="P387" s="164"/>
      <c r="Q387" s="164"/>
      <c r="R387" s="164"/>
      <c r="S387" s="164"/>
      <c r="T387" s="164"/>
      <c r="U387" s="164"/>
      <c r="V387" s="164"/>
      <c r="W387" s="164"/>
      <c r="X387" s="164"/>
      <c r="Y387" s="164"/>
      <c r="Z387" s="164"/>
      <c r="AA387" s="164"/>
      <c r="AB387" s="164"/>
      <c r="AC387" s="164"/>
      <c r="AD387" s="164"/>
      <c r="AE387" s="164"/>
      <c r="AF387" s="164"/>
      <c r="AG387" s="164"/>
      <c r="AH387" s="164"/>
      <c r="AI387" s="164"/>
      <c r="AJ387" s="164"/>
      <c r="AK387" s="164"/>
      <c r="AL387" s="164"/>
      <c r="AM387" s="164"/>
      <c r="AN387" s="164"/>
      <c r="AO387" s="164"/>
      <c r="AP387" s="164"/>
      <c r="AQ387" s="164"/>
      <c r="AR387" s="164"/>
      <c r="AS387" s="164"/>
      <c r="AT387" s="164"/>
      <c r="AU387" s="164"/>
      <c r="AV387" s="164"/>
      <c r="AW387" s="164"/>
    </row>
    <row r="388" customFormat="false" ht="12.75" hidden="false" customHeight="false" outlineLevel="0" collapsed="false">
      <c r="A388" s="177"/>
      <c r="E388" s="164"/>
      <c r="F388" s="164"/>
      <c r="G388" s="164"/>
      <c r="H388" s="164"/>
      <c r="I388" s="164"/>
      <c r="J388" s="164"/>
      <c r="K388" s="164"/>
      <c r="L388" s="164"/>
      <c r="M388" s="164"/>
      <c r="N388" s="164"/>
      <c r="O388" s="164"/>
      <c r="P388" s="164"/>
      <c r="Q388" s="164"/>
      <c r="R388" s="164"/>
      <c r="S388" s="164"/>
      <c r="T388" s="164"/>
      <c r="U388" s="164"/>
      <c r="V388" s="164"/>
      <c r="W388" s="164"/>
      <c r="X388" s="164"/>
      <c r="Y388" s="164"/>
      <c r="Z388" s="164"/>
      <c r="AA388" s="164"/>
      <c r="AB388" s="164"/>
      <c r="AC388" s="164"/>
      <c r="AD388" s="164"/>
      <c r="AE388" s="164"/>
      <c r="AF388" s="164"/>
      <c r="AG388" s="164"/>
      <c r="AH388" s="164"/>
      <c r="AI388" s="164"/>
      <c r="AJ388" s="164"/>
      <c r="AK388" s="164"/>
      <c r="AL388" s="164"/>
      <c r="AM388" s="164"/>
      <c r="AN388" s="164"/>
      <c r="AO388" s="164"/>
      <c r="AP388" s="164"/>
      <c r="AQ388" s="164"/>
      <c r="AR388" s="164"/>
      <c r="AS388" s="164"/>
      <c r="AT388" s="164"/>
      <c r="AU388" s="164"/>
      <c r="AV388" s="164"/>
      <c r="AW388" s="164"/>
    </row>
    <row r="389" customFormat="false" ht="12.75" hidden="false" customHeight="false" outlineLevel="0" collapsed="false">
      <c r="A389" s="177"/>
    </row>
    <row r="390" customFormat="false" ht="12.75" hidden="false" customHeight="false" outlineLevel="0" collapsed="false">
      <c r="A390" s="177"/>
      <c r="E390" s="164"/>
      <c r="F390" s="164"/>
      <c r="G390" s="164"/>
      <c r="H390" s="164"/>
      <c r="I390" s="164"/>
      <c r="J390" s="164"/>
      <c r="K390" s="164"/>
      <c r="L390" s="164"/>
      <c r="M390" s="164"/>
      <c r="N390" s="164"/>
      <c r="O390" s="164"/>
      <c r="P390" s="164"/>
      <c r="Q390" s="164"/>
      <c r="R390" s="164"/>
      <c r="S390" s="164"/>
      <c r="T390" s="164"/>
      <c r="U390" s="164"/>
      <c r="V390" s="164"/>
      <c r="W390" s="164"/>
      <c r="X390" s="164"/>
      <c r="Y390" s="164"/>
      <c r="Z390" s="164"/>
      <c r="AA390" s="164"/>
      <c r="AB390" s="164"/>
      <c r="AC390" s="164"/>
      <c r="AD390" s="164"/>
      <c r="AE390" s="164"/>
      <c r="AF390" s="164"/>
      <c r="AG390" s="164"/>
      <c r="AH390" s="164"/>
      <c r="AI390" s="164"/>
      <c r="AJ390" s="164"/>
      <c r="AK390" s="164"/>
      <c r="AL390" s="164"/>
      <c r="AM390" s="164"/>
      <c r="AN390" s="164"/>
      <c r="AO390" s="164"/>
      <c r="AP390" s="164"/>
      <c r="AQ390" s="164"/>
      <c r="AR390" s="164"/>
      <c r="AS390" s="164"/>
      <c r="AT390" s="164"/>
      <c r="AU390" s="164"/>
      <c r="AV390" s="164"/>
      <c r="AW390" s="164"/>
    </row>
    <row r="391" customFormat="false" ht="12.75" hidden="false" customHeight="false" outlineLevel="0" collapsed="false">
      <c r="A391" s="177"/>
      <c r="E391" s="164"/>
      <c r="F391" s="164"/>
      <c r="G391" s="164"/>
      <c r="H391" s="164"/>
      <c r="I391" s="164"/>
      <c r="J391" s="164"/>
      <c r="K391" s="164"/>
      <c r="L391" s="164"/>
      <c r="M391" s="164"/>
      <c r="N391" s="164"/>
      <c r="O391" s="164"/>
      <c r="P391" s="164"/>
      <c r="Q391" s="164"/>
      <c r="R391" s="164"/>
      <c r="S391" s="164"/>
      <c r="T391" s="164"/>
      <c r="U391" s="164"/>
      <c r="V391" s="164"/>
      <c r="W391" s="164"/>
      <c r="X391" s="164"/>
      <c r="Y391" s="164"/>
      <c r="Z391" s="164"/>
      <c r="AA391" s="164"/>
      <c r="AB391" s="164"/>
      <c r="AC391" s="164"/>
      <c r="AD391" s="164"/>
      <c r="AE391" s="164"/>
      <c r="AF391" s="164"/>
      <c r="AG391" s="164"/>
      <c r="AH391" s="164"/>
      <c r="AI391" s="164"/>
      <c r="AJ391" s="164"/>
      <c r="AK391" s="164"/>
      <c r="AL391" s="164"/>
      <c r="AM391" s="164"/>
      <c r="AN391" s="164"/>
      <c r="AO391" s="164"/>
      <c r="AP391" s="164"/>
      <c r="AQ391" s="164"/>
      <c r="AR391" s="164"/>
      <c r="AS391" s="164"/>
      <c r="AT391" s="164"/>
      <c r="AU391" s="164"/>
      <c r="AV391" s="164"/>
      <c r="AW391" s="164"/>
    </row>
    <row r="392" customFormat="false" ht="12.75" hidden="false" customHeight="false" outlineLevel="0" collapsed="false">
      <c r="A392" s="177"/>
      <c r="E392" s="164"/>
      <c r="F392" s="164"/>
      <c r="G392" s="164"/>
      <c r="H392" s="164"/>
      <c r="I392" s="164"/>
      <c r="J392" s="164"/>
      <c r="K392" s="164"/>
      <c r="L392" s="164"/>
      <c r="M392" s="164"/>
      <c r="N392" s="164"/>
      <c r="O392" s="164"/>
      <c r="P392" s="164"/>
      <c r="Q392" s="164"/>
      <c r="R392" s="164"/>
      <c r="S392" s="164"/>
      <c r="T392" s="164"/>
      <c r="U392" s="164"/>
      <c r="V392" s="164"/>
      <c r="W392" s="164"/>
      <c r="X392" s="164"/>
      <c r="Y392" s="164"/>
      <c r="Z392" s="164"/>
      <c r="AA392" s="164"/>
      <c r="AB392" s="164"/>
      <c r="AC392" s="164"/>
      <c r="AD392" s="164"/>
      <c r="AE392" s="164"/>
      <c r="AF392" s="164"/>
      <c r="AG392" s="164"/>
      <c r="AH392" s="164"/>
      <c r="AI392" s="164"/>
      <c r="AJ392" s="164"/>
      <c r="AK392" s="164"/>
      <c r="AL392" s="164"/>
      <c r="AM392" s="164"/>
      <c r="AN392" s="164"/>
      <c r="AO392" s="164"/>
      <c r="AP392" s="164"/>
      <c r="AQ392" s="164"/>
      <c r="AR392" s="164"/>
      <c r="AS392" s="164"/>
      <c r="AT392" s="164"/>
      <c r="AU392" s="164"/>
      <c r="AV392" s="164"/>
      <c r="AW392" s="164"/>
    </row>
    <row r="393" customFormat="false" ht="12.75" hidden="false" customHeight="false" outlineLevel="0" collapsed="false">
      <c r="A393" s="177"/>
    </row>
    <row r="394" customFormat="false" ht="12.75" hidden="false" customHeight="false" outlineLevel="0" collapsed="false">
      <c r="A394" s="177"/>
      <c r="E394" s="164"/>
      <c r="F394" s="164"/>
      <c r="G394" s="164"/>
      <c r="H394" s="164"/>
      <c r="I394" s="164"/>
      <c r="J394" s="164"/>
      <c r="K394" s="164"/>
      <c r="L394" s="164"/>
      <c r="M394" s="164"/>
      <c r="N394" s="164"/>
      <c r="O394" s="164"/>
      <c r="P394" s="164"/>
      <c r="Q394" s="164"/>
      <c r="R394" s="164"/>
      <c r="S394" s="164"/>
      <c r="T394" s="164"/>
      <c r="U394" s="164"/>
      <c r="V394" s="164"/>
      <c r="W394" s="164"/>
      <c r="X394" s="164"/>
      <c r="Y394" s="164"/>
      <c r="Z394" s="164"/>
      <c r="AA394" s="164"/>
      <c r="AB394" s="164"/>
      <c r="AC394" s="164"/>
      <c r="AD394" s="164"/>
      <c r="AE394" s="164"/>
      <c r="AF394" s="164"/>
      <c r="AG394" s="164"/>
      <c r="AH394" s="164"/>
      <c r="AI394" s="164"/>
      <c r="AJ394" s="164"/>
      <c r="AK394" s="164"/>
      <c r="AL394" s="164"/>
      <c r="AM394" s="164"/>
      <c r="AN394" s="164"/>
      <c r="AO394" s="164"/>
      <c r="AP394" s="164"/>
      <c r="AQ394" s="164"/>
      <c r="AR394" s="164"/>
      <c r="AS394" s="164"/>
      <c r="AT394" s="164"/>
      <c r="AU394" s="164"/>
      <c r="AV394" s="164"/>
      <c r="AW394" s="164"/>
    </row>
    <row r="395" customFormat="false" ht="12.75" hidden="false" customHeight="false" outlineLevel="0" collapsed="false">
      <c r="A395" s="169"/>
      <c r="E395" s="164"/>
      <c r="F395" s="164"/>
      <c r="G395" s="164"/>
      <c r="H395" s="164"/>
      <c r="I395" s="164"/>
      <c r="J395" s="164"/>
      <c r="K395" s="164"/>
      <c r="L395" s="164"/>
      <c r="M395" s="164"/>
      <c r="N395" s="164"/>
      <c r="O395" s="164"/>
      <c r="P395" s="164"/>
      <c r="Q395" s="164"/>
      <c r="R395" s="164"/>
      <c r="S395" s="164"/>
      <c r="T395" s="164"/>
      <c r="U395" s="164"/>
      <c r="V395" s="164"/>
      <c r="W395" s="164"/>
      <c r="X395" s="164"/>
      <c r="Y395" s="164"/>
      <c r="Z395" s="164"/>
      <c r="AA395" s="164"/>
      <c r="AB395" s="164"/>
      <c r="AC395" s="164"/>
      <c r="AD395" s="164"/>
      <c r="AE395" s="164"/>
      <c r="AF395" s="164"/>
      <c r="AG395" s="164"/>
      <c r="AH395" s="164"/>
      <c r="AI395" s="164"/>
      <c r="AJ395" s="164"/>
      <c r="AK395" s="164"/>
      <c r="AL395" s="164"/>
      <c r="AM395" s="164"/>
      <c r="AN395" s="164"/>
      <c r="AO395" s="164"/>
      <c r="AP395" s="164"/>
      <c r="AQ395" s="164"/>
      <c r="AR395" s="164"/>
      <c r="AS395" s="164"/>
      <c r="AT395" s="164"/>
      <c r="AU395" s="164"/>
      <c r="AV395" s="164"/>
      <c r="AW395" s="164"/>
    </row>
    <row r="396" customFormat="false" ht="12.75" hidden="false" customHeight="false" outlineLevel="0" collapsed="false">
      <c r="A396" s="178"/>
      <c r="E396" s="164"/>
      <c r="F396" s="164"/>
      <c r="G396" s="164"/>
      <c r="H396" s="164"/>
      <c r="I396" s="164"/>
      <c r="J396" s="164"/>
      <c r="K396" s="164"/>
      <c r="L396" s="164"/>
      <c r="M396" s="164"/>
      <c r="N396" s="164"/>
      <c r="O396" s="164"/>
      <c r="P396" s="164"/>
      <c r="Q396" s="164"/>
      <c r="R396" s="164"/>
      <c r="S396" s="164"/>
      <c r="T396" s="164"/>
      <c r="U396" s="164"/>
      <c r="V396" s="164"/>
      <c r="W396" s="164"/>
      <c r="X396" s="164"/>
      <c r="Y396" s="164"/>
      <c r="Z396" s="164"/>
      <c r="AA396" s="164"/>
      <c r="AB396" s="164"/>
      <c r="AC396" s="164"/>
      <c r="AD396" s="164"/>
      <c r="AE396" s="164"/>
      <c r="AF396" s="164"/>
      <c r="AG396" s="164"/>
      <c r="AH396" s="164"/>
      <c r="AI396" s="164"/>
      <c r="AJ396" s="164"/>
      <c r="AK396" s="164"/>
      <c r="AL396" s="164"/>
      <c r="AM396" s="164"/>
      <c r="AN396" s="164"/>
      <c r="AO396" s="164"/>
      <c r="AP396" s="164"/>
      <c r="AQ396" s="164"/>
      <c r="AR396" s="164"/>
      <c r="AS396" s="164"/>
      <c r="AT396" s="164"/>
      <c r="AU396" s="164"/>
      <c r="AV396" s="164"/>
      <c r="AW396" s="164"/>
    </row>
    <row r="397" customFormat="false" ht="12.75" hidden="false" customHeight="false" outlineLevel="0" collapsed="false">
      <c r="A397" s="176"/>
    </row>
    <row r="398" customFormat="false" ht="12.75" hidden="false" customHeight="false" outlineLevel="0" collapsed="false">
      <c r="A398" s="176"/>
      <c r="E398" s="164"/>
      <c r="F398" s="164"/>
      <c r="G398" s="164"/>
      <c r="H398" s="164"/>
      <c r="I398" s="164"/>
      <c r="J398" s="164"/>
      <c r="K398" s="164"/>
      <c r="L398" s="164"/>
      <c r="M398" s="164"/>
      <c r="N398" s="164"/>
      <c r="O398" s="164"/>
      <c r="P398" s="164"/>
      <c r="Q398" s="164"/>
      <c r="R398" s="164"/>
      <c r="S398" s="164"/>
      <c r="T398" s="164"/>
      <c r="U398" s="164"/>
      <c r="V398" s="164"/>
      <c r="W398" s="164"/>
      <c r="X398" s="164"/>
      <c r="Y398" s="164"/>
      <c r="Z398" s="164"/>
      <c r="AA398" s="164"/>
      <c r="AB398" s="164"/>
      <c r="AC398" s="164"/>
      <c r="AD398" s="164"/>
      <c r="AE398" s="164"/>
      <c r="AF398" s="164"/>
      <c r="AG398" s="164"/>
      <c r="AH398" s="164"/>
      <c r="AI398" s="164"/>
      <c r="AJ398" s="164"/>
      <c r="AK398" s="164"/>
      <c r="AL398" s="164"/>
      <c r="AM398" s="164"/>
      <c r="AN398" s="164"/>
      <c r="AO398" s="164"/>
      <c r="AP398" s="164"/>
      <c r="AQ398" s="164"/>
      <c r="AR398" s="164"/>
      <c r="AS398" s="164"/>
      <c r="AT398" s="164"/>
      <c r="AU398" s="164"/>
      <c r="AV398" s="164"/>
      <c r="AW398" s="164"/>
    </row>
    <row r="399" customFormat="false" ht="12.75" hidden="false" customHeight="false" outlineLevel="0" collapsed="false">
      <c r="A399" s="176"/>
      <c r="E399" s="164"/>
      <c r="F399" s="164"/>
      <c r="G399" s="164"/>
      <c r="H399" s="164"/>
      <c r="I399" s="164"/>
      <c r="J399" s="164"/>
      <c r="K399" s="164"/>
      <c r="L399" s="164"/>
      <c r="M399" s="164"/>
      <c r="N399" s="164"/>
      <c r="O399" s="164"/>
      <c r="P399" s="164"/>
      <c r="Q399" s="164"/>
      <c r="R399" s="164"/>
      <c r="S399" s="164"/>
      <c r="T399" s="164"/>
      <c r="U399" s="164"/>
      <c r="V399" s="164"/>
      <c r="W399" s="164"/>
      <c r="X399" s="164"/>
      <c r="Y399" s="164"/>
      <c r="Z399" s="164"/>
      <c r="AA399" s="164"/>
      <c r="AB399" s="164"/>
      <c r="AC399" s="164"/>
      <c r="AD399" s="164"/>
      <c r="AE399" s="164"/>
      <c r="AF399" s="164"/>
      <c r="AG399" s="164"/>
      <c r="AH399" s="164"/>
      <c r="AI399" s="164"/>
      <c r="AJ399" s="164"/>
      <c r="AK399" s="164"/>
      <c r="AL399" s="164"/>
      <c r="AM399" s="164"/>
      <c r="AN399" s="164"/>
      <c r="AO399" s="164"/>
      <c r="AP399" s="164"/>
      <c r="AQ399" s="164"/>
      <c r="AR399" s="164"/>
      <c r="AS399" s="164"/>
      <c r="AT399" s="164"/>
      <c r="AU399" s="164"/>
      <c r="AV399" s="164"/>
      <c r="AW399" s="164"/>
    </row>
    <row r="400" customFormat="false" ht="12.75" hidden="false" customHeight="false" outlineLevel="0" collapsed="false">
      <c r="A400" s="177"/>
      <c r="E400" s="164"/>
      <c r="F400" s="164"/>
      <c r="G400" s="164"/>
      <c r="H400" s="164"/>
      <c r="I400" s="164"/>
      <c r="J400" s="164"/>
      <c r="K400" s="164"/>
      <c r="L400" s="164"/>
      <c r="M400" s="164"/>
      <c r="N400" s="164"/>
      <c r="O400" s="164"/>
      <c r="P400" s="164"/>
      <c r="Q400" s="164"/>
      <c r="R400" s="164"/>
      <c r="S400" s="164"/>
      <c r="T400" s="164"/>
      <c r="U400" s="164"/>
      <c r="V400" s="164"/>
      <c r="W400" s="164"/>
      <c r="X400" s="164"/>
      <c r="Y400" s="164"/>
      <c r="Z400" s="164"/>
      <c r="AA400" s="164"/>
      <c r="AB400" s="164"/>
      <c r="AC400" s="164"/>
      <c r="AD400" s="164"/>
      <c r="AE400" s="164"/>
      <c r="AF400" s="164"/>
      <c r="AG400" s="164"/>
      <c r="AH400" s="164"/>
      <c r="AI400" s="164"/>
      <c r="AJ400" s="164"/>
      <c r="AK400" s="164"/>
      <c r="AL400" s="164"/>
      <c r="AM400" s="164"/>
      <c r="AN400" s="164"/>
      <c r="AO400" s="164"/>
      <c r="AP400" s="164"/>
      <c r="AQ400" s="164"/>
      <c r="AR400" s="164"/>
      <c r="AS400" s="164"/>
      <c r="AT400" s="164"/>
      <c r="AU400" s="164"/>
      <c r="AV400" s="164"/>
      <c r="AW400" s="164"/>
    </row>
    <row r="401" customFormat="false" ht="12.75" hidden="false" customHeight="false" outlineLevel="0" collapsed="false">
      <c r="A401" s="176"/>
    </row>
    <row r="402" customFormat="false" ht="12.75" hidden="false" customHeight="false" outlineLevel="0" collapsed="false">
      <c r="A402" s="178"/>
      <c r="E402" s="164"/>
      <c r="F402" s="164"/>
      <c r="G402" s="164"/>
      <c r="H402" s="164"/>
      <c r="I402" s="164"/>
      <c r="J402" s="164"/>
      <c r="K402" s="164"/>
      <c r="L402" s="164"/>
      <c r="M402" s="164"/>
      <c r="N402" s="164"/>
      <c r="O402" s="164"/>
      <c r="P402" s="164"/>
      <c r="Q402" s="164"/>
      <c r="R402" s="164"/>
      <c r="S402" s="164"/>
      <c r="T402" s="164"/>
      <c r="U402" s="164"/>
      <c r="V402" s="164"/>
      <c r="W402" s="164"/>
      <c r="X402" s="164"/>
      <c r="Y402" s="164"/>
      <c r="Z402" s="164"/>
      <c r="AA402" s="164"/>
      <c r="AB402" s="164"/>
      <c r="AC402" s="164"/>
      <c r="AD402" s="164"/>
      <c r="AE402" s="164"/>
      <c r="AF402" s="164"/>
      <c r="AG402" s="164"/>
      <c r="AH402" s="164"/>
      <c r="AI402" s="164"/>
      <c r="AJ402" s="164"/>
      <c r="AK402" s="164"/>
      <c r="AL402" s="164"/>
      <c r="AM402" s="164"/>
      <c r="AN402" s="164"/>
      <c r="AO402" s="164"/>
      <c r="AP402" s="164"/>
      <c r="AQ402" s="164"/>
      <c r="AR402" s="164"/>
      <c r="AS402" s="164"/>
      <c r="AT402" s="164"/>
      <c r="AU402" s="164"/>
      <c r="AV402" s="164"/>
      <c r="AW402" s="164"/>
    </row>
    <row r="403" customFormat="false" ht="12.75" hidden="false" customHeight="false" outlineLevel="0" collapsed="false">
      <c r="A403" s="177"/>
      <c r="E403" s="164"/>
      <c r="F403" s="164"/>
      <c r="G403" s="164"/>
      <c r="H403" s="164"/>
      <c r="I403" s="164"/>
      <c r="J403" s="164"/>
      <c r="K403" s="164"/>
      <c r="L403" s="164"/>
      <c r="M403" s="164"/>
      <c r="N403" s="164"/>
      <c r="O403" s="164"/>
      <c r="P403" s="164"/>
      <c r="Q403" s="164"/>
      <c r="R403" s="164"/>
      <c r="S403" s="164"/>
      <c r="T403" s="164"/>
      <c r="U403" s="164"/>
      <c r="V403" s="164"/>
      <c r="W403" s="164"/>
      <c r="X403" s="164"/>
      <c r="Y403" s="164"/>
      <c r="Z403" s="164"/>
      <c r="AA403" s="164"/>
      <c r="AB403" s="164"/>
      <c r="AC403" s="164"/>
      <c r="AD403" s="164"/>
      <c r="AE403" s="164"/>
      <c r="AF403" s="164"/>
      <c r="AG403" s="164"/>
      <c r="AH403" s="164"/>
      <c r="AI403" s="164"/>
      <c r="AJ403" s="164"/>
      <c r="AK403" s="164"/>
      <c r="AL403" s="164"/>
      <c r="AM403" s="164"/>
      <c r="AN403" s="164"/>
      <c r="AO403" s="164"/>
      <c r="AP403" s="164"/>
      <c r="AQ403" s="164"/>
      <c r="AR403" s="164"/>
      <c r="AS403" s="164"/>
      <c r="AT403" s="164"/>
      <c r="AU403" s="164"/>
      <c r="AV403" s="164"/>
      <c r="AW403" s="164"/>
    </row>
    <row r="404" customFormat="false" ht="12.75" hidden="false" customHeight="false" outlineLevel="0" collapsed="false">
      <c r="A404" s="177"/>
      <c r="E404" s="164"/>
      <c r="F404" s="164"/>
      <c r="G404" s="164"/>
      <c r="H404" s="164"/>
      <c r="I404" s="164"/>
      <c r="J404" s="164"/>
      <c r="K404" s="164"/>
      <c r="L404" s="164"/>
      <c r="M404" s="164"/>
      <c r="N404" s="164"/>
      <c r="O404" s="164"/>
      <c r="P404" s="164"/>
      <c r="Q404" s="164"/>
      <c r="R404" s="164"/>
      <c r="S404" s="164"/>
      <c r="T404" s="164"/>
      <c r="U404" s="164"/>
      <c r="V404" s="164"/>
      <c r="W404" s="164"/>
      <c r="X404" s="164"/>
      <c r="Y404" s="164"/>
      <c r="Z404" s="164"/>
      <c r="AA404" s="164"/>
      <c r="AB404" s="164"/>
      <c r="AC404" s="164"/>
      <c r="AD404" s="164"/>
      <c r="AE404" s="164"/>
      <c r="AF404" s="164"/>
      <c r="AG404" s="164"/>
      <c r="AH404" s="164"/>
      <c r="AI404" s="164"/>
      <c r="AJ404" s="164"/>
      <c r="AK404" s="164"/>
      <c r="AL404" s="164"/>
      <c r="AM404" s="164"/>
      <c r="AN404" s="164"/>
      <c r="AO404" s="164"/>
      <c r="AP404" s="164"/>
      <c r="AQ404" s="164"/>
      <c r="AR404" s="164"/>
      <c r="AS404" s="164"/>
      <c r="AT404" s="164"/>
      <c r="AU404" s="164"/>
      <c r="AV404" s="164"/>
      <c r="AW404" s="164"/>
    </row>
    <row r="405" customFormat="false" ht="12.75" hidden="false" customHeight="false" outlineLevel="0" collapsed="false">
      <c r="A405" s="178"/>
    </row>
    <row r="406" customFormat="false" ht="12.75" hidden="false" customHeight="false" outlineLevel="0" collapsed="false">
      <c r="A406" s="176"/>
      <c r="E406" s="164"/>
      <c r="F406" s="164"/>
      <c r="G406" s="164"/>
      <c r="H406" s="164"/>
      <c r="I406" s="164"/>
      <c r="J406" s="164"/>
      <c r="K406" s="164"/>
      <c r="L406" s="164"/>
      <c r="M406" s="164"/>
      <c r="N406" s="164"/>
      <c r="O406" s="164"/>
      <c r="P406" s="164"/>
      <c r="Q406" s="164"/>
      <c r="R406" s="164"/>
      <c r="S406" s="164"/>
      <c r="T406" s="164"/>
      <c r="U406" s="164"/>
      <c r="V406" s="164"/>
      <c r="W406" s="164"/>
      <c r="X406" s="164"/>
      <c r="Y406" s="164"/>
      <c r="Z406" s="164"/>
      <c r="AA406" s="164"/>
      <c r="AB406" s="164"/>
      <c r="AC406" s="164"/>
      <c r="AD406" s="164"/>
      <c r="AE406" s="164"/>
      <c r="AF406" s="164"/>
      <c r="AG406" s="164"/>
      <c r="AH406" s="164"/>
      <c r="AI406" s="164"/>
      <c r="AJ406" s="164"/>
      <c r="AK406" s="164"/>
      <c r="AL406" s="164"/>
      <c r="AM406" s="164"/>
      <c r="AN406" s="164"/>
      <c r="AO406" s="164"/>
      <c r="AP406" s="164"/>
      <c r="AQ406" s="164"/>
      <c r="AR406" s="164"/>
      <c r="AS406" s="164"/>
      <c r="AT406" s="164"/>
      <c r="AU406" s="164"/>
      <c r="AV406" s="164"/>
      <c r="AW406" s="164"/>
    </row>
    <row r="407" customFormat="false" ht="12.75" hidden="false" customHeight="false" outlineLevel="0" collapsed="false">
      <c r="A407" s="177"/>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64"/>
      <c r="AP407" s="164"/>
      <c r="AQ407" s="164"/>
      <c r="AR407" s="164"/>
      <c r="AS407" s="164"/>
      <c r="AT407" s="164"/>
      <c r="AU407" s="164"/>
      <c r="AV407" s="164"/>
      <c r="AW407" s="164"/>
    </row>
    <row r="408" customFormat="false" ht="12.75" hidden="false" customHeight="false" outlineLevel="0" collapsed="false">
      <c r="A408" s="175"/>
      <c r="E408" s="164"/>
      <c r="F408" s="164"/>
      <c r="G408" s="164"/>
      <c r="H408" s="164"/>
      <c r="I408" s="164"/>
      <c r="J408" s="164"/>
      <c r="K408" s="164"/>
      <c r="L408" s="164"/>
      <c r="M408" s="164"/>
      <c r="N408" s="164"/>
      <c r="O408" s="164"/>
      <c r="P408" s="164"/>
      <c r="Q408" s="164"/>
      <c r="R408" s="164"/>
      <c r="S408" s="164"/>
      <c r="T408" s="164"/>
      <c r="U408" s="164"/>
      <c r="V408" s="164"/>
      <c r="W408" s="164"/>
      <c r="X408" s="164"/>
      <c r="Y408" s="164"/>
      <c r="Z408" s="164"/>
      <c r="AA408" s="164"/>
      <c r="AB408" s="164"/>
      <c r="AC408" s="164"/>
      <c r="AD408" s="164"/>
      <c r="AE408" s="164"/>
      <c r="AF408" s="164"/>
      <c r="AG408" s="164"/>
      <c r="AH408" s="164"/>
      <c r="AI408" s="164"/>
      <c r="AJ408" s="164"/>
      <c r="AK408" s="164"/>
      <c r="AL408" s="164"/>
      <c r="AM408" s="164"/>
      <c r="AN408" s="164"/>
      <c r="AO408" s="164"/>
      <c r="AP408" s="164"/>
      <c r="AQ408" s="164"/>
      <c r="AR408" s="164"/>
      <c r="AS408" s="164"/>
      <c r="AT408" s="164"/>
      <c r="AU408" s="164"/>
      <c r="AV408" s="164"/>
      <c r="AW408" s="164"/>
    </row>
    <row r="409" customFormat="false" ht="12.75" hidden="false" customHeight="false" outlineLevel="0" collapsed="false">
      <c r="A409" s="176"/>
    </row>
    <row r="410" customFormat="false" ht="12.75" hidden="false" customHeight="false" outlineLevel="0" collapsed="false">
      <c r="A410" s="177"/>
      <c r="E410" s="164"/>
      <c r="F410" s="164"/>
      <c r="G410" s="164"/>
      <c r="H410" s="164"/>
      <c r="I410" s="164"/>
      <c r="J410" s="164"/>
      <c r="K410" s="164"/>
      <c r="L410" s="164"/>
      <c r="M410" s="164"/>
      <c r="N410" s="164"/>
      <c r="O410" s="164"/>
      <c r="P410" s="164"/>
      <c r="Q410" s="164"/>
      <c r="R410" s="164"/>
      <c r="S410" s="164"/>
      <c r="T410" s="164"/>
      <c r="U410" s="164"/>
      <c r="V410" s="164"/>
      <c r="W410" s="164"/>
      <c r="X410" s="164"/>
      <c r="Y410" s="164"/>
      <c r="Z410" s="164"/>
      <c r="AA410" s="164"/>
      <c r="AB410" s="164"/>
      <c r="AC410" s="164"/>
      <c r="AD410" s="164"/>
      <c r="AE410" s="164"/>
      <c r="AF410" s="164"/>
      <c r="AG410" s="164"/>
      <c r="AH410" s="164"/>
      <c r="AI410" s="164"/>
      <c r="AJ410" s="164"/>
      <c r="AK410" s="164"/>
      <c r="AL410" s="164"/>
      <c r="AM410" s="164"/>
      <c r="AN410" s="164"/>
      <c r="AO410" s="164"/>
      <c r="AP410" s="164"/>
      <c r="AQ410" s="164"/>
      <c r="AR410" s="164"/>
      <c r="AS410" s="164"/>
      <c r="AT410" s="164"/>
      <c r="AU410" s="164"/>
      <c r="AV410" s="164"/>
      <c r="AW410" s="164"/>
    </row>
    <row r="411" customFormat="false" ht="12.75" hidden="false" customHeight="false" outlineLevel="0" collapsed="false">
      <c r="A411" s="178"/>
      <c r="E411" s="164"/>
      <c r="F411" s="164"/>
      <c r="G411" s="164"/>
      <c r="H411" s="164"/>
      <c r="I411" s="164"/>
      <c r="J411" s="164"/>
      <c r="K411" s="164"/>
      <c r="L411" s="164"/>
      <c r="M411" s="164"/>
      <c r="N411" s="164"/>
      <c r="O411" s="164"/>
      <c r="P411" s="164"/>
      <c r="Q411" s="164"/>
      <c r="R411" s="164"/>
      <c r="S411" s="164"/>
      <c r="T411" s="164"/>
      <c r="U411" s="164"/>
      <c r="V411" s="164"/>
      <c r="W411" s="164"/>
      <c r="X411" s="164"/>
      <c r="Y411" s="164"/>
      <c r="Z411" s="164"/>
      <c r="AA411" s="164"/>
      <c r="AB411" s="164"/>
      <c r="AC411" s="164"/>
      <c r="AD411" s="164"/>
      <c r="AE411" s="164"/>
      <c r="AF411" s="164"/>
      <c r="AG411" s="164"/>
      <c r="AH411" s="164"/>
      <c r="AI411" s="164"/>
      <c r="AJ411" s="164"/>
      <c r="AK411" s="164"/>
      <c r="AL411" s="164"/>
      <c r="AM411" s="164"/>
      <c r="AN411" s="164"/>
      <c r="AO411" s="164"/>
      <c r="AP411" s="164"/>
      <c r="AQ411" s="164"/>
      <c r="AR411" s="164"/>
      <c r="AS411" s="164"/>
      <c r="AT411" s="164"/>
      <c r="AU411" s="164"/>
      <c r="AV411" s="164"/>
      <c r="AW411" s="164"/>
    </row>
    <row r="412" customFormat="false" ht="12.75" hidden="false" customHeight="false" outlineLevel="0" collapsed="false">
      <c r="A412" s="169"/>
      <c r="E412" s="164"/>
      <c r="F412" s="164"/>
      <c r="G412" s="164"/>
      <c r="H412" s="164"/>
      <c r="I412" s="164"/>
      <c r="J412" s="164"/>
      <c r="K412" s="164"/>
      <c r="L412" s="164"/>
      <c r="M412" s="164"/>
      <c r="N412" s="164"/>
      <c r="O412" s="164"/>
      <c r="P412" s="164"/>
      <c r="Q412" s="164"/>
      <c r="R412" s="164"/>
      <c r="S412" s="164"/>
      <c r="T412" s="164"/>
      <c r="U412" s="164"/>
      <c r="V412" s="164"/>
      <c r="W412" s="164"/>
      <c r="X412" s="164"/>
      <c r="Y412" s="164"/>
      <c r="Z412" s="164"/>
      <c r="AA412" s="164"/>
      <c r="AB412" s="164"/>
      <c r="AC412" s="164"/>
      <c r="AD412" s="164"/>
      <c r="AE412" s="164"/>
      <c r="AF412" s="164"/>
      <c r="AG412" s="164"/>
      <c r="AH412" s="164"/>
      <c r="AI412" s="164"/>
      <c r="AJ412" s="164"/>
      <c r="AK412" s="164"/>
      <c r="AL412" s="164"/>
      <c r="AM412" s="164"/>
      <c r="AN412" s="164"/>
      <c r="AO412" s="164"/>
      <c r="AP412" s="164"/>
      <c r="AQ412" s="164"/>
      <c r="AR412" s="164"/>
      <c r="AS412" s="164"/>
      <c r="AT412" s="164"/>
      <c r="AU412" s="164"/>
      <c r="AV412" s="164"/>
      <c r="AW412" s="164"/>
    </row>
    <row r="413" customFormat="false" ht="12.75" hidden="false" customHeight="false" outlineLevel="0" collapsed="false">
      <c r="A413" s="178"/>
    </row>
    <row r="414" customFormat="false" ht="12.75" hidden="false" customHeight="false" outlineLevel="0" collapsed="false">
      <c r="A414" s="176"/>
      <c r="E414" s="164"/>
      <c r="F414" s="164"/>
      <c r="G414" s="164"/>
      <c r="H414" s="164"/>
      <c r="I414" s="164"/>
      <c r="J414" s="164"/>
      <c r="K414" s="164"/>
      <c r="L414" s="164"/>
      <c r="M414" s="164"/>
      <c r="N414" s="164"/>
      <c r="O414" s="164"/>
      <c r="P414" s="164"/>
      <c r="Q414" s="164"/>
      <c r="R414" s="164"/>
      <c r="S414" s="164"/>
      <c r="T414" s="164"/>
      <c r="U414" s="164"/>
      <c r="V414" s="164"/>
      <c r="W414" s="164"/>
      <c r="X414" s="164"/>
      <c r="Y414" s="164"/>
      <c r="Z414" s="164"/>
      <c r="AA414" s="164"/>
      <c r="AB414" s="164"/>
      <c r="AC414" s="164"/>
      <c r="AD414" s="164"/>
      <c r="AE414" s="164"/>
      <c r="AF414" s="164"/>
      <c r="AG414" s="164"/>
      <c r="AH414" s="164"/>
      <c r="AI414" s="164"/>
      <c r="AJ414" s="164"/>
      <c r="AK414" s="164"/>
      <c r="AL414" s="164"/>
      <c r="AM414" s="164"/>
      <c r="AN414" s="164"/>
      <c r="AO414" s="164"/>
      <c r="AP414" s="164"/>
      <c r="AQ414" s="164"/>
      <c r="AR414" s="164"/>
      <c r="AS414" s="164"/>
      <c r="AT414" s="164"/>
      <c r="AU414" s="164"/>
      <c r="AV414" s="164"/>
      <c r="AW414" s="164"/>
    </row>
    <row r="415" customFormat="false" ht="12.75" hidden="false" customHeight="false" outlineLevel="0" collapsed="false">
      <c r="A415" s="177"/>
      <c r="E415" s="164"/>
      <c r="F415" s="164"/>
      <c r="G415" s="164"/>
      <c r="H415" s="164"/>
      <c r="I415" s="164"/>
      <c r="J415" s="164"/>
      <c r="K415" s="164"/>
      <c r="L415" s="164"/>
      <c r="M415" s="164"/>
      <c r="N415" s="164"/>
      <c r="O415" s="164"/>
      <c r="P415" s="164"/>
      <c r="Q415" s="164"/>
      <c r="R415" s="164"/>
      <c r="S415" s="164"/>
      <c r="T415" s="164"/>
      <c r="U415" s="164"/>
      <c r="V415" s="164"/>
      <c r="W415" s="164"/>
      <c r="X415" s="164"/>
      <c r="Y415" s="164"/>
      <c r="Z415" s="164"/>
      <c r="AA415" s="164"/>
      <c r="AB415" s="164"/>
      <c r="AC415" s="164"/>
      <c r="AD415" s="164"/>
      <c r="AE415" s="164"/>
      <c r="AF415" s="164"/>
      <c r="AG415" s="164"/>
      <c r="AH415" s="164"/>
      <c r="AI415" s="164"/>
      <c r="AJ415" s="164"/>
      <c r="AK415" s="164"/>
      <c r="AL415" s="164"/>
      <c r="AM415" s="164"/>
      <c r="AN415" s="164"/>
      <c r="AO415" s="164"/>
      <c r="AP415" s="164"/>
      <c r="AQ415" s="164"/>
      <c r="AR415" s="164"/>
      <c r="AS415" s="164"/>
      <c r="AT415" s="164"/>
      <c r="AU415" s="164"/>
      <c r="AV415" s="164"/>
      <c r="AW415" s="164"/>
    </row>
    <row r="416" customFormat="false" ht="12.75" hidden="false" customHeight="false" outlineLevel="0" collapsed="false">
      <c r="A416" s="178"/>
      <c r="E416" s="164"/>
      <c r="F416" s="164"/>
      <c r="G416" s="164"/>
      <c r="H416" s="164"/>
      <c r="I416" s="164"/>
      <c r="J416" s="164"/>
      <c r="K416" s="164"/>
      <c r="L416" s="164"/>
      <c r="M416" s="164"/>
      <c r="N416" s="164"/>
      <c r="O416" s="164"/>
      <c r="P416" s="164"/>
      <c r="Q416" s="164"/>
      <c r="R416" s="164"/>
      <c r="S416" s="164"/>
      <c r="T416" s="164"/>
      <c r="U416" s="164"/>
      <c r="V416" s="164"/>
      <c r="W416" s="164"/>
      <c r="X416" s="164"/>
      <c r="Y416" s="164"/>
      <c r="Z416" s="164"/>
      <c r="AA416" s="164"/>
      <c r="AB416" s="164"/>
      <c r="AC416" s="164"/>
      <c r="AD416" s="164"/>
      <c r="AE416" s="164"/>
      <c r="AF416" s="164"/>
      <c r="AG416" s="164"/>
      <c r="AH416" s="164"/>
      <c r="AI416" s="164"/>
      <c r="AJ416" s="164"/>
      <c r="AK416" s="164"/>
      <c r="AL416" s="164"/>
      <c r="AM416" s="164"/>
      <c r="AN416" s="164"/>
      <c r="AO416" s="164"/>
      <c r="AP416" s="164"/>
      <c r="AQ416" s="164"/>
      <c r="AR416" s="164"/>
      <c r="AS416" s="164"/>
      <c r="AT416" s="164"/>
      <c r="AU416" s="164"/>
      <c r="AV416" s="164"/>
      <c r="AW416" s="164"/>
    </row>
    <row r="417" customFormat="false" ht="12.75" hidden="false" customHeight="false" outlineLevel="0" collapsed="false">
      <c r="A417" s="177"/>
    </row>
    <row r="418" customFormat="false" ht="12.75" hidden="false" customHeight="false" outlineLevel="0" collapsed="false">
      <c r="A418" s="177"/>
      <c r="E418" s="164"/>
      <c r="F418" s="164"/>
      <c r="G418" s="164"/>
      <c r="H418" s="164"/>
      <c r="I418" s="164"/>
      <c r="J418" s="164"/>
      <c r="K418" s="164"/>
      <c r="L418" s="164"/>
      <c r="M418" s="164"/>
      <c r="N418" s="164"/>
      <c r="O418" s="164"/>
      <c r="P418" s="164"/>
      <c r="Q418" s="164"/>
      <c r="R418" s="164"/>
      <c r="S418" s="164"/>
      <c r="T418" s="164"/>
      <c r="U418" s="164"/>
      <c r="V418" s="164"/>
      <c r="W418" s="164"/>
      <c r="X418" s="164"/>
      <c r="Y418" s="164"/>
      <c r="Z418" s="164"/>
      <c r="AA418" s="164"/>
      <c r="AB418" s="164"/>
      <c r="AC418" s="164"/>
      <c r="AD418" s="164"/>
      <c r="AE418" s="164"/>
      <c r="AF418" s="164"/>
      <c r="AG418" s="164"/>
      <c r="AH418" s="164"/>
      <c r="AI418" s="164"/>
      <c r="AJ418" s="164"/>
      <c r="AK418" s="164"/>
      <c r="AL418" s="164"/>
      <c r="AM418" s="164"/>
      <c r="AN418" s="164"/>
      <c r="AO418" s="164"/>
      <c r="AP418" s="164"/>
      <c r="AQ418" s="164"/>
      <c r="AR418" s="164"/>
      <c r="AS418" s="164"/>
      <c r="AT418" s="164"/>
      <c r="AU418" s="164"/>
      <c r="AV418" s="164"/>
      <c r="AW418" s="164"/>
    </row>
    <row r="419" customFormat="false" ht="12.75" hidden="false" customHeight="false" outlineLevel="0" collapsed="false">
      <c r="A419" s="176"/>
      <c r="E419" s="164"/>
      <c r="F419" s="164"/>
      <c r="G419" s="164"/>
      <c r="H419" s="164"/>
      <c r="I419" s="164"/>
      <c r="J419" s="164"/>
      <c r="K419" s="164"/>
      <c r="L419" s="164"/>
      <c r="M419" s="164"/>
      <c r="N419" s="164"/>
      <c r="O419" s="164"/>
      <c r="P419" s="164"/>
      <c r="Q419" s="164"/>
      <c r="R419" s="164"/>
      <c r="S419" s="164"/>
      <c r="T419" s="164"/>
      <c r="U419" s="164"/>
      <c r="V419" s="164"/>
      <c r="W419" s="164"/>
      <c r="X419" s="164"/>
      <c r="Y419" s="164"/>
      <c r="Z419" s="164"/>
      <c r="AA419" s="164"/>
      <c r="AB419" s="164"/>
      <c r="AC419" s="164"/>
      <c r="AD419" s="164"/>
      <c r="AE419" s="164"/>
      <c r="AF419" s="164"/>
      <c r="AG419" s="164"/>
      <c r="AH419" s="164"/>
      <c r="AI419" s="164"/>
      <c r="AJ419" s="164"/>
      <c r="AK419" s="164"/>
      <c r="AL419" s="164"/>
      <c r="AM419" s="164"/>
      <c r="AN419" s="164"/>
      <c r="AO419" s="164"/>
      <c r="AP419" s="164"/>
      <c r="AQ419" s="164"/>
      <c r="AR419" s="164"/>
      <c r="AS419" s="164"/>
      <c r="AT419" s="164"/>
      <c r="AU419" s="164"/>
      <c r="AV419" s="164"/>
      <c r="AW419" s="164"/>
    </row>
    <row r="420" customFormat="false" ht="12.75" hidden="false" customHeight="false" outlineLevel="0" collapsed="false">
      <c r="A420" s="169"/>
      <c r="E420" s="164"/>
      <c r="F420" s="164"/>
      <c r="G420" s="164"/>
      <c r="H420" s="164"/>
      <c r="I420" s="164"/>
      <c r="J420" s="164"/>
      <c r="K420" s="164"/>
      <c r="L420" s="164"/>
      <c r="M420" s="164"/>
      <c r="N420" s="164"/>
      <c r="O420" s="164"/>
      <c r="P420" s="164"/>
      <c r="Q420" s="164"/>
      <c r="R420" s="164"/>
      <c r="S420" s="164"/>
      <c r="T420" s="164"/>
      <c r="U420" s="164"/>
      <c r="V420" s="164"/>
      <c r="W420" s="164"/>
      <c r="X420" s="164"/>
      <c r="Y420" s="164"/>
      <c r="Z420" s="164"/>
      <c r="AA420" s="164"/>
      <c r="AB420" s="164"/>
      <c r="AC420" s="164"/>
      <c r="AD420" s="164"/>
      <c r="AE420" s="164"/>
      <c r="AF420" s="164"/>
      <c r="AG420" s="164"/>
      <c r="AH420" s="164"/>
      <c r="AI420" s="164"/>
      <c r="AJ420" s="164"/>
      <c r="AK420" s="164"/>
      <c r="AL420" s="164"/>
      <c r="AM420" s="164"/>
      <c r="AN420" s="164"/>
      <c r="AO420" s="164"/>
      <c r="AP420" s="164"/>
      <c r="AQ420" s="164"/>
      <c r="AR420" s="164"/>
      <c r="AS420" s="164"/>
      <c r="AT420" s="164"/>
      <c r="AU420" s="164"/>
      <c r="AV420" s="164"/>
      <c r="AW420" s="164"/>
    </row>
    <row r="421" customFormat="false" ht="12.75" hidden="false" customHeight="false" outlineLevel="0" collapsed="false">
      <c r="A421" s="178"/>
    </row>
    <row r="422" customFormat="false" ht="12.75" hidden="false" customHeight="false" outlineLevel="0" collapsed="false">
      <c r="A422" s="177"/>
      <c r="E422" s="164"/>
      <c r="F422" s="164"/>
      <c r="G422" s="164"/>
      <c r="H422" s="164"/>
      <c r="I422" s="164"/>
      <c r="J422" s="164"/>
      <c r="K422" s="164"/>
      <c r="L422" s="164"/>
      <c r="M422" s="164"/>
      <c r="N422" s="164"/>
      <c r="O422" s="164"/>
      <c r="P422" s="164"/>
      <c r="Q422" s="164"/>
      <c r="R422" s="164"/>
      <c r="S422" s="164"/>
      <c r="T422" s="164"/>
      <c r="U422" s="164"/>
      <c r="V422" s="164"/>
      <c r="W422" s="164"/>
      <c r="X422" s="164"/>
      <c r="Y422" s="164"/>
      <c r="Z422" s="164"/>
      <c r="AA422" s="164"/>
      <c r="AB422" s="164"/>
      <c r="AC422" s="164"/>
      <c r="AD422" s="164"/>
      <c r="AE422" s="164"/>
      <c r="AF422" s="164"/>
      <c r="AG422" s="164"/>
      <c r="AH422" s="164"/>
      <c r="AI422" s="164"/>
      <c r="AJ422" s="164"/>
      <c r="AK422" s="164"/>
      <c r="AL422" s="164"/>
      <c r="AM422" s="164"/>
      <c r="AN422" s="164"/>
      <c r="AO422" s="164"/>
      <c r="AP422" s="164"/>
      <c r="AQ422" s="164"/>
      <c r="AR422" s="164"/>
      <c r="AS422" s="164"/>
      <c r="AT422" s="164"/>
      <c r="AU422" s="164"/>
      <c r="AV422" s="164"/>
      <c r="AW422" s="164"/>
    </row>
    <row r="423" customFormat="false" ht="12.75" hidden="false" customHeight="false" outlineLevel="0" collapsed="false">
      <c r="A423" s="176"/>
      <c r="E423" s="164"/>
      <c r="F423" s="164"/>
      <c r="G423" s="164"/>
      <c r="H423" s="164"/>
      <c r="I423" s="164"/>
      <c r="J423" s="164"/>
      <c r="K423" s="164"/>
      <c r="L423" s="164"/>
      <c r="M423" s="164"/>
      <c r="N423" s="164"/>
      <c r="O423" s="164"/>
      <c r="P423" s="164"/>
      <c r="Q423" s="164"/>
      <c r="R423" s="164"/>
      <c r="S423" s="164"/>
      <c r="T423" s="164"/>
      <c r="U423" s="164"/>
      <c r="V423" s="164"/>
      <c r="W423" s="164"/>
      <c r="X423" s="164"/>
      <c r="Y423" s="164"/>
      <c r="Z423" s="164"/>
      <c r="AA423" s="164"/>
      <c r="AB423" s="164"/>
      <c r="AC423" s="164"/>
      <c r="AD423" s="164"/>
      <c r="AE423" s="164"/>
      <c r="AF423" s="164"/>
      <c r="AG423" s="164"/>
      <c r="AH423" s="164"/>
      <c r="AI423" s="164"/>
      <c r="AJ423" s="164"/>
      <c r="AK423" s="164"/>
      <c r="AL423" s="164"/>
      <c r="AM423" s="164"/>
      <c r="AN423" s="164"/>
      <c r="AO423" s="164"/>
      <c r="AP423" s="164"/>
      <c r="AQ423" s="164"/>
      <c r="AR423" s="164"/>
      <c r="AS423" s="164"/>
      <c r="AT423" s="164"/>
      <c r="AU423" s="164"/>
      <c r="AV423" s="164"/>
      <c r="AW423" s="164"/>
    </row>
    <row r="424" customFormat="false" ht="12.75" hidden="false" customHeight="false" outlineLevel="0" collapsed="false">
      <c r="A424" s="175"/>
      <c r="E424" s="164"/>
      <c r="F424" s="164"/>
      <c r="G424" s="164"/>
      <c r="H424" s="164"/>
      <c r="I424" s="164"/>
      <c r="J424" s="164"/>
      <c r="K424" s="164"/>
      <c r="L424" s="164"/>
      <c r="M424" s="164"/>
      <c r="N424" s="164"/>
      <c r="O424" s="164"/>
      <c r="P424" s="164"/>
      <c r="Q424" s="164"/>
      <c r="R424" s="164"/>
      <c r="S424" s="164"/>
      <c r="T424" s="164"/>
      <c r="U424" s="164"/>
      <c r="V424" s="164"/>
      <c r="W424" s="164"/>
      <c r="X424" s="164"/>
      <c r="Y424" s="164"/>
      <c r="Z424" s="164"/>
      <c r="AA424" s="164"/>
      <c r="AB424" s="164"/>
      <c r="AC424" s="164"/>
      <c r="AD424" s="164"/>
      <c r="AE424" s="164"/>
      <c r="AF424" s="164"/>
      <c r="AG424" s="164"/>
      <c r="AH424" s="164"/>
      <c r="AI424" s="164"/>
      <c r="AJ424" s="164"/>
      <c r="AK424" s="164"/>
      <c r="AL424" s="164"/>
      <c r="AM424" s="164"/>
      <c r="AN424" s="164"/>
      <c r="AO424" s="164"/>
      <c r="AP424" s="164"/>
      <c r="AQ424" s="164"/>
      <c r="AR424" s="164"/>
      <c r="AS424" s="164"/>
      <c r="AT424" s="164"/>
      <c r="AU424" s="164"/>
      <c r="AV424" s="164"/>
      <c r="AW424" s="164"/>
    </row>
    <row r="425" customFormat="false" ht="12.75" hidden="false" customHeight="false" outlineLevel="0" collapsed="false">
      <c r="A425" s="178"/>
    </row>
    <row r="426" customFormat="false" ht="12.75" hidden="false" customHeight="false" outlineLevel="0" collapsed="false">
      <c r="A426" s="178"/>
      <c r="E426" s="164"/>
      <c r="F426" s="164"/>
      <c r="G426" s="164"/>
      <c r="H426" s="164"/>
      <c r="I426" s="164"/>
      <c r="J426" s="164"/>
      <c r="K426" s="164"/>
      <c r="L426" s="164"/>
      <c r="M426" s="164"/>
      <c r="N426" s="164"/>
      <c r="O426" s="164"/>
      <c r="P426" s="164"/>
      <c r="Q426" s="164"/>
      <c r="R426" s="164"/>
      <c r="S426" s="164"/>
      <c r="T426" s="164"/>
      <c r="U426" s="164"/>
      <c r="V426" s="164"/>
      <c r="W426" s="164"/>
      <c r="X426" s="164"/>
      <c r="Y426" s="164"/>
      <c r="Z426" s="164"/>
      <c r="AA426" s="164"/>
      <c r="AB426" s="164"/>
      <c r="AC426" s="164"/>
      <c r="AD426" s="164"/>
      <c r="AE426" s="164"/>
      <c r="AF426" s="164"/>
      <c r="AG426" s="164"/>
      <c r="AH426" s="164"/>
      <c r="AI426" s="164"/>
      <c r="AJ426" s="164"/>
      <c r="AK426" s="164"/>
      <c r="AL426" s="164"/>
      <c r="AM426" s="164"/>
      <c r="AN426" s="164"/>
      <c r="AO426" s="164"/>
      <c r="AP426" s="164"/>
      <c r="AQ426" s="164"/>
      <c r="AR426" s="164"/>
      <c r="AS426" s="164"/>
      <c r="AT426" s="164"/>
      <c r="AU426" s="164"/>
      <c r="AV426" s="164"/>
      <c r="AW426" s="164"/>
    </row>
    <row r="427" customFormat="false" ht="12.75" hidden="false" customHeight="false" outlineLevel="0" collapsed="false">
      <c r="A427" s="175"/>
      <c r="E427" s="164"/>
      <c r="F427" s="164"/>
      <c r="G427" s="164"/>
      <c r="H427" s="164"/>
      <c r="I427" s="164"/>
      <c r="J427" s="164"/>
      <c r="K427" s="164"/>
      <c r="L427" s="164"/>
      <c r="M427" s="164"/>
      <c r="N427" s="164"/>
      <c r="O427" s="164"/>
      <c r="P427" s="164"/>
      <c r="Q427" s="164"/>
      <c r="R427" s="164"/>
      <c r="S427" s="164"/>
      <c r="T427" s="164"/>
      <c r="U427" s="164"/>
      <c r="V427" s="164"/>
      <c r="W427" s="164"/>
      <c r="X427" s="164"/>
      <c r="Y427" s="164"/>
      <c r="Z427" s="164"/>
      <c r="AA427" s="164"/>
      <c r="AB427" s="164"/>
      <c r="AC427" s="164"/>
      <c r="AD427" s="164"/>
      <c r="AE427" s="164"/>
      <c r="AF427" s="164"/>
      <c r="AG427" s="164"/>
      <c r="AH427" s="164"/>
      <c r="AI427" s="164"/>
      <c r="AJ427" s="164"/>
      <c r="AK427" s="164"/>
      <c r="AL427" s="164"/>
      <c r="AM427" s="164"/>
      <c r="AN427" s="164"/>
      <c r="AO427" s="164"/>
      <c r="AP427" s="164"/>
      <c r="AQ427" s="164"/>
      <c r="AR427" s="164"/>
      <c r="AS427" s="164"/>
      <c r="AT427" s="164"/>
      <c r="AU427" s="164"/>
      <c r="AV427" s="164"/>
      <c r="AW427" s="164"/>
    </row>
    <row r="428" customFormat="false" ht="12.75" hidden="false" customHeight="false" outlineLevel="0" collapsed="false">
      <c r="A428" s="178"/>
      <c r="E428" s="164"/>
      <c r="F428" s="164"/>
      <c r="G428" s="164"/>
      <c r="H428" s="164"/>
      <c r="I428" s="164"/>
      <c r="J428" s="164"/>
      <c r="K428" s="164"/>
      <c r="L428" s="164"/>
      <c r="M428" s="164"/>
      <c r="N428" s="164"/>
      <c r="O428" s="164"/>
      <c r="P428" s="164"/>
      <c r="Q428" s="164"/>
      <c r="R428" s="164"/>
      <c r="S428" s="164"/>
      <c r="T428" s="164"/>
      <c r="U428" s="164"/>
      <c r="V428" s="164"/>
      <c r="W428" s="164"/>
      <c r="X428" s="164"/>
      <c r="Y428" s="164"/>
      <c r="Z428" s="164"/>
      <c r="AA428" s="164"/>
      <c r="AB428" s="164"/>
      <c r="AC428" s="164"/>
      <c r="AD428" s="164"/>
      <c r="AE428" s="164"/>
      <c r="AF428" s="164"/>
      <c r="AG428" s="164"/>
      <c r="AH428" s="164"/>
      <c r="AI428" s="164"/>
      <c r="AJ428" s="164"/>
      <c r="AK428" s="164"/>
      <c r="AL428" s="164"/>
      <c r="AM428" s="164"/>
      <c r="AN428" s="164"/>
      <c r="AO428" s="164"/>
      <c r="AP428" s="164"/>
      <c r="AQ428" s="164"/>
      <c r="AR428" s="164"/>
      <c r="AS428" s="164"/>
      <c r="AT428" s="164"/>
      <c r="AU428" s="164"/>
      <c r="AV428" s="164"/>
      <c r="AW428" s="164"/>
    </row>
    <row r="429" customFormat="false" ht="12.75" hidden="false" customHeight="false" outlineLevel="0" collapsed="false">
      <c r="A429" s="169"/>
    </row>
    <row r="430" customFormat="false" ht="12.75" hidden="false" customHeight="false" outlineLevel="0" collapsed="false">
      <c r="A430" s="178"/>
      <c r="E430" s="164"/>
      <c r="F430" s="164"/>
      <c r="G430" s="164"/>
      <c r="H430" s="164"/>
      <c r="I430" s="164"/>
      <c r="J430" s="164"/>
      <c r="K430" s="164"/>
      <c r="L430" s="164"/>
      <c r="M430" s="164"/>
      <c r="N430" s="164"/>
      <c r="O430" s="164"/>
      <c r="P430" s="164"/>
      <c r="Q430" s="164"/>
      <c r="R430" s="164"/>
      <c r="S430" s="164"/>
      <c r="T430" s="164"/>
      <c r="U430" s="164"/>
      <c r="V430" s="164"/>
      <c r="W430" s="164"/>
      <c r="X430" s="164"/>
      <c r="Y430" s="164"/>
      <c r="Z430" s="164"/>
      <c r="AA430" s="164"/>
      <c r="AB430" s="164"/>
      <c r="AC430" s="164"/>
      <c r="AD430" s="164"/>
      <c r="AE430" s="164"/>
      <c r="AF430" s="164"/>
      <c r="AG430" s="164"/>
      <c r="AH430" s="164"/>
      <c r="AI430" s="164"/>
      <c r="AJ430" s="164"/>
      <c r="AK430" s="164"/>
      <c r="AL430" s="164"/>
      <c r="AM430" s="164"/>
      <c r="AN430" s="164"/>
      <c r="AO430" s="164"/>
      <c r="AP430" s="164"/>
      <c r="AQ430" s="164"/>
      <c r="AR430" s="164"/>
      <c r="AS430" s="164"/>
      <c r="AT430" s="164"/>
      <c r="AU430" s="164"/>
      <c r="AV430" s="164"/>
      <c r="AW430" s="164"/>
    </row>
    <row r="431" customFormat="false" ht="12.75" hidden="false" customHeight="false" outlineLevel="0" collapsed="false">
      <c r="A431" s="176"/>
      <c r="E431" s="164"/>
      <c r="F431" s="164"/>
      <c r="G431" s="164"/>
      <c r="H431" s="164"/>
      <c r="I431" s="164"/>
      <c r="J431" s="164"/>
      <c r="K431" s="164"/>
      <c r="L431" s="164"/>
      <c r="M431" s="164"/>
      <c r="N431" s="164"/>
      <c r="O431" s="164"/>
      <c r="P431" s="164"/>
      <c r="Q431" s="164"/>
      <c r="R431" s="164"/>
      <c r="S431" s="164"/>
      <c r="T431" s="164"/>
      <c r="U431" s="164"/>
      <c r="V431" s="164"/>
      <c r="W431" s="164"/>
      <c r="X431" s="164"/>
      <c r="Y431" s="164"/>
      <c r="Z431" s="164"/>
      <c r="AA431" s="164"/>
      <c r="AB431" s="164"/>
      <c r="AC431" s="164"/>
      <c r="AD431" s="164"/>
      <c r="AE431" s="164"/>
      <c r="AF431" s="164"/>
      <c r="AG431" s="164"/>
      <c r="AH431" s="164"/>
      <c r="AI431" s="164"/>
      <c r="AJ431" s="164"/>
      <c r="AK431" s="164"/>
      <c r="AL431" s="164"/>
      <c r="AM431" s="164"/>
      <c r="AN431" s="164"/>
      <c r="AO431" s="164"/>
      <c r="AP431" s="164"/>
      <c r="AQ431" s="164"/>
      <c r="AR431" s="164"/>
      <c r="AS431" s="164"/>
      <c r="AT431" s="164"/>
      <c r="AU431" s="164"/>
      <c r="AV431" s="164"/>
      <c r="AW431" s="164"/>
    </row>
    <row r="432" customFormat="false" ht="12.75" hidden="false" customHeight="false" outlineLevel="0" collapsed="false">
      <c r="A432" s="176"/>
      <c r="E432" s="164"/>
      <c r="F432" s="164"/>
      <c r="G432" s="164"/>
      <c r="H432" s="164"/>
      <c r="I432" s="164"/>
      <c r="J432" s="164"/>
      <c r="K432" s="164"/>
      <c r="L432" s="164"/>
      <c r="M432" s="164"/>
      <c r="N432" s="164"/>
      <c r="O432" s="164"/>
      <c r="P432" s="164"/>
      <c r="Q432" s="164"/>
      <c r="R432" s="164"/>
      <c r="S432" s="164"/>
      <c r="T432" s="164"/>
      <c r="U432" s="164"/>
      <c r="V432" s="164"/>
      <c r="W432" s="164"/>
      <c r="X432" s="164"/>
      <c r="Y432" s="164"/>
      <c r="Z432" s="164"/>
      <c r="AA432" s="164"/>
      <c r="AB432" s="164"/>
      <c r="AC432" s="164"/>
      <c r="AD432" s="164"/>
      <c r="AE432" s="164"/>
      <c r="AF432" s="164"/>
      <c r="AG432" s="164"/>
      <c r="AH432" s="164"/>
      <c r="AI432" s="164"/>
      <c r="AJ432" s="164"/>
      <c r="AK432" s="164"/>
      <c r="AL432" s="164"/>
      <c r="AM432" s="164"/>
      <c r="AN432" s="164"/>
      <c r="AO432" s="164"/>
      <c r="AP432" s="164"/>
      <c r="AQ432" s="164"/>
      <c r="AR432" s="164"/>
      <c r="AS432" s="164"/>
      <c r="AT432" s="164"/>
      <c r="AU432" s="164"/>
      <c r="AV432" s="164"/>
      <c r="AW432" s="164"/>
    </row>
    <row r="433" customFormat="false" ht="12.75" hidden="false" customHeight="false" outlineLevel="0" collapsed="false">
      <c r="A433" s="177"/>
    </row>
    <row r="434" customFormat="false" ht="12.75" hidden="false" customHeight="false" outlineLevel="0" collapsed="false">
      <c r="A434" s="176"/>
      <c r="E434" s="164"/>
      <c r="F434" s="164"/>
      <c r="G434" s="164"/>
      <c r="H434" s="164"/>
      <c r="I434" s="164"/>
      <c r="J434" s="164"/>
      <c r="K434" s="164"/>
      <c r="L434" s="164"/>
      <c r="M434" s="164"/>
      <c r="N434" s="164"/>
      <c r="O434" s="164"/>
      <c r="P434" s="164"/>
      <c r="Q434" s="164"/>
      <c r="R434" s="164"/>
      <c r="S434" s="164"/>
      <c r="T434" s="164"/>
      <c r="U434" s="164"/>
      <c r="V434" s="164"/>
      <c r="W434" s="164"/>
      <c r="X434" s="164"/>
      <c r="Y434" s="164"/>
      <c r="Z434" s="164"/>
      <c r="AA434" s="164"/>
      <c r="AB434" s="164"/>
      <c r="AC434" s="164"/>
      <c r="AD434" s="164"/>
      <c r="AE434" s="164"/>
      <c r="AF434" s="164"/>
      <c r="AG434" s="164"/>
      <c r="AH434" s="164"/>
      <c r="AI434" s="164"/>
      <c r="AJ434" s="164"/>
      <c r="AK434" s="164"/>
      <c r="AL434" s="164"/>
      <c r="AM434" s="164"/>
      <c r="AN434" s="164"/>
      <c r="AO434" s="164"/>
      <c r="AP434" s="164"/>
      <c r="AQ434" s="164"/>
      <c r="AR434" s="164"/>
      <c r="AS434" s="164"/>
      <c r="AT434" s="164"/>
      <c r="AU434" s="164"/>
      <c r="AV434" s="164"/>
      <c r="AW434" s="164"/>
    </row>
    <row r="435" customFormat="false" ht="12.75" hidden="false" customHeight="false" outlineLevel="0" collapsed="false">
      <c r="A435" s="175"/>
      <c r="E435" s="164"/>
      <c r="F435" s="164"/>
      <c r="G435" s="164"/>
      <c r="H435" s="164"/>
      <c r="I435" s="164"/>
      <c r="J435" s="164"/>
      <c r="K435" s="164"/>
      <c r="L435" s="164"/>
      <c r="M435" s="164"/>
      <c r="N435" s="164"/>
      <c r="O435" s="164"/>
      <c r="P435" s="164"/>
      <c r="Q435" s="164"/>
      <c r="R435" s="164"/>
      <c r="S435" s="164"/>
      <c r="T435" s="164"/>
      <c r="U435" s="164"/>
      <c r="V435" s="164"/>
      <c r="W435" s="164"/>
      <c r="X435" s="164"/>
      <c r="Y435" s="164"/>
      <c r="Z435" s="164"/>
      <c r="AA435" s="164"/>
      <c r="AB435" s="164"/>
      <c r="AC435" s="164"/>
      <c r="AD435" s="164"/>
      <c r="AE435" s="164"/>
      <c r="AF435" s="164"/>
      <c r="AG435" s="164"/>
      <c r="AH435" s="164"/>
      <c r="AI435" s="164"/>
      <c r="AJ435" s="164"/>
      <c r="AK435" s="164"/>
      <c r="AL435" s="164"/>
      <c r="AM435" s="164"/>
      <c r="AN435" s="164"/>
      <c r="AO435" s="164"/>
      <c r="AP435" s="164"/>
      <c r="AQ435" s="164"/>
      <c r="AR435" s="164"/>
      <c r="AS435" s="164"/>
      <c r="AT435" s="164"/>
      <c r="AU435" s="164"/>
      <c r="AV435" s="164"/>
      <c r="AW435" s="164"/>
    </row>
    <row r="436" customFormat="false" ht="12.75" hidden="false" customHeight="false" outlineLevel="0" collapsed="false">
      <c r="A436" s="176"/>
      <c r="E436" s="164"/>
      <c r="F436" s="164"/>
      <c r="G436" s="164"/>
      <c r="H436" s="164"/>
      <c r="I436" s="164"/>
      <c r="J436" s="164"/>
      <c r="K436" s="164"/>
      <c r="L436" s="164"/>
      <c r="M436" s="164"/>
      <c r="N436" s="164"/>
      <c r="O436" s="164"/>
      <c r="P436" s="164"/>
      <c r="Q436" s="164"/>
      <c r="R436" s="164"/>
      <c r="S436" s="164"/>
      <c r="T436" s="164"/>
      <c r="U436" s="164"/>
      <c r="V436" s="164"/>
      <c r="W436" s="164"/>
      <c r="X436" s="164"/>
      <c r="Y436" s="164"/>
      <c r="Z436" s="164"/>
      <c r="AA436" s="164"/>
      <c r="AB436" s="164"/>
      <c r="AC436" s="164"/>
      <c r="AD436" s="164"/>
      <c r="AE436" s="164"/>
      <c r="AF436" s="164"/>
      <c r="AG436" s="164"/>
      <c r="AH436" s="164"/>
      <c r="AI436" s="164"/>
      <c r="AJ436" s="164"/>
      <c r="AK436" s="164"/>
      <c r="AL436" s="164"/>
      <c r="AM436" s="164"/>
      <c r="AN436" s="164"/>
      <c r="AO436" s="164"/>
      <c r="AP436" s="164"/>
      <c r="AQ436" s="164"/>
      <c r="AR436" s="164"/>
      <c r="AS436" s="164"/>
      <c r="AT436" s="164"/>
      <c r="AU436" s="164"/>
      <c r="AV436" s="164"/>
      <c r="AW436" s="164"/>
    </row>
    <row r="437" customFormat="false" ht="12.75" hidden="false" customHeight="false" outlineLevel="0" collapsed="false">
      <c r="A437" s="176"/>
    </row>
    <row r="438" customFormat="false" ht="12.75" hidden="false" customHeight="false" outlineLevel="0" collapsed="false">
      <c r="A438" s="176"/>
      <c r="E438" s="164"/>
      <c r="F438" s="164"/>
      <c r="G438" s="164"/>
      <c r="H438" s="164"/>
      <c r="I438" s="164"/>
      <c r="J438" s="164"/>
      <c r="K438" s="164"/>
      <c r="L438" s="164"/>
      <c r="M438" s="164"/>
      <c r="N438" s="164"/>
      <c r="O438" s="164"/>
      <c r="P438" s="164"/>
      <c r="Q438" s="164"/>
      <c r="R438" s="164"/>
      <c r="S438" s="164"/>
      <c r="T438" s="164"/>
      <c r="U438" s="164"/>
      <c r="V438" s="164"/>
      <c r="W438" s="164"/>
      <c r="X438" s="164"/>
      <c r="Y438" s="164"/>
      <c r="Z438" s="164"/>
      <c r="AA438" s="164"/>
      <c r="AB438" s="164"/>
      <c r="AC438" s="164"/>
      <c r="AD438" s="164"/>
      <c r="AE438" s="164"/>
      <c r="AF438" s="164"/>
      <c r="AG438" s="164"/>
      <c r="AH438" s="164"/>
      <c r="AI438" s="164"/>
      <c r="AJ438" s="164"/>
      <c r="AK438" s="164"/>
      <c r="AL438" s="164"/>
      <c r="AM438" s="164"/>
      <c r="AN438" s="164"/>
      <c r="AO438" s="164"/>
      <c r="AP438" s="164"/>
      <c r="AQ438" s="164"/>
      <c r="AR438" s="164"/>
      <c r="AS438" s="164"/>
      <c r="AT438" s="164"/>
      <c r="AU438" s="164"/>
      <c r="AV438" s="164"/>
      <c r="AW438" s="164"/>
    </row>
    <row r="439" customFormat="false" ht="12.75" hidden="false" customHeight="false" outlineLevel="0" collapsed="false">
      <c r="A439" s="175"/>
      <c r="E439" s="164"/>
      <c r="F439" s="164"/>
      <c r="G439" s="164"/>
      <c r="H439" s="164"/>
      <c r="I439" s="164"/>
      <c r="J439" s="164"/>
      <c r="K439" s="164"/>
      <c r="L439" s="164"/>
      <c r="M439" s="164"/>
      <c r="N439" s="164"/>
      <c r="O439" s="164"/>
      <c r="P439" s="164"/>
      <c r="Q439" s="164"/>
      <c r="R439" s="164"/>
      <c r="S439" s="164"/>
      <c r="T439" s="164"/>
      <c r="U439" s="164"/>
      <c r="V439" s="164"/>
      <c r="W439" s="164"/>
      <c r="X439" s="164"/>
      <c r="Y439" s="164"/>
      <c r="Z439" s="164"/>
      <c r="AA439" s="164"/>
      <c r="AB439" s="164"/>
      <c r="AC439" s="164"/>
      <c r="AD439" s="164"/>
      <c r="AE439" s="164"/>
      <c r="AF439" s="164"/>
      <c r="AG439" s="164"/>
      <c r="AH439" s="164"/>
      <c r="AI439" s="164"/>
      <c r="AJ439" s="164"/>
      <c r="AK439" s="164"/>
      <c r="AL439" s="164"/>
      <c r="AM439" s="164"/>
      <c r="AN439" s="164"/>
      <c r="AO439" s="164"/>
      <c r="AP439" s="164"/>
      <c r="AQ439" s="164"/>
      <c r="AR439" s="164"/>
      <c r="AS439" s="164"/>
      <c r="AT439" s="164"/>
      <c r="AU439" s="164"/>
      <c r="AV439" s="164"/>
      <c r="AW439" s="164"/>
    </row>
    <row r="440" customFormat="false" ht="12.75" hidden="false" customHeight="false" outlineLevel="0" collapsed="false">
      <c r="A440" s="169"/>
      <c r="E440" s="164"/>
      <c r="F440" s="164"/>
      <c r="G440" s="164"/>
      <c r="H440" s="164"/>
      <c r="I440" s="164"/>
      <c r="J440" s="164"/>
      <c r="K440" s="164"/>
      <c r="L440" s="164"/>
      <c r="M440" s="164"/>
      <c r="N440" s="164"/>
      <c r="O440" s="164"/>
      <c r="P440" s="164"/>
      <c r="Q440" s="164"/>
      <c r="R440" s="164"/>
      <c r="S440" s="164"/>
      <c r="T440" s="164"/>
      <c r="U440" s="164"/>
      <c r="V440" s="164"/>
      <c r="W440" s="164"/>
      <c r="X440" s="164"/>
      <c r="Y440" s="164"/>
      <c r="Z440" s="164"/>
      <c r="AA440" s="164"/>
      <c r="AB440" s="164"/>
      <c r="AC440" s="164"/>
      <c r="AD440" s="164"/>
      <c r="AE440" s="164"/>
      <c r="AF440" s="164"/>
      <c r="AG440" s="164"/>
      <c r="AH440" s="164"/>
      <c r="AI440" s="164"/>
      <c r="AJ440" s="164"/>
      <c r="AK440" s="164"/>
      <c r="AL440" s="164"/>
      <c r="AM440" s="164"/>
      <c r="AN440" s="164"/>
      <c r="AO440" s="164"/>
      <c r="AP440" s="164"/>
      <c r="AQ440" s="164"/>
      <c r="AR440" s="164"/>
      <c r="AS440" s="164"/>
      <c r="AT440" s="164"/>
      <c r="AU440" s="164"/>
      <c r="AV440" s="164"/>
      <c r="AW440" s="164"/>
    </row>
    <row r="441" customFormat="false" ht="12.75" hidden="false" customHeight="false" outlineLevel="0" collapsed="false">
      <c r="A441" s="171"/>
    </row>
    <row r="442" customFormat="false" ht="12.75" hidden="false" customHeight="false" outlineLevel="0" collapsed="false">
      <c r="A442" s="178"/>
      <c r="E442" s="164"/>
      <c r="F442" s="164"/>
      <c r="G442" s="164"/>
      <c r="H442" s="164"/>
      <c r="I442" s="164"/>
      <c r="J442" s="164"/>
      <c r="K442" s="164"/>
      <c r="L442" s="164"/>
      <c r="M442" s="164"/>
      <c r="N442" s="164"/>
      <c r="O442" s="164"/>
      <c r="P442" s="164"/>
      <c r="Q442" s="164"/>
      <c r="R442" s="164"/>
      <c r="S442" s="164"/>
      <c r="T442" s="164"/>
      <c r="U442" s="164"/>
      <c r="V442" s="164"/>
      <c r="W442" s="164"/>
      <c r="X442" s="164"/>
      <c r="Y442" s="164"/>
      <c r="Z442" s="164"/>
      <c r="AA442" s="164"/>
      <c r="AB442" s="164"/>
      <c r="AC442" s="164"/>
      <c r="AD442" s="164"/>
      <c r="AE442" s="164"/>
      <c r="AF442" s="164"/>
      <c r="AG442" s="164"/>
      <c r="AH442" s="164"/>
      <c r="AI442" s="164"/>
      <c r="AJ442" s="164"/>
      <c r="AK442" s="164"/>
      <c r="AL442" s="164"/>
      <c r="AM442" s="164"/>
      <c r="AN442" s="164"/>
      <c r="AO442" s="164"/>
      <c r="AP442" s="164"/>
      <c r="AQ442" s="164"/>
      <c r="AR442" s="164"/>
      <c r="AS442" s="164"/>
      <c r="AT442" s="164"/>
      <c r="AU442" s="164"/>
      <c r="AV442" s="164"/>
      <c r="AW442" s="164"/>
    </row>
    <row r="443" customFormat="false" ht="12.75" hidden="false" customHeight="false" outlineLevel="0" collapsed="false">
      <c r="A443" s="176"/>
      <c r="E443" s="164"/>
      <c r="F443" s="164"/>
      <c r="G443" s="164"/>
      <c r="H443" s="164"/>
      <c r="I443" s="164"/>
      <c r="J443" s="164"/>
      <c r="K443" s="164"/>
      <c r="L443" s="164"/>
      <c r="M443" s="164"/>
      <c r="N443" s="164"/>
      <c r="O443" s="164"/>
      <c r="P443" s="164"/>
      <c r="Q443" s="164"/>
      <c r="R443" s="164"/>
      <c r="S443" s="164"/>
      <c r="T443" s="164"/>
      <c r="U443" s="164"/>
      <c r="V443" s="164"/>
      <c r="W443" s="164"/>
      <c r="X443" s="164"/>
      <c r="Y443" s="164"/>
      <c r="Z443" s="164"/>
      <c r="AA443" s="164"/>
      <c r="AB443" s="164"/>
      <c r="AC443" s="164"/>
      <c r="AD443" s="164"/>
      <c r="AE443" s="164"/>
      <c r="AF443" s="164"/>
      <c r="AG443" s="164"/>
      <c r="AH443" s="164"/>
      <c r="AI443" s="164"/>
      <c r="AJ443" s="164"/>
      <c r="AK443" s="164"/>
      <c r="AL443" s="164"/>
      <c r="AM443" s="164"/>
      <c r="AN443" s="164"/>
      <c r="AO443" s="164"/>
      <c r="AP443" s="164"/>
      <c r="AQ443" s="164"/>
      <c r="AR443" s="164"/>
      <c r="AS443" s="164"/>
      <c r="AT443" s="164"/>
      <c r="AU443" s="164"/>
      <c r="AV443" s="164"/>
      <c r="AW443" s="164"/>
    </row>
    <row r="444" customFormat="false" ht="12.75" hidden="false" customHeight="false" outlineLevel="0" collapsed="false">
      <c r="A444" s="177"/>
      <c r="E444" s="164"/>
      <c r="F444" s="164"/>
      <c r="G444" s="164"/>
      <c r="H444" s="164"/>
      <c r="I444" s="164"/>
      <c r="J444" s="164"/>
      <c r="K444" s="164"/>
      <c r="L444" s="164"/>
      <c r="M444" s="164"/>
      <c r="N444" s="164"/>
      <c r="O444" s="164"/>
      <c r="P444" s="164"/>
      <c r="Q444" s="164"/>
      <c r="R444" s="164"/>
      <c r="S444" s="164"/>
      <c r="T444" s="164"/>
      <c r="U444" s="164"/>
      <c r="V444" s="164"/>
      <c r="W444" s="164"/>
      <c r="X444" s="164"/>
      <c r="Y444" s="164"/>
      <c r="Z444" s="164"/>
      <c r="AA444" s="164"/>
      <c r="AB444" s="164"/>
      <c r="AC444" s="164"/>
      <c r="AD444" s="164"/>
      <c r="AE444" s="164"/>
      <c r="AF444" s="164"/>
      <c r="AG444" s="164"/>
      <c r="AH444" s="164"/>
      <c r="AI444" s="164"/>
      <c r="AJ444" s="164"/>
      <c r="AK444" s="164"/>
      <c r="AL444" s="164"/>
      <c r="AM444" s="164"/>
      <c r="AN444" s="164"/>
      <c r="AO444" s="164"/>
      <c r="AP444" s="164"/>
      <c r="AQ444" s="164"/>
      <c r="AR444" s="164"/>
      <c r="AS444" s="164"/>
      <c r="AT444" s="164"/>
      <c r="AU444" s="164"/>
      <c r="AV444" s="164"/>
      <c r="AW444" s="164"/>
    </row>
    <row r="445" customFormat="false" ht="12.75" hidden="false" customHeight="false" outlineLevel="0" collapsed="false">
      <c r="A445" s="175"/>
    </row>
    <row r="446" customFormat="false" ht="12.75" hidden="false" customHeight="false" outlineLevel="0" collapsed="false">
      <c r="A446" s="175"/>
      <c r="E446" s="164"/>
      <c r="F446" s="164"/>
      <c r="G446" s="164"/>
      <c r="H446" s="164"/>
      <c r="I446" s="164"/>
      <c r="J446" s="164"/>
      <c r="K446" s="164"/>
      <c r="L446" s="164"/>
      <c r="M446" s="164"/>
      <c r="N446" s="164"/>
      <c r="O446" s="164"/>
      <c r="P446" s="164"/>
      <c r="Q446" s="164"/>
      <c r="R446" s="164"/>
      <c r="S446" s="164"/>
      <c r="T446" s="164"/>
      <c r="U446" s="164"/>
      <c r="V446" s="164"/>
      <c r="W446" s="164"/>
      <c r="X446" s="164"/>
      <c r="Y446" s="164"/>
      <c r="Z446" s="164"/>
      <c r="AA446" s="164"/>
      <c r="AB446" s="164"/>
      <c r="AC446" s="164"/>
      <c r="AD446" s="164"/>
      <c r="AE446" s="164"/>
      <c r="AF446" s="164"/>
      <c r="AG446" s="164"/>
      <c r="AH446" s="164"/>
      <c r="AI446" s="164"/>
      <c r="AJ446" s="164"/>
      <c r="AK446" s="164"/>
      <c r="AL446" s="164"/>
      <c r="AM446" s="164"/>
      <c r="AN446" s="164"/>
      <c r="AO446" s="164"/>
      <c r="AP446" s="164"/>
      <c r="AQ446" s="164"/>
      <c r="AR446" s="164"/>
      <c r="AS446" s="164"/>
      <c r="AT446" s="164"/>
      <c r="AU446" s="164"/>
      <c r="AV446" s="164"/>
      <c r="AW446" s="164"/>
    </row>
    <row r="447" customFormat="false" ht="12.75" hidden="false" customHeight="false" outlineLevel="0" collapsed="false">
      <c r="A447" s="176"/>
      <c r="E447" s="164"/>
      <c r="F447" s="164"/>
      <c r="G447" s="164"/>
      <c r="H447" s="164"/>
      <c r="I447" s="164"/>
      <c r="J447" s="164"/>
      <c r="K447" s="164"/>
      <c r="L447" s="164"/>
      <c r="M447" s="164"/>
      <c r="N447" s="164"/>
      <c r="O447" s="164"/>
      <c r="P447" s="164"/>
      <c r="Q447" s="164"/>
      <c r="R447" s="164"/>
      <c r="S447" s="164"/>
      <c r="T447" s="164"/>
      <c r="U447" s="164"/>
      <c r="V447" s="164"/>
      <c r="W447" s="164"/>
      <c r="X447" s="164"/>
      <c r="Y447" s="164"/>
      <c r="Z447" s="164"/>
      <c r="AA447" s="164"/>
      <c r="AB447" s="164"/>
      <c r="AC447" s="164"/>
      <c r="AD447" s="164"/>
      <c r="AE447" s="164"/>
      <c r="AF447" s="164"/>
      <c r="AG447" s="164"/>
      <c r="AH447" s="164"/>
      <c r="AI447" s="164"/>
      <c r="AJ447" s="164"/>
      <c r="AK447" s="164"/>
      <c r="AL447" s="164"/>
      <c r="AM447" s="164"/>
      <c r="AN447" s="164"/>
      <c r="AO447" s="164"/>
      <c r="AP447" s="164"/>
      <c r="AQ447" s="164"/>
      <c r="AR447" s="164"/>
      <c r="AS447" s="164"/>
      <c r="AT447" s="164"/>
      <c r="AU447" s="164"/>
      <c r="AV447" s="164"/>
      <c r="AW447" s="164"/>
    </row>
    <row r="448" customFormat="false" ht="12.75" hidden="false" customHeight="false" outlineLevel="0" collapsed="false">
      <c r="A448" s="177"/>
      <c r="E448" s="164"/>
      <c r="F448" s="164"/>
      <c r="G448" s="164"/>
      <c r="H448" s="164"/>
      <c r="I448" s="164"/>
      <c r="J448" s="164"/>
      <c r="K448" s="164"/>
      <c r="L448" s="164"/>
      <c r="M448" s="164"/>
      <c r="N448" s="164"/>
      <c r="O448" s="164"/>
      <c r="P448" s="164"/>
      <c r="Q448" s="164"/>
      <c r="R448" s="164"/>
      <c r="S448" s="164"/>
      <c r="T448" s="164"/>
      <c r="U448" s="164"/>
      <c r="V448" s="164"/>
      <c r="W448" s="164"/>
      <c r="X448" s="164"/>
      <c r="Y448" s="164"/>
      <c r="Z448" s="164"/>
      <c r="AA448" s="164"/>
      <c r="AB448" s="164"/>
      <c r="AC448" s="164"/>
      <c r="AD448" s="164"/>
      <c r="AE448" s="164"/>
      <c r="AF448" s="164"/>
      <c r="AG448" s="164"/>
      <c r="AH448" s="164"/>
      <c r="AI448" s="164"/>
      <c r="AJ448" s="164"/>
      <c r="AK448" s="164"/>
      <c r="AL448" s="164"/>
      <c r="AM448" s="164"/>
      <c r="AN448" s="164"/>
      <c r="AO448" s="164"/>
      <c r="AP448" s="164"/>
      <c r="AQ448" s="164"/>
      <c r="AR448" s="164"/>
      <c r="AS448" s="164"/>
      <c r="AT448" s="164"/>
      <c r="AU448" s="164"/>
      <c r="AV448" s="164"/>
      <c r="AW448" s="164"/>
    </row>
    <row r="449" customFormat="false" ht="12.75" hidden="false" customHeight="false" outlineLevel="0" collapsed="false">
      <c r="A449" s="178"/>
    </row>
    <row r="450" customFormat="false" ht="12.75" hidden="false" customHeight="false" outlineLevel="0" collapsed="false">
      <c r="A450" s="178"/>
      <c r="E450" s="164"/>
      <c r="F450" s="164"/>
      <c r="G450" s="164"/>
      <c r="H450" s="164"/>
      <c r="I450" s="164"/>
      <c r="J450" s="164"/>
      <c r="K450" s="164"/>
      <c r="L450" s="164"/>
      <c r="M450" s="164"/>
      <c r="N450" s="164"/>
      <c r="O450" s="164"/>
      <c r="P450" s="164"/>
      <c r="Q450" s="164"/>
      <c r="R450" s="164"/>
      <c r="S450" s="164"/>
      <c r="T450" s="164"/>
      <c r="U450" s="164"/>
      <c r="V450" s="164"/>
      <c r="W450" s="164"/>
      <c r="X450" s="164"/>
      <c r="Y450" s="164"/>
      <c r="Z450" s="164"/>
      <c r="AA450" s="164"/>
      <c r="AB450" s="164"/>
      <c r="AC450" s="164"/>
      <c r="AD450" s="164"/>
      <c r="AE450" s="164"/>
      <c r="AF450" s="164"/>
      <c r="AG450" s="164"/>
      <c r="AH450" s="164"/>
      <c r="AI450" s="164"/>
      <c r="AJ450" s="164"/>
      <c r="AK450" s="164"/>
      <c r="AL450" s="164"/>
      <c r="AM450" s="164"/>
      <c r="AN450" s="164"/>
      <c r="AO450" s="164"/>
      <c r="AP450" s="164"/>
      <c r="AQ450" s="164"/>
      <c r="AR450" s="164"/>
      <c r="AS450" s="164"/>
      <c r="AT450" s="164"/>
      <c r="AU450" s="164"/>
      <c r="AV450" s="164"/>
      <c r="AW450" s="164"/>
    </row>
    <row r="451" customFormat="false" ht="12.75" hidden="false" customHeight="false" outlineLevel="0" collapsed="false">
      <c r="A451" s="175"/>
      <c r="E451" s="164"/>
      <c r="F451" s="164"/>
      <c r="G451" s="164"/>
      <c r="H451" s="164"/>
      <c r="I451" s="164"/>
      <c r="J451" s="164"/>
      <c r="K451" s="164"/>
      <c r="L451" s="164"/>
      <c r="M451" s="164"/>
      <c r="N451" s="164"/>
      <c r="O451" s="164"/>
      <c r="P451" s="164"/>
      <c r="Q451" s="164"/>
      <c r="R451" s="164"/>
      <c r="S451" s="164"/>
      <c r="T451" s="164"/>
      <c r="U451" s="164"/>
      <c r="V451" s="164"/>
      <c r="W451" s="164"/>
      <c r="X451" s="164"/>
      <c r="Y451" s="164"/>
      <c r="Z451" s="164"/>
      <c r="AA451" s="164"/>
      <c r="AB451" s="164"/>
      <c r="AC451" s="164"/>
      <c r="AD451" s="164"/>
      <c r="AE451" s="164"/>
      <c r="AF451" s="164"/>
      <c r="AG451" s="164"/>
      <c r="AH451" s="164"/>
      <c r="AI451" s="164"/>
      <c r="AJ451" s="164"/>
      <c r="AK451" s="164"/>
      <c r="AL451" s="164"/>
      <c r="AM451" s="164"/>
      <c r="AN451" s="164"/>
      <c r="AO451" s="164"/>
      <c r="AP451" s="164"/>
      <c r="AQ451" s="164"/>
      <c r="AR451" s="164"/>
      <c r="AS451" s="164"/>
      <c r="AT451" s="164"/>
      <c r="AU451" s="164"/>
      <c r="AV451" s="164"/>
      <c r="AW451" s="164"/>
    </row>
    <row r="452" customFormat="false" ht="12.75" hidden="false" customHeight="false" outlineLevel="0" collapsed="false">
      <c r="A452" s="178"/>
      <c r="E452" s="164"/>
      <c r="F452" s="164"/>
      <c r="G452" s="164"/>
      <c r="H452" s="164"/>
      <c r="I452" s="164"/>
      <c r="J452" s="164"/>
      <c r="K452" s="164"/>
      <c r="L452" s="164"/>
      <c r="M452" s="164"/>
      <c r="N452" s="164"/>
      <c r="O452" s="164"/>
      <c r="P452" s="164"/>
      <c r="Q452" s="164"/>
      <c r="R452" s="164"/>
      <c r="S452" s="164"/>
      <c r="T452" s="164"/>
      <c r="U452" s="164"/>
      <c r="V452" s="164"/>
      <c r="W452" s="164"/>
      <c r="X452" s="164"/>
      <c r="Y452" s="164"/>
      <c r="Z452" s="164"/>
      <c r="AA452" s="164"/>
      <c r="AB452" s="164"/>
      <c r="AC452" s="164"/>
      <c r="AD452" s="164"/>
      <c r="AE452" s="164"/>
      <c r="AF452" s="164"/>
      <c r="AG452" s="164"/>
      <c r="AH452" s="164"/>
      <c r="AI452" s="164"/>
      <c r="AJ452" s="164"/>
      <c r="AK452" s="164"/>
      <c r="AL452" s="164"/>
      <c r="AM452" s="164"/>
      <c r="AN452" s="164"/>
      <c r="AO452" s="164"/>
      <c r="AP452" s="164"/>
      <c r="AQ452" s="164"/>
      <c r="AR452" s="164"/>
      <c r="AS452" s="164"/>
      <c r="AT452" s="164"/>
      <c r="AU452" s="164"/>
      <c r="AV452" s="164"/>
      <c r="AW452" s="164"/>
    </row>
    <row r="453" customFormat="false" ht="12.75" hidden="false" customHeight="false" outlineLevel="0" collapsed="false">
      <c r="A453" s="171"/>
    </row>
    <row r="454" customFormat="false" ht="12.75" hidden="false" customHeight="false" outlineLevel="0" collapsed="false">
      <c r="A454" s="178"/>
      <c r="E454" s="164"/>
      <c r="F454" s="164"/>
      <c r="G454" s="164"/>
      <c r="H454" s="164"/>
      <c r="I454" s="164"/>
      <c r="J454" s="164"/>
      <c r="K454" s="164"/>
      <c r="L454" s="164"/>
      <c r="M454" s="164"/>
      <c r="N454" s="164"/>
      <c r="O454" s="164"/>
      <c r="P454" s="164"/>
      <c r="Q454" s="164"/>
      <c r="R454" s="164"/>
      <c r="S454" s="164"/>
      <c r="T454" s="164"/>
      <c r="U454" s="164"/>
      <c r="V454" s="164"/>
      <c r="W454" s="164"/>
      <c r="X454" s="164"/>
      <c r="Y454" s="164"/>
      <c r="Z454" s="164"/>
      <c r="AA454" s="164"/>
      <c r="AB454" s="164"/>
      <c r="AC454" s="164"/>
      <c r="AD454" s="164"/>
      <c r="AE454" s="164"/>
      <c r="AF454" s="164"/>
      <c r="AG454" s="164"/>
      <c r="AH454" s="164"/>
      <c r="AI454" s="164"/>
      <c r="AJ454" s="164"/>
      <c r="AK454" s="164"/>
      <c r="AL454" s="164"/>
      <c r="AM454" s="164"/>
      <c r="AN454" s="164"/>
      <c r="AO454" s="164"/>
      <c r="AP454" s="164"/>
      <c r="AQ454" s="164"/>
      <c r="AR454" s="164"/>
      <c r="AS454" s="164"/>
      <c r="AT454" s="164"/>
      <c r="AU454" s="164"/>
      <c r="AV454" s="164"/>
      <c r="AW454" s="164"/>
    </row>
    <row r="455" customFormat="false" ht="12.75" hidden="false" customHeight="false" outlineLevel="0" collapsed="false">
      <c r="A455" s="176"/>
      <c r="E455" s="164"/>
      <c r="F455" s="164"/>
      <c r="G455" s="164"/>
      <c r="H455" s="164"/>
      <c r="I455" s="164"/>
      <c r="J455" s="164"/>
      <c r="K455" s="164"/>
      <c r="L455" s="164"/>
      <c r="M455" s="164"/>
      <c r="N455" s="164"/>
      <c r="O455" s="164"/>
      <c r="P455" s="164"/>
      <c r="Q455" s="164"/>
      <c r="R455" s="164"/>
      <c r="S455" s="164"/>
      <c r="T455" s="164"/>
      <c r="U455" s="164"/>
      <c r="V455" s="164"/>
      <c r="W455" s="164"/>
      <c r="X455" s="164"/>
      <c r="Y455" s="164"/>
      <c r="Z455" s="164"/>
      <c r="AA455" s="164"/>
      <c r="AB455" s="164"/>
      <c r="AC455" s="164"/>
      <c r="AD455" s="164"/>
      <c r="AE455" s="164"/>
      <c r="AF455" s="164"/>
      <c r="AG455" s="164"/>
      <c r="AH455" s="164"/>
      <c r="AI455" s="164"/>
      <c r="AJ455" s="164"/>
      <c r="AK455" s="164"/>
      <c r="AL455" s="164"/>
      <c r="AM455" s="164"/>
      <c r="AN455" s="164"/>
      <c r="AO455" s="164"/>
      <c r="AP455" s="164"/>
      <c r="AQ455" s="164"/>
      <c r="AR455" s="164"/>
      <c r="AS455" s="164"/>
      <c r="AT455" s="164"/>
      <c r="AU455" s="164"/>
      <c r="AV455" s="164"/>
      <c r="AW455" s="164"/>
    </row>
    <row r="456" customFormat="false" ht="12.75" hidden="false" customHeight="false" outlineLevel="0" collapsed="false">
      <c r="A456" s="176"/>
      <c r="E456" s="164"/>
      <c r="F456" s="164"/>
      <c r="G456" s="164"/>
      <c r="H456" s="164"/>
      <c r="I456" s="164"/>
      <c r="J456" s="164"/>
      <c r="K456" s="164"/>
      <c r="L456" s="164"/>
      <c r="M456" s="164"/>
      <c r="N456" s="164"/>
      <c r="O456" s="164"/>
      <c r="P456" s="164"/>
      <c r="Q456" s="164"/>
      <c r="R456" s="164"/>
      <c r="S456" s="164"/>
      <c r="T456" s="164"/>
      <c r="U456" s="164"/>
      <c r="V456" s="164"/>
      <c r="W456" s="164"/>
      <c r="X456" s="164"/>
      <c r="Y456" s="164"/>
      <c r="Z456" s="164"/>
      <c r="AA456" s="164"/>
      <c r="AB456" s="164"/>
      <c r="AC456" s="164"/>
      <c r="AD456" s="164"/>
      <c r="AE456" s="164"/>
      <c r="AF456" s="164"/>
      <c r="AG456" s="164"/>
      <c r="AH456" s="164"/>
      <c r="AI456" s="164"/>
      <c r="AJ456" s="164"/>
      <c r="AK456" s="164"/>
      <c r="AL456" s="164"/>
      <c r="AM456" s="164"/>
      <c r="AN456" s="164"/>
      <c r="AO456" s="164"/>
      <c r="AP456" s="164"/>
      <c r="AQ456" s="164"/>
      <c r="AR456" s="164"/>
      <c r="AS456" s="164"/>
      <c r="AT456" s="164"/>
      <c r="AU456" s="164"/>
      <c r="AV456" s="164"/>
      <c r="AW456" s="164"/>
    </row>
    <row r="457" customFormat="false" ht="12.75" hidden="false" customHeight="false" outlineLevel="0" collapsed="false">
      <c r="A457" s="177"/>
    </row>
    <row r="458" customFormat="false" ht="12.75" hidden="false" customHeight="false" outlineLevel="0" collapsed="false">
      <c r="A458" s="178"/>
      <c r="E458" s="164"/>
      <c r="F458" s="164"/>
      <c r="G458" s="164"/>
      <c r="H458" s="164"/>
      <c r="I458" s="164"/>
      <c r="J458" s="164"/>
      <c r="K458" s="164"/>
      <c r="L458" s="164"/>
      <c r="M458" s="164"/>
      <c r="N458" s="164"/>
      <c r="O458" s="164"/>
      <c r="P458" s="164"/>
      <c r="Q458" s="164"/>
      <c r="R458" s="164"/>
      <c r="S458" s="164"/>
      <c r="T458" s="164"/>
      <c r="U458" s="164"/>
      <c r="V458" s="164"/>
      <c r="W458" s="164"/>
      <c r="X458" s="164"/>
      <c r="Y458" s="164"/>
      <c r="Z458" s="164"/>
      <c r="AA458" s="164"/>
      <c r="AB458" s="164"/>
      <c r="AC458" s="164"/>
      <c r="AD458" s="164"/>
      <c r="AE458" s="164"/>
      <c r="AF458" s="164"/>
      <c r="AG458" s="164"/>
      <c r="AH458" s="164"/>
      <c r="AI458" s="164"/>
      <c r="AJ458" s="164"/>
      <c r="AK458" s="164"/>
      <c r="AL458" s="164"/>
      <c r="AM458" s="164"/>
      <c r="AN458" s="164"/>
      <c r="AO458" s="164"/>
      <c r="AP458" s="164"/>
      <c r="AQ458" s="164"/>
      <c r="AR458" s="164"/>
      <c r="AS458" s="164"/>
      <c r="AT458" s="164"/>
      <c r="AU458" s="164"/>
      <c r="AV458" s="164"/>
      <c r="AW458" s="164"/>
    </row>
    <row r="459" customFormat="false" ht="12.75" hidden="false" customHeight="false" outlineLevel="0" collapsed="false">
      <c r="A459" s="175"/>
      <c r="E459" s="164"/>
      <c r="F459" s="164"/>
      <c r="G459" s="164"/>
      <c r="H459" s="164"/>
      <c r="I459" s="164"/>
      <c r="J459" s="164"/>
      <c r="K459" s="164"/>
      <c r="L459" s="164"/>
      <c r="M459" s="164"/>
      <c r="N459" s="164"/>
      <c r="O459" s="164"/>
      <c r="P459" s="164"/>
      <c r="Q459" s="164"/>
      <c r="R459" s="164"/>
      <c r="S459" s="164"/>
      <c r="T459" s="164"/>
      <c r="U459" s="164"/>
      <c r="V459" s="164"/>
      <c r="W459" s="164"/>
      <c r="X459" s="164"/>
      <c r="Y459" s="164"/>
      <c r="Z459" s="164"/>
      <c r="AA459" s="164"/>
      <c r="AB459" s="164"/>
      <c r="AC459" s="164"/>
      <c r="AD459" s="164"/>
      <c r="AE459" s="164"/>
      <c r="AF459" s="164"/>
      <c r="AG459" s="164"/>
      <c r="AH459" s="164"/>
      <c r="AI459" s="164"/>
      <c r="AJ459" s="164"/>
      <c r="AK459" s="164"/>
      <c r="AL459" s="164"/>
      <c r="AM459" s="164"/>
      <c r="AN459" s="164"/>
      <c r="AO459" s="164"/>
      <c r="AP459" s="164"/>
      <c r="AQ459" s="164"/>
      <c r="AR459" s="164"/>
      <c r="AS459" s="164"/>
      <c r="AT459" s="164"/>
      <c r="AU459" s="164"/>
      <c r="AV459" s="164"/>
      <c r="AW459" s="164"/>
    </row>
    <row r="460" customFormat="false" ht="12.75" hidden="false" customHeight="false" outlineLevel="0" collapsed="false">
      <c r="A460" s="178"/>
      <c r="E460" s="164"/>
      <c r="F460" s="164"/>
      <c r="G460" s="164"/>
      <c r="H460" s="164"/>
      <c r="I460" s="164"/>
      <c r="J460" s="164"/>
      <c r="K460" s="164"/>
      <c r="L460" s="164"/>
      <c r="M460" s="164"/>
      <c r="N460" s="164"/>
      <c r="O460" s="164"/>
      <c r="P460" s="164"/>
      <c r="Q460" s="164"/>
      <c r="R460" s="164"/>
      <c r="S460" s="164"/>
      <c r="T460" s="164"/>
      <c r="U460" s="164"/>
      <c r="V460" s="164"/>
      <c r="W460" s="164"/>
      <c r="X460" s="164"/>
      <c r="Y460" s="164"/>
      <c r="Z460" s="164"/>
      <c r="AA460" s="164"/>
      <c r="AB460" s="164"/>
      <c r="AC460" s="164"/>
      <c r="AD460" s="164"/>
      <c r="AE460" s="164"/>
      <c r="AF460" s="164"/>
      <c r="AG460" s="164"/>
      <c r="AH460" s="164"/>
      <c r="AI460" s="164"/>
      <c r="AJ460" s="164"/>
      <c r="AK460" s="164"/>
      <c r="AL460" s="164"/>
      <c r="AM460" s="164"/>
      <c r="AN460" s="164"/>
      <c r="AO460" s="164"/>
      <c r="AP460" s="164"/>
      <c r="AQ460" s="164"/>
      <c r="AR460" s="164"/>
      <c r="AS460" s="164"/>
      <c r="AT460" s="164"/>
      <c r="AU460" s="164"/>
      <c r="AV460" s="164"/>
      <c r="AW460" s="164"/>
    </row>
    <row r="461" customFormat="false" ht="12.75" hidden="false" customHeight="false" outlineLevel="0" collapsed="false">
      <c r="A461" s="178"/>
    </row>
    <row r="462" customFormat="false" ht="12.75" hidden="false" customHeight="false" outlineLevel="0" collapsed="false">
      <c r="A462" s="175"/>
      <c r="E462" s="164"/>
      <c r="F462" s="164"/>
      <c r="G462" s="164"/>
      <c r="H462" s="164"/>
      <c r="I462" s="164"/>
      <c r="J462" s="164"/>
      <c r="K462" s="164"/>
      <c r="L462" s="164"/>
      <c r="M462" s="164"/>
      <c r="N462" s="164"/>
      <c r="O462" s="164"/>
      <c r="P462" s="164"/>
      <c r="Q462" s="164"/>
      <c r="R462" s="164"/>
      <c r="S462" s="164"/>
      <c r="T462" s="164"/>
      <c r="U462" s="164"/>
      <c r="V462" s="164"/>
      <c r="W462" s="164"/>
      <c r="X462" s="164"/>
      <c r="Y462" s="164"/>
      <c r="Z462" s="164"/>
      <c r="AA462" s="164"/>
      <c r="AB462" s="164"/>
      <c r="AC462" s="164"/>
      <c r="AD462" s="164"/>
      <c r="AE462" s="164"/>
      <c r="AF462" s="164"/>
      <c r="AG462" s="164"/>
      <c r="AH462" s="164"/>
      <c r="AI462" s="164"/>
      <c r="AJ462" s="164"/>
      <c r="AK462" s="164"/>
      <c r="AL462" s="164"/>
      <c r="AM462" s="164"/>
      <c r="AN462" s="164"/>
      <c r="AO462" s="164"/>
      <c r="AP462" s="164"/>
      <c r="AQ462" s="164"/>
      <c r="AR462" s="164"/>
      <c r="AS462" s="164"/>
      <c r="AT462" s="164"/>
      <c r="AU462" s="164"/>
      <c r="AV462" s="164"/>
      <c r="AW462" s="164"/>
    </row>
    <row r="463" customFormat="false" ht="12.75" hidden="false" customHeight="false" outlineLevel="0" collapsed="false">
      <c r="A463" s="176"/>
      <c r="E463" s="164"/>
      <c r="F463" s="164"/>
      <c r="G463" s="164"/>
      <c r="H463" s="164"/>
      <c r="I463" s="164"/>
      <c r="J463" s="164"/>
      <c r="K463" s="164"/>
      <c r="L463" s="164"/>
      <c r="M463" s="164"/>
      <c r="N463" s="164"/>
      <c r="O463" s="164"/>
      <c r="P463" s="164"/>
      <c r="Q463" s="164"/>
      <c r="R463" s="164"/>
      <c r="S463" s="164"/>
      <c r="T463" s="164"/>
      <c r="U463" s="164"/>
      <c r="V463" s="164"/>
      <c r="W463" s="164"/>
      <c r="X463" s="164"/>
      <c r="Y463" s="164"/>
      <c r="Z463" s="164"/>
      <c r="AA463" s="164"/>
      <c r="AB463" s="164"/>
      <c r="AC463" s="164"/>
      <c r="AD463" s="164"/>
      <c r="AE463" s="164"/>
      <c r="AF463" s="164"/>
      <c r="AG463" s="164"/>
      <c r="AH463" s="164"/>
      <c r="AI463" s="164"/>
      <c r="AJ463" s="164"/>
      <c r="AK463" s="164"/>
      <c r="AL463" s="164"/>
      <c r="AM463" s="164"/>
      <c r="AN463" s="164"/>
      <c r="AO463" s="164"/>
      <c r="AP463" s="164"/>
      <c r="AQ463" s="164"/>
      <c r="AR463" s="164"/>
      <c r="AS463" s="164"/>
      <c r="AT463" s="164"/>
      <c r="AU463" s="164"/>
      <c r="AV463" s="164"/>
      <c r="AW463" s="164"/>
    </row>
    <row r="464" customFormat="false" ht="12.75" hidden="false" customHeight="false" outlineLevel="0" collapsed="false">
      <c r="A464" s="176"/>
      <c r="E464" s="164"/>
      <c r="F464" s="164"/>
      <c r="G464" s="164"/>
      <c r="H464" s="164"/>
      <c r="I464" s="164"/>
      <c r="J464" s="164"/>
      <c r="K464" s="164"/>
      <c r="L464" s="164"/>
      <c r="M464" s="164"/>
      <c r="N464" s="164"/>
      <c r="O464" s="164"/>
      <c r="P464" s="164"/>
      <c r="Q464" s="164"/>
      <c r="R464" s="164"/>
      <c r="S464" s="164"/>
      <c r="T464" s="164"/>
      <c r="U464" s="164"/>
      <c r="V464" s="164"/>
      <c r="W464" s="164"/>
      <c r="X464" s="164"/>
      <c r="Y464" s="164"/>
      <c r="Z464" s="164"/>
      <c r="AA464" s="164"/>
      <c r="AB464" s="164"/>
      <c r="AC464" s="164"/>
      <c r="AD464" s="164"/>
      <c r="AE464" s="164"/>
      <c r="AF464" s="164"/>
      <c r="AG464" s="164"/>
      <c r="AH464" s="164"/>
      <c r="AI464" s="164"/>
      <c r="AJ464" s="164"/>
      <c r="AK464" s="164"/>
      <c r="AL464" s="164"/>
      <c r="AM464" s="164"/>
      <c r="AN464" s="164"/>
      <c r="AO464" s="164"/>
      <c r="AP464" s="164"/>
      <c r="AQ464" s="164"/>
      <c r="AR464" s="164"/>
      <c r="AS464" s="164"/>
      <c r="AT464" s="164"/>
      <c r="AU464" s="164"/>
      <c r="AV464" s="164"/>
      <c r="AW464" s="164"/>
    </row>
    <row r="465" customFormat="false" ht="12.75" hidden="false" customHeight="false" outlineLevel="0" collapsed="false">
      <c r="A465" s="179"/>
    </row>
    <row r="466" customFormat="false" ht="12.75" hidden="false" customHeight="false" outlineLevel="0" collapsed="false">
      <c r="A466" s="172"/>
      <c r="E466" s="164"/>
      <c r="F466" s="164"/>
      <c r="G466" s="164"/>
      <c r="H466" s="164"/>
      <c r="I466" s="164"/>
      <c r="J466" s="164"/>
      <c r="K466" s="164"/>
      <c r="L466" s="164"/>
      <c r="M466" s="164"/>
      <c r="N466" s="164"/>
      <c r="O466" s="164"/>
      <c r="P466" s="164"/>
      <c r="Q466" s="164"/>
      <c r="R466" s="164"/>
      <c r="S466" s="164"/>
      <c r="T466" s="164"/>
      <c r="U466" s="164"/>
      <c r="V466" s="164"/>
      <c r="W466" s="164"/>
      <c r="X466" s="164"/>
      <c r="Y466" s="164"/>
      <c r="Z466" s="164"/>
      <c r="AA466" s="164"/>
      <c r="AB466" s="164"/>
      <c r="AC466" s="164"/>
      <c r="AD466" s="164"/>
      <c r="AE466" s="164"/>
      <c r="AF466" s="164"/>
      <c r="AG466" s="164"/>
      <c r="AH466" s="164"/>
      <c r="AI466" s="164"/>
      <c r="AJ466" s="164"/>
      <c r="AK466" s="164"/>
      <c r="AL466" s="164"/>
      <c r="AM466" s="164"/>
      <c r="AN466" s="164"/>
      <c r="AO466" s="164"/>
      <c r="AP466" s="164"/>
      <c r="AQ466" s="164"/>
      <c r="AR466" s="164"/>
      <c r="AS466" s="164"/>
      <c r="AT466" s="164"/>
      <c r="AU466" s="164"/>
      <c r="AV466" s="164"/>
      <c r="AW466" s="164"/>
    </row>
    <row r="467" customFormat="false" ht="12.75" hidden="false" customHeight="false" outlineLevel="0" collapsed="false">
      <c r="A467" s="174"/>
      <c r="E467" s="164"/>
      <c r="F467" s="164"/>
      <c r="G467" s="164"/>
      <c r="H467" s="164"/>
      <c r="I467" s="164"/>
      <c r="J467" s="164"/>
      <c r="K467" s="164"/>
      <c r="L467" s="164"/>
      <c r="M467" s="164"/>
      <c r="N467" s="164"/>
      <c r="O467" s="164"/>
      <c r="P467" s="164"/>
      <c r="Q467" s="164"/>
      <c r="R467" s="164"/>
      <c r="S467" s="164"/>
      <c r="T467" s="164"/>
      <c r="U467" s="164"/>
      <c r="V467" s="164"/>
      <c r="W467" s="164"/>
      <c r="X467" s="164"/>
      <c r="Y467" s="164"/>
      <c r="Z467" s="164"/>
      <c r="AA467" s="164"/>
      <c r="AB467" s="164"/>
      <c r="AC467" s="164"/>
      <c r="AD467" s="164"/>
      <c r="AE467" s="164"/>
      <c r="AF467" s="164"/>
      <c r="AG467" s="164"/>
      <c r="AH467" s="164"/>
      <c r="AI467" s="164"/>
      <c r="AJ467" s="164"/>
      <c r="AK467" s="164"/>
      <c r="AL467" s="164"/>
      <c r="AM467" s="164"/>
      <c r="AN467" s="164"/>
      <c r="AO467" s="164"/>
      <c r="AP467" s="164"/>
      <c r="AQ467" s="164"/>
      <c r="AR467" s="164"/>
      <c r="AS467" s="164"/>
      <c r="AT467" s="164"/>
      <c r="AU467" s="164"/>
      <c r="AV467" s="164"/>
      <c r="AW467" s="164"/>
    </row>
    <row r="468" customFormat="false" ht="12.75" hidden="false" customHeight="false" outlineLevel="0" collapsed="false">
      <c r="A468" s="170"/>
      <c r="E468" s="164"/>
      <c r="F468" s="164"/>
      <c r="G468" s="164"/>
      <c r="H468" s="164"/>
      <c r="I468" s="164"/>
      <c r="J468" s="164"/>
      <c r="K468" s="164"/>
      <c r="L468" s="164"/>
      <c r="M468" s="164"/>
      <c r="N468" s="164"/>
      <c r="O468" s="164"/>
      <c r="P468" s="164"/>
      <c r="Q468" s="164"/>
      <c r="R468" s="164"/>
      <c r="S468" s="164"/>
      <c r="T468" s="164"/>
      <c r="U468" s="164"/>
      <c r="V468" s="164"/>
      <c r="W468" s="164"/>
      <c r="X468" s="164"/>
      <c r="Y468" s="164"/>
      <c r="Z468" s="164"/>
      <c r="AA468" s="164"/>
      <c r="AB468" s="164"/>
      <c r="AC468" s="164"/>
      <c r="AD468" s="164"/>
      <c r="AE468" s="164"/>
      <c r="AF468" s="164"/>
      <c r="AG468" s="164"/>
      <c r="AH468" s="164"/>
      <c r="AI468" s="164"/>
      <c r="AJ468" s="164"/>
      <c r="AK468" s="164"/>
      <c r="AL468" s="164"/>
      <c r="AM468" s="164"/>
      <c r="AN468" s="164"/>
      <c r="AO468" s="164"/>
      <c r="AP468" s="164"/>
      <c r="AQ468" s="164"/>
      <c r="AR468" s="164"/>
      <c r="AS468" s="164"/>
      <c r="AT468" s="164"/>
      <c r="AU468" s="164"/>
      <c r="AV468" s="164"/>
      <c r="AW468" s="164"/>
    </row>
    <row r="469" customFormat="false" ht="12.75" hidden="false" customHeight="false" outlineLevel="0" collapsed="false">
      <c r="A469" s="174"/>
    </row>
    <row r="470" customFormat="false" ht="12.75" hidden="false" customHeight="false" outlineLevel="0" collapsed="false">
      <c r="A470" s="172"/>
      <c r="E470" s="164"/>
      <c r="F470" s="164"/>
      <c r="G470" s="164"/>
      <c r="H470" s="164"/>
      <c r="I470" s="164"/>
      <c r="J470" s="164"/>
      <c r="K470" s="164"/>
      <c r="L470" s="164"/>
      <c r="M470" s="164"/>
      <c r="N470" s="164"/>
      <c r="O470" s="164"/>
      <c r="P470" s="164"/>
      <c r="Q470" s="164"/>
      <c r="R470" s="164"/>
      <c r="S470" s="164"/>
      <c r="T470" s="164"/>
      <c r="U470" s="164"/>
      <c r="V470" s="164"/>
      <c r="W470" s="164"/>
      <c r="X470" s="164"/>
      <c r="Y470" s="164"/>
      <c r="Z470" s="164"/>
      <c r="AA470" s="164"/>
      <c r="AB470" s="164"/>
      <c r="AC470" s="164"/>
      <c r="AD470" s="164"/>
      <c r="AE470" s="164"/>
      <c r="AF470" s="164"/>
      <c r="AG470" s="164"/>
      <c r="AH470" s="164"/>
      <c r="AI470" s="164"/>
      <c r="AJ470" s="164"/>
      <c r="AK470" s="164"/>
      <c r="AL470" s="164"/>
      <c r="AM470" s="164"/>
      <c r="AN470" s="164"/>
      <c r="AO470" s="164"/>
      <c r="AP470" s="164"/>
      <c r="AQ470" s="164"/>
      <c r="AR470" s="164"/>
      <c r="AS470" s="164"/>
      <c r="AT470" s="164"/>
      <c r="AU470" s="164"/>
      <c r="AV470" s="164"/>
      <c r="AW470" s="164"/>
    </row>
    <row r="471" customFormat="false" ht="12.75" hidden="false" customHeight="false" outlineLevel="0" collapsed="false">
      <c r="A471" s="174"/>
      <c r="E471" s="164"/>
      <c r="F471" s="164"/>
      <c r="G471" s="164"/>
      <c r="H471" s="164"/>
      <c r="I471" s="164"/>
      <c r="J471" s="164"/>
      <c r="K471" s="164"/>
      <c r="L471" s="164"/>
      <c r="M471" s="164"/>
      <c r="N471" s="164"/>
      <c r="O471" s="164"/>
      <c r="P471" s="164"/>
      <c r="Q471" s="164"/>
      <c r="R471" s="164"/>
      <c r="S471" s="164"/>
      <c r="T471" s="164"/>
      <c r="U471" s="164"/>
      <c r="V471" s="164"/>
      <c r="W471" s="164"/>
      <c r="X471" s="164"/>
      <c r="Y471" s="164"/>
      <c r="Z471" s="164"/>
      <c r="AA471" s="164"/>
      <c r="AB471" s="164"/>
      <c r="AC471" s="164"/>
      <c r="AD471" s="164"/>
      <c r="AE471" s="164"/>
      <c r="AF471" s="164"/>
      <c r="AG471" s="164"/>
      <c r="AH471" s="164"/>
      <c r="AI471" s="164"/>
      <c r="AJ471" s="164"/>
      <c r="AK471" s="164"/>
      <c r="AL471" s="164"/>
      <c r="AM471" s="164"/>
      <c r="AN471" s="164"/>
      <c r="AO471" s="164"/>
      <c r="AP471" s="164"/>
      <c r="AQ471" s="164"/>
      <c r="AR471" s="164"/>
      <c r="AS471" s="164"/>
      <c r="AT471" s="164"/>
      <c r="AU471" s="164"/>
      <c r="AV471" s="164"/>
      <c r="AW471" s="164"/>
    </row>
    <row r="472" customFormat="false" ht="12.75" hidden="false" customHeight="false" outlineLevel="0" collapsed="false">
      <c r="A472" s="174"/>
      <c r="E472" s="164"/>
      <c r="F472" s="164"/>
      <c r="G472" s="164"/>
      <c r="H472" s="164"/>
      <c r="I472" s="164"/>
      <c r="J472" s="164"/>
      <c r="K472" s="164"/>
      <c r="L472" s="164"/>
      <c r="M472" s="164"/>
      <c r="N472" s="164"/>
      <c r="O472" s="164"/>
      <c r="P472" s="164"/>
      <c r="Q472" s="164"/>
      <c r="R472" s="164"/>
      <c r="S472" s="164"/>
      <c r="T472" s="164"/>
      <c r="U472" s="164"/>
      <c r="V472" s="164"/>
      <c r="W472" s="164"/>
      <c r="X472" s="164"/>
      <c r="Y472" s="164"/>
      <c r="Z472" s="164"/>
      <c r="AA472" s="164"/>
      <c r="AB472" s="164"/>
      <c r="AC472" s="164"/>
      <c r="AD472" s="164"/>
      <c r="AE472" s="164"/>
      <c r="AF472" s="164"/>
      <c r="AG472" s="164"/>
      <c r="AH472" s="164"/>
      <c r="AI472" s="164"/>
      <c r="AJ472" s="164"/>
      <c r="AK472" s="164"/>
      <c r="AL472" s="164"/>
      <c r="AM472" s="164"/>
      <c r="AN472" s="164"/>
      <c r="AO472" s="164"/>
      <c r="AP472" s="164"/>
      <c r="AQ472" s="164"/>
      <c r="AR472" s="164"/>
      <c r="AS472" s="164"/>
      <c r="AT472" s="164"/>
      <c r="AU472" s="164"/>
      <c r="AV472" s="164"/>
      <c r="AW472" s="164"/>
    </row>
    <row r="473" customFormat="false" ht="12.75" hidden="false" customHeight="false" outlineLevel="0" collapsed="false">
      <c r="A473" s="174"/>
    </row>
    <row r="474" customFormat="false" ht="12.75" hidden="false" customHeight="false" outlineLevel="0" collapsed="false">
      <c r="A474" s="174"/>
      <c r="E474" s="164"/>
      <c r="F474" s="164"/>
      <c r="G474" s="164"/>
      <c r="H474" s="164"/>
      <c r="I474" s="164"/>
      <c r="J474" s="164"/>
      <c r="K474" s="164"/>
      <c r="L474" s="164"/>
      <c r="M474" s="164"/>
      <c r="N474" s="164"/>
      <c r="O474" s="164"/>
      <c r="P474" s="164"/>
      <c r="Q474" s="164"/>
      <c r="R474" s="164"/>
      <c r="S474" s="164"/>
      <c r="T474" s="164"/>
      <c r="U474" s="164"/>
      <c r="V474" s="164"/>
      <c r="W474" s="164"/>
      <c r="X474" s="164"/>
      <c r="Y474" s="164"/>
      <c r="Z474" s="164"/>
      <c r="AA474" s="164"/>
      <c r="AB474" s="164"/>
      <c r="AC474" s="164"/>
      <c r="AD474" s="164"/>
      <c r="AE474" s="164"/>
      <c r="AF474" s="164"/>
      <c r="AG474" s="164"/>
      <c r="AH474" s="164"/>
      <c r="AI474" s="164"/>
      <c r="AJ474" s="164"/>
      <c r="AK474" s="164"/>
      <c r="AL474" s="164"/>
      <c r="AM474" s="164"/>
      <c r="AN474" s="164"/>
      <c r="AO474" s="164"/>
      <c r="AP474" s="164"/>
      <c r="AQ474" s="164"/>
      <c r="AR474" s="164"/>
      <c r="AS474" s="164"/>
      <c r="AT474" s="164"/>
      <c r="AU474" s="164"/>
      <c r="AV474" s="164"/>
      <c r="AW474" s="164"/>
    </row>
    <row r="475" customFormat="false" ht="12.75" hidden="false" customHeight="false" outlineLevel="0" collapsed="false">
      <c r="A475" s="172"/>
      <c r="E475" s="164"/>
      <c r="F475" s="164"/>
      <c r="G475" s="164"/>
      <c r="H475" s="164"/>
      <c r="I475" s="164"/>
      <c r="J475" s="164"/>
      <c r="K475" s="164"/>
      <c r="L475" s="164"/>
      <c r="M475" s="164"/>
      <c r="N475" s="164"/>
      <c r="O475" s="164"/>
      <c r="P475" s="164"/>
      <c r="Q475" s="164"/>
      <c r="R475" s="164"/>
      <c r="S475" s="164"/>
      <c r="T475" s="164"/>
      <c r="U475" s="164"/>
      <c r="V475" s="164"/>
      <c r="W475" s="164"/>
      <c r="X475" s="164"/>
      <c r="Y475" s="164"/>
      <c r="Z475" s="164"/>
      <c r="AA475" s="164"/>
      <c r="AB475" s="164"/>
      <c r="AC475" s="164"/>
      <c r="AD475" s="164"/>
      <c r="AE475" s="164"/>
      <c r="AF475" s="164"/>
      <c r="AG475" s="164"/>
      <c r="AH475" s="164"/>
      <c r="AI475" s="164"/>
      <c r="AJ475" s="164"/>
      <c r="AK475" s="164"/>
      <c r="AL475" s="164"/>
      <c r="AM475" s="164"/>
      <c r="AN475" s="164"/>
      <c r="AO475" s="164"/>
      <c r="AP475" s="164"/>
      <c r="AQ475" s="164"/>
      <c r="AR475" s="164"/>
      <c r="AS475" s="164"/>
      <c r="AT475" s="164"/>
      <c r="AU475" s="164"/>
      <c r="AV475" s="164"/>
      <c r="AW475" s="164"/>
    </row>
    <row r="476" customFormat="false" ht="12.75" hidden="false" customHeight="false" outlineLevel="0" collapsed="false">
      <c r="A476" s="174"/>
      <c r="E476" s="164"/>
      <c r="F476" s="164"/>
      <c r="G476" s="164"/>
      <c r="H476" s="164"/>
      <c r="I476" s="164"/>
      <c r="J476" s="164"/>
      <c r="K476" s="164"/>
      <c r="L476" s="164"/>
      <c r="M476" s="164"/>
      <c r="N476" s="164"/>
      <c r="O476" s="164"/>
      <c r="P476" s="164"/>
      <c r="Q476" s="164"/>
      <c r="R476" s="164"/>
      <c r="S476" s="164"/>
      <c r="T476" s="164"/>
      <c r="U476" s="164"/>
      <c r="V476" s="164"/>
      <c r="W476" s="164"/>
      <c r="X476" s="164"/>
      <c r="Y476" s="164"/>
      <c r="Z476" s="164"/>
      <c r="AA476" s="164"/>
      <c r="AB476" s="164"/>
      <c r="AC476" s="164"/>
      <c r="AD476" s="164"/>
      <c r="AE476" s="164"/>
      <c r="AF476" s="164"/>
      <c r="AG476" s="164"/>
      <c r="AH476" s="164"/>
      <c r="AI476" s="164"/>
      <c r="AJ476" s="164"/>
      <c r="AK476" s="164"/>
      <c r="AL476" s="164"/>
      <c r="AM476" s="164"/>
      <c r="AN476" s="164"/>
      <c r="AO476" s="164"/>
      <c r="AP476" s="164"/>
      <c r="AQ476" s="164"/>
      <c r="AR476" s="164"/>
      <c r="AS476" s="164"/>
      <c r="AT476" s="164"/>
      <c r="AU476" s="164"/>
      <c r="AV476" s="164"/>
      <c r="AW476" s="164"/>
    </row>
    <row r="477" customFormat="false" ht="12.75" hidden="false" customHeight="false" outlineLevel="0" collapsed="false">
      <c r="A477" s="169"/>
    </row>
    <row r="478" customFormat="false" ht="12.75" hidden="false" customHeight="false" outlineLevel="0" collapsed="false">
      <c r="A478" s="169"/>
      <c r="E478" s="164"/>
      <c r="F478" s="164"/>
      <c r="G478" s="164"/>
      <c r="H478" s="164"/>
      <c r="I478" s="164"/>
      <c r="J478" s="164"/>
      <c r="K478" s="164"/>
      <c r="L478" s="164"/>
      <c r="M478" s="164"/>
      <c r="N478" s="164"/>
      <c r="O478" s="164"/>
      <c r="P478" s="164"/>
      <c r="Q478" s="164"/>
      <c r="R478" s="164"/>
      <c r="S478" s="164"/>
      <c r="T478" s="164"/>
      <c r="U478" s="164"/>
      <c r="V478" s="164"/>
      <c r="W478" s="164"/>
      <c r="X478" s="164"/>
      <c r="Y478" s="164"/>
      <c r="Z478" s="164"/>
      <c r="AA478" s="164"/>
      <c r="AB478" s="164"/>
      <c r="AC478" s="164"/>
      <c r="AD478" s="164"/>
      <c r="AE478" s="164"/>
      <c r="AF478" s="164"/>
      <c r="AG478" s="164"/>
      <c r="AH478" s="164"/>
      <c r="AI478" s="164"/>
      <c r="AJ478" s="164"/>
      <c r="AK478" s="164"/>
      <c r="AL478" s="164"/>
      <c r="AM478" s="164"/>
      <c r="AN478" s="164"/>
      <c r="AO478" s="164"/>
      <c r="AP478" s="164"/>
      <c r="AQ478" s="164"/>
      <c r="AR478" s="164"/>
      <c r="AS478" s="164"/>
      <c r="AT478" s="164"/>
      <c r="AU478" s="164"/>
      <c r="AV478" s="164"/>
      <c r="AW478" s="164"/>
    </row>
    <row r="479" customFormat="false" ht="12.75" hidden="false" customHeight="false" outlineLevel="0" collapsed="false">
      <c r="A479" s="169"/>
      <c r="E479" s="164"/>
      <c r="F479" s="164"/>
      <c r="G479" s="164"/>
      <c r="H479" s="164"/>
      <c r="I479" s="164"/>
      <c r="J479" s="164"/>
      <c r="K479" s="164"/>
      <c r="L479" s="164"/>
      <c r="M479" s="164"/>
      <c r="N479" s="164"/>
      <c r="O479" s="164"/>
      <c r="P479" s="164"/>
      <c r="Q479" s="164"/>
      <c r="R479" s="164"/>
      <c r="S479" s="164"/>
      <c r="T479" s="164"/>
      <c r="U479" s="164"/>
      <c r="V479" s="164"/>
      <c r="W479" s="164"/>
      <c r="X479" s="164"/>
      <c r="Y479" s="164"/>
      <c r="Z479" s="164"/>
      <c r="AA479" s="164"/>
      <c r="AB479" s="164"/>
      <c r="AC479" s="164"/>
      <c r="AD479" s="164"/>
      <c r="AE479" s="164"/>
      <c r="AF479" s="164"/>
      <c r="AG479" s="164"/>
      <c r="AH479" s="164"/>
      <c r="AI479" s="164"/>
      <c r="AJ479" s="164"/>
      <c r="AK479" s="164"/>
      <c r="AL479" s="164"/>
      <c r="AM479" s="164"/>
      <c r="AN479" s="164"/>
      <c r="AO479" s="164"/>
      <c r="AP479" s="164"/>
      <c r="AQ479" s="164"/>
      <c r="AR479" s="164"/>
      <c r="AS479" s="164"/>
      <c r="AT479" s="164"/>
      <c r="AU479" s="164"/>
      <c r="AV479" s="164"/>
      <c r="AW479" s="164"/>
    </row>
    <row r="480" customFormat="false" ht="12.75" hidden="false" customHeight="false" outlineLevel="0" collapsed="false">
      <c r="A480" s="174"/>
      <c r="E480" s="164"/>
      <c r="F480" s="164"/>
      <c r="G480" s="164"/>
      <c r="H480" s="164"/>
      <c r="I480" s="164"/>
      <c r="J480" s="164"/>
      <c r="K480" s="164"/>
      <c r="L480" s="164"/>
      <c r="M480" s="164"/>
      <c r="N480" s="164"/>
      <c r="O480" s="164"/>
      <c r="P480" s="164"/>
      <c r="Q480" s="164"/>
      <c r="R480" s="164"/>
      <c r="S480" s="164"/>
      <c r="T480" s="164"/>
      <c r="U480" s="164"/>
      <c r="V480" s="164"/>
      <c r="W480" s="164"/>
      <c r="X480" s="164"/>
      <c r="Y480" s="164"/>
      <c r="Z480" s="164"/>
      <c r="AA480" s="164"/>
      <c r="AB480" s="164"/>
      <c r="AC480" s="164"/>
      <c r="AD480" s="164"/>
      <c r="AE480" s="164"/>
      <c r="AF480" s="164"/>
      <c r="AG480" s="164"/>
      <c r="AH480" s="164"/>
      <c r="AI480" s="164"/>
      <c r="AJ480" s="164"/>
      <c r="AK480" s="164"/>
      <c r="AL480" s="164"/>
      <c r="AM480" s="164"/>
      <c r="AN480" s="164"/>
      <c r="AO480" s="164"/>
      <c r="AP480" s="164"/>
      <c r="AQ480" s="164"/>
      <c r="AR480" s="164"/>
      <c r="AS480" s="164"/>
      <c r="AT480" s="164"/>
      <c r="AU480" s="164"/>
      <c r="AV480" s="164"/>
      <c r="AW480" s="164"/>
    </row>
    <row r="481" customFormat="false" ht="12.75" hidden="false" customHeight="false" outlineLevel="0" collapsed="false">
      <c r="A481" s="169"/>
    </row>
    <row r="482" customFormat="false" ht="12.75" hidden="false" customHeight="false" outlineLevel="0" collapsed="false">
      <c r="A482" s="171"/>
      <c r="E482" s="164"/>
      <c r="F482" s="164"/>
      <c r="G482" s="164"/>
      <c r="H482" s="164"/>
      <c r="I482" s="164"/>
      <c r="J482" s="164"/>
      <c r="K482" s="164"/>
      <c r="L482" s="164"/>
      <c r="M482" s="164"/>
      <c r="N482" s="164"/>
      <c r="O482" s="164"/>
      <c r="P482" s="164"/>
      <c r="Q482" s="164"/>
      <c r="R482" s="164"/>
      <c r="S482" s="164"/>
      <c r="T482" s="164"/>
      <c r="U482" s="164"/>
      <c r="V482" s="164"/>
      <c r="W482" s="164"/>
      <c r="X482" s="164"/>
      <c r="Y482" s="164"/>
      <c r="Z482" s="164"/>
      <c r="AA482" s="164"/>
      <c r="AB482" s="164"/>
      <c r="AC482" s="164"/>
      <c r="AD482" s="164"/>
      <c r="AE482" s="164"/>
      <c r="AF482" s="164"/>
      <c r="AG482" s="164"/>
      <c r="AH482" s="164"/>
      <c r="AI482" s="164"/>
      <c r="AJ482" s="164"/>
      <c r="AK482" s="164"/>
      <c r="AL482" s="164"/>
      <c r="AM482" s="164"/>
      <c r="AN482" s="164"/>
      <c r="AO482" s="164"/>
      <c r="AP482" s="164"/>
      <c r="AQ482" s="164"/>
      <c r="AR482" s="164"/>
      <c r="AS482" s="164"/>
      <c r="AT482" s="164"/>
      <c r="AU482" s="164"/>
      <c r="AV482" s="164"/>
      <c r="AW482" s="164"/>
    </row>
    <row r="483" customFormat="false" ht="12.75" hidden="false" customHeight="false" outlineLevel="0" collapsed="false">
      <c r="A483" s="169"/>
      <c r="E483" s="164"/>
      <c r="F483" s="164"/>
      <c r="G483" s="164"/>
      <c r="H483" s="164"/>
      <c r="I483" s="164"/>
      <c r="J483" s="164"/>
      <c r="K483" s="164"/>
      <c r="L483" s="164"/>
      <c r="M483" s="164"/>
      <c r="N483" s="164"/>
      <c r="O483" s="164"/>
      <c r="P483" s="164"/>
      <c r="Q483" s="164"/>
      <c r="R483" s="164"/>
      <c r="S483" s="164"/>
      <c r="T483" s="164"/>
      <c r="U483" s="164"/>
      <c r="V483" s="164"/>
      <c r="W483" s="164"/>
      <c r="X483" s="164"/>
      <c r="Y483" s="164"/>
      <c r="Z483" s="164"/>
      <c r="AA483" s="164"/>
      <c r="AB483" s="164"/>
      <c r="AC483" s="164"/>
      <c r="AD483" s="164"/>
      <c r="AE483" s="164"/>
      <c r="AF483" s="164"/>
      <c r="AG483" s="164"/>
      <c r="AH483" s="164"/>
      <c r="AI483" s="164"/>
      <c r="AJ483" s="164"/>
      <c r="AK483" s="164"/>
      <c r="AL483" s="164"/>
      <c r="AM483" s="164"/>
      <c r="AN483" s="164"/>
      <c r="AO483" s="164"/>
      <c r="AP483" s="164"/>
      <c r="AQ483" s="164"/>
      <c r="AR483" s="164"/>
      <c r="AS483" s="164"/>
      <c r="AT483" s="164"/>
      <c r="AU483" s="164"/>
      <c r="AV483" s="164"/>
      <c r="AW483" s="164"/>
    </row>
    <row r="484" customFormat="false" ht="12.75" hidden="false" customHeight="false" outlineLevel="0" collapsed="false">
      <c r="A484" s="174"/>
      <c r="E484" s="164"/>
      <c r="F484" s="164"/>
      <c r="G484" s="164"/>
      <c r="H484" s="164"/>
      <c r="I484" s="164"/>
      <c r="J484" s="164"/>
      <c r="K484" s="164"/>
      <c r="L484" s="164"/>
      <c r="M484" s="164"/>
      <c r="N484" s="164"/>
      <c r="O484" s="164"/>
      <c r="P484" s="164"/>
      <c r="Q484" s="164"/>
      <c r="R484" s="164"/>
      <c r="S484" s="164"/>
      <c r="T484" s="164"/>
      <c r="U484" s="164"/>
      <c r="V484" s="164"/>
      <c r="W484" s="164"/>
      <c r="X484" s="164"/>
      <c r="Y484" s="164"/>
      <c r="Z484" s="164"/>
      <c r="AA484" s="164"/>
      <c r="AB484" s="164"/>
      <c r="AC484" s="164"/>
      <c r="AD484" s="164"/>
      <c r="AE484" s="164"/>
      <c r="AF484" s="164"/>
      <c r="AG484" s="164"/>
      <c r="AH484" s="164"/>
      <c r="AI484" s="164"/>
      <c r="AJ484" s="164"/>
      <c r="AK484" s="164"/>
      <c r="AL484" s="164"/>
      <c r="AM484" s="164"/>
      <c r="AN484" s="164"/>
      <c r="AO484" s="164"/>
      <c r="AP484" s="164"/>
      <c r="AQ484" s="164"/>
      <c r="AR484" s="164"/>
      <c r="AS484" s="164"/>
      <c r="AT484" s="164"/>
      <c r="AU484" s="164"/>
      <c r="AV484" s="164"/>
      <c r="AW484" s="164"/>
    </row>
    <row r="485" customFormat="false" ht="12.75" hidden="false" customHeight="false" outlineLevel="0" collapsed="false">
      <c r="A485" s="172"/>
    </row>
    <row r="486" customFormat="false" ht="12.75" hidden="false" customHeight="false" outlineLevel="0" collapsed="false">
      <c r="A486" s="174"/>
      <c r="E486" s="164"/>
      <c r="F486" s="164"/>
      <c r="G486" s="164"/>
      <c r="H486" s="164"/>
      <c r="I486" s="164"/>
      <c r="J486" s="164"/>
      <c r="K486" s="164"/>
      <c r="L486" s="164"/>
      <c r="M486" s="164"/>
      <c r="N486" s="164"/>
      <c r="O486" s="164"/>
      <c r="P486" s="164"/>
      <c r="Q486" s="164"/>
      <c r="R486" s="164"/>
      <c r="S486" s="164"/>
      <c r="T486" s="164"/>
      <c r="U486" s="164"/>
      <c r="V486" s="164"/>
      <c r="W486" s="164"/>
      <c r="X486" s="164"/>
      <c r="Y486" s="164"/>
      <c r="Z486" s="164"/>
      <c r="AA486" s="164"/>
      <c r="AB486" s="164"/>
      <c r="AC486" s="164"/>
      <c r="AD486" s="164"/>
      <c r="AE486" s="164"/>
      <c r="AF486" s="164"/>
      <c r="AG486" s="164"/>
      <c r="AH486" s="164"/>
      <c r="AI486" s="164"/>
      <c r="AJ486" s="164"/>
      <c r="AK486" s="164"/>
      <c r="AL486" s="164"/>
      <c r="AM486" s="164"/>
      <c r="AN486" s="164"/>
      <c r="AO486" s="164"/>
      <c r="AP486" s="164"/>
      <c r="AQ486" s="164"/>
      <c r="AR486" s="164"/>
      <c r="AS486" s="164"/>
      <c r="AT486" s="164"/>
      <c r="AU486" s="164"/>
      <c r="AV486" s="164"/>
      <c r="AW486" s="164"/>
    </row>
    <row r="487" customFormat="false" ht="12.75" hidden="false" customHeight="false" outlineLevel="0" collapsed="false">
      <c r="A487" s="170"/>
      <c r="E487" s="164"/>
      <c r="F487" s="164"/>
      <c r="G487" s="164"/>
      <c r="H487" s="164"/>
      <c r="I487" s="164"/>
      <c r="J487" s="164"/>
      <c r="K487" s="164"/>
      <c r="L487" s="164"/>
      <c r="M487" s="164"/>
      <c r="N487" s="164"/>
      <c r="O487" s="164"/>
      <c r="P487" s="164"/>
      <c r="Q487" s="164"/>
      <c r="R487" s="164"/>
      <c r="S487" s="164"/>
      <c r="T487" s="164"/>
      <c r="U487" s="164"/>
      <c r="V487" s="164"/>
      <c r="W487" s="164"/>
      <c r="X487" s="164"/>
      <c r="Y487" s="164"/>
      <c r="Z487" s="164"/>
      <c r="AA487" s="164"/>
      <c r="AB487" s="164"/>
      <c r="AC487" s="164"/>
      <c r="AD487" s="164"/>
      <c r="AE487" s="164"/>
      <c r="AF487" s="164"/>
      <c r="AG487" s="164"/>
      <c r="AH487" s="164"/>
      <c r="AI487" s="164"/>
      <c r="AJ487" s="164"/>
      <c r="AK487" s="164"/>
      <c r="AL487" s="164"/>
      <c r="AM487" s="164"/>
      <c r="AN487" s="164"/>
      <c r="AO487" s="164"/>
      <c r="AP487" s="164"/>
      <c r="AQ487" s="164"/>
      <c r="AR487" s="164"/>
      <c r="AS487" s="164"/>
      <c r="AT487" s="164"/>
      <c r="AU487" s="164"/>
      <c r="AV487" s="164"/>
      <c r="AW487" s="164"/>
    </row>
    <row r="488" customFormat="false" ht="12.75" hidden="false" customHeight="false" outlineLevel="0" collapsed="false">
      <c r="A488" s="174"/>
      <c r="E488" s="164"/>
      <c r="F488" s="164"/>
      <c r="G488" s="164"/>
      <c r="H488" s="164"/>
      <c r="I488" s="164"/>
      <c r="J488" s="164"/>
      <c r="K488" s="164"/>
      <c r="L488" s="164"/>
      <c r="M488" s="164"/>
      <c r="N488" s="164"/>
      <c r="O488" s="164"/>
      <c r="P488" s="164"/>
      <c r="Q488" s="164"/>
      <c r="R488" s="164"/>
      <c r="S488" s="164"/>
      <c r="T488" s="164"/>
      <c r="U488" s="164"/>
      <c r="V488" s="164"/>
      <c r="W488" s="164"/>
      <c r="X488" s="164"/>
      <c r="Y488" s="164"/>
      <c r="Z488" s="164"/>
      <c r="AA488" s="164"/>
      <c r="AB488" s="164"/>
      <c r="AC488" s="164"/>
      <c r="AD488" s="164"/>
      <c r="AE488" s="164"/>
      <c r="AF488" s="164"/>
      <c r="AG488" s="164"/>
      <c r="AH488" s="164"/>
      <c r="AI488" s="164"/>
      <c r="AJ488" s="164"/>
      <c r="AK488" s="164"/>
      <c r="AL488" s="164"/>
      <c r="AM488" s="164"/>
      <c r="AN488" s="164"/>
      <c r="AO488" s="164"/>
      <c r="AP488" s="164"/>
      <c r="AQ488" s="164"/>
      <c r="AR488" s="164"/>
      <c r="AS488" s="164"/>
      <c r="AT488" s="164"/>
      <c r="AU488" s="164"/>
      <c r="AV488" s="164"/>
      <c r="AW488" s="164"/>
    </row>
    <row r="489" customFormat="false" ht="12.75" hidden="false" customHeight="false" outlineLevel="0" collapsed="false">
      <c r="A489" s="170"/>
    </row>
    <row r="490" customFormat="false" ht="12.75" hidden="false" customHeight="false" outlineLevel="0" collapsed="false">
      <c r="A490" s="172"/>
      <c r="E490" s="164"/>
      <c r="F490" s="164"/>
      <c r="G490" s="164"/>
      <c r="H490" s="164"/>
      <c r="I490" s="164"/>
      <c r="J490" s="164"/>
      <c r="K490" s="164"/>
      <c r="L490" s="164"/>
      <c r="M490" s="164"/>
      <c r="N490" s="164"/>
      <c r="O490" s="164"/>
      <c r="P490" s="164"/>
      <c r="Q490" s="164"/>
      <c r="R490" s="164"/>
      <c r="S490" s="164"/>
      <c r="T490" s="164"/>
      <c r="U490" s="164"/>
      <c r="V490" s="164"/>
      <c r="W490" s="164"/>
      <c r="X490" s="164"/>
      <c r="Y490" s="164"/>
      <c r="Z490" s="164"/>
      <c r="AA490" s="164"/>
      <c r="AB490" s="164"/>
      <c r="AC490" s="164"/>
      <c r="AD490" s="164"/>
      <c r="AE490" s="164"/>
      <c r="AF490" s="164"/>
      <c r="AG490" s="164"/>
      <c r="AH490" s="164"/>
      <c r="AI490" s="164"/>
      <c r="AJ490" s="164"/>
      <c r="AK490" s="164"/>
      <c r="AL490" s="164"/>
      <c r="AM490" s="164"/>
      <c r="AN490" s="164"/>
      <c r="AO490" s="164"/>
      <c r="AP490" s="164"/>
      <c r="AQ490" s="164"/>
      <c r="AR490" s="164"/>
      <c r="AS490" s="164"/>
      <c r="AT490" s="164"/>
      <c r="AU490" s="164"/>
      <c r="AV490" s="164"/>
      <c r="AW490" s="164"/>
    </row>
    <row r="491" customFormat="false" ht="12.75" hidden="false" customHeight="false" outlineLevel="0" collapsed="false">
      <c r="A491" s="170"/>
      <c r="E491" s="164"/>
      <c r="F491" s="164"/>
      <c r="G491" s="164"/>
      <c r="H491" s="164"/>
      <c r="I491" s="164"/>
      <c r="J491" s="164"/>
      <c r="K491" s="164"/>
      <c r="L491" s="164"/>
      <c r="M491" s="164"/>
      <c r="N491" s="164"/>
      <c r="O491" s="164"/>
      <c r="P491" s="164"/>
      <c r="Q491" s="164"/>
      <c r="R491" s="164"/>
      <c r="S491" s="164"/>
      <c r="T491" s="164"/>
      <c r="U491" s="164"/>
      <c r="V491" s="164"/>
      <c r="W491" s="164"/>
      <c r="X491" s="164"/>
      <c r="Y491" s="164"/>
      <c r="Z491" s="164"/>
      <c r="AA491" s="164"/>
      <c r="AB491" s="164"/>
      <c r="AC491" s="164"/>
      <c r="AD491" s="164"/>
      <c r="AE491" s="164"/>
      <c r="AF491" s="164"/>
      <c r="AG491" s="164"/>
      <c r="AH491" s="164"/>
      <c r="AI491" s="164"/>
      <c r="AJ491" s="164"/>
      <c r="AK491" s="164"/>
      <c r="AL491" s="164"/>
      <c r="AM491" s="164"/>
      <c r="AN491" s="164"/>
      <c r="AO491" s="164"/>
      <c r="AP491" s="164"/>
      <c r="AQ491" s="164"/>
      <c r="AR491" s="164"/>
      <c r="AS491" s="164"/>
      <c r="AT491" s="164"/>
      <c r="AU491" s="164"/>
      <c r="AV491" s="164"/>
      <c r="AW491" s="164"/>
    </row>
    <row r="492" customFormat="false" ht="12.75" hidden="false" customHeight="false" outlineLevel="0" collapsed="false">
      <c r="A492" s="169"/>
      <c r="E492" s="164"/>
      <c r="F492" s="164"/>
      <c r="G492" s="164"/>
      <c r="H492" s="164"/>
      <c r="I492" s="164"/>
      <c r="J492" s="164"/>
      <c r="K492" s="164"/>
      <c r="L492" s="164"/>
      <c r="M492" s="164"/>
      <c r="N492" s="164"/>
      <c r="O492" s="164"/>
      <c r="P492" s="164"/>
      <c r="Q492" s="164"/>
      <c r="R492" s="164"/>
      <c r="S492" s="164"/>
      <c r="T492" s="164"/>
      <c r="U492" s="164"/>
      <c r="V492" s="164"/>
      <c r="W492" s="164"/>
      <c r="X492" s="164"/>
      <c r="Y492" s="164"/>
      <c r="Z492" s="164"/>
      <c r="AA492" s="164"/>
      <c r="AB492" s="164"/>
      <c r="AC492" s="164"/>
      <c r="AD492" s="164"/>
      <c r="AE492" s="164"/>
      <c r="AF492" s="164"/>
      <c r="AG492" s="164"/>
      <c r="AH492" s="164"/>
      <c r="AI492" s="164"/>
      <c r="AJ492" s="164"/>
      <c r="AK492" s="164"/>
      <c r="AL492" s="164"/>
      <c r="AM492" s="164"/>
      <c r="AN492" s="164"/>
      <c r="AO492" s="164"/>
      <c r="AP492" s="164"/>
      <c r="AQ492" s="164"/>
      <c r="AR492" s="164"/>
      <c r="AS492" s="164"/>
      <c r="AT492" s="164"/>
      <c r="AU492" s="164"/>
      <c r="AV492" s="164"/>
      <c r="AW492" s="164"/>
    </row>
    <row r="493" customFormat="false" ht="12.75" hidden="false" customHeight="false" outlineLevel="0" collapsed="false">
      <c r="A493" s="169"/>
    </row>
    <row r="494" customFormat="false" ht="12.75" hidden="false" customHeight="false" outlineLevel="0" collapsed="false">
      <c r="A494" s="171"/>
      <c r="E494" s="164"/>
      <c r="F494" s="164"/>
      <c r="G494" s="164"/>
      <c r="H494" s="164"/>
      <c r="I494" s="164"/>
      <c r="J494" s="164"/>
      <c r="K494" s="164"/>
      <c r="L494" s="164"/>
      <c r="M494" s="164"/>
      <c r="N494" s="164"/>
      <c r="O494" s="164"/>
      <c r="P494" s="164"/>
      <c r="Q494" s="164"/>
      <c r="R494" s="164"/>
      <c r="S494" s="164"/>
      <c r="T494" s="164"/>
      <c r="U494" s="164"/>
      <c r="V494" s="164"/>
      <c r="W494" s="164"/>
      <c r="X494" s="164"/>
      <c r="Y494" s="164"/>
      <c r="Z494" s="164"/>
      <c r="AA494" s="164"/>
      <c r="AB494" s="164"/>
      <c r="AC494" s="164"/>
      <c r="AD494" s="164"/>
      <c r="AE494" s="164"/>
      <c r="AF494" s="164"/>
      <c r="AG494" s="164"/>
      <c r="AH494" s="164"/>
      <c r="AI494" s="164"/>
      <c r="AJ494" s="164"/>
      <c r="AK494" s="164"/>
      <c r="AL494" s="164"/>
      <c r="AM494" s="164"/>
      <c r="AN494" s="164"/>
      <c r="AO494" s="164"/>
      <c r="AP494" s="164"/>
      <c r="AQ494" s="164"/>
      <c r="AR494" s="164"/>
      <c r="AS494" s="164"/>
      <c r="AT494" s="164"/>
      <c r="AU494" s="164"/>
      <c r="AV494" s="164"/>
      <c r="AW494" s="164"/>
    </row>
    <row r="495" customFormat="false" ht="12.75" hidden="false" customHeight="false" outlineLevel="0" collapsed="false">
      <c r="A495" s="171"/>
      <c r="E495" s="164"/>
      <c r="F495" s="164"/>
      <c r="G495" s="164"/>
      <c r="H495" s="164"/>
      <c r="I495" s="164"/>
      <c r="J495" s="164"/>
      <c r="K495" s="164"/>
      <c r="L495" s="164"/>
      <c r="M495" s="164"/>
      <c r="N495" s="164"/>
      <c r="O495" s="164"/>
      <c r="P495" s="164"/>
      <c r="Q495" s="164"/>
      <c r="R495" s="164"/>
      <c r="S495" s="164"/>
      <c r="T495" s="164"/>
      <c r="U495" s="164"/>
      <c r="V495" s="164"/>
      <c r="W495" s="164"/>
      <c r="X495" s="164"/>
      <c r="Y495" s="164"/>
      <c r="Z495" s="164"/>
      <c r="AA495" s="164"/>
      <c r="AB495" s="164"/>
      <c r="AC495" s="164"/>
      <c r="AD495" s="164"/>
      <c r="AE495" s="164"/>
      <c r="AF495" s="164"/>
      <c r="AG495" s="164"/>
      <c r="AH495" s="164"/>
      <c r="AI495" s="164"/>
      <c r="AJ495" s="164"/>
      <c r="AK495" s="164"/>
      <c r="AL495" s="164"/>
      <c r="AM495" s="164"/>
      <c r="AN495" s="164"/>
      <c r="AO495" s="164"/>
      <c r="AP495" s="164"/>
      <c r="AQ495" s="164"/>
      <c r="AR495" s="164"/>
      <c r="AS495" s="164"/>
      <c r="AT495" s="164"/>
      <c r="AU495" s="164"/>
      <c r="AV495" s="164"/>
      <c r="AW495" s="164"/>
    </row>
    <row r="496" customFormat="false" ht="12.75" hidden="false" customHeight="false" outlineLevel="0" collapsed="false">
      <c r="A496" s="171"/>
      <c r="E496" s="164"/>
      <c r="F496" s="164"/>
      <c r="G496" s="164"/>
      <c r="H496" s="164"/>
      <c r="I496" s="164"/>
      <c r="J496" s="164"/>
      <c r="K496" s="164"/>
      <c r="L496" s="164"/>
      <c r="M496" s="164"/>
      <c r="N496" s="164"/>
      <c r="O496" s="164"/>
      <c r="P496" s="164"/>
      <c r="Q496" s="164"/>
      <c r="R496" s="164"/>
      <c r="S496" s="164"/>
      <c r="T496" s="164"/>
      <c r="U496" s="164"/>
      <c r="V496" s="164"/>
      <c r="W496" s="164"/>
      <c r="X496" s="164"/>
      <c r="Y496" s="164"/>
      <c r="Z496" s="164"/>
      <c r="AA496" s="164"/>
      <c r="AB496" s="164"/>
      <c r="AC496" s="164"/>
      <c r="AD496" s="164"/>
      <c r="AE496" s="164"/>
      <c r="AF496" s="164"/>
      <c r="AG496" s="164"/>
      <c r="AH496" s="164"/>
      <c r="AI496" s="164"/>
      <c r="AJ496" s="164"/>
      <c r="AK496" s="164"/>
      <c r="AL496" s="164"/>
      <c r="AM496" s="164"/>
      <c r="AN496" s="164"/>
      <c r="AO496" s="164"/>
      <c r="AP496" s="164"/>
      <c r="AQ496" s="164"/>
      <c r="AR496" s="164"/>
      <c r="AS496" s="164"/>
      <c r="AT496" s="164"/>
      <c r="AU496" s="164"/>
      <c r="AV496" s="164"/>
      <c r="AW496" s="164"/>
    </row>
    <row r="497" customFormat="false" ht="12.75" hidden="false" customHeight="false" outlineLevel="0" collapsed="false">
      <c r="A497" s="180"/>
    </row>
    <row r="498" customFormat="false" ht="12.75" hidden="false" customHeight="false" outlineLevel="0" collapsed="false">
      <c r="A498" s="180"/>
      <c r="E498" s="164"/>
      <c r="F498" s="164"/>
      <c r="G498" s="164"/>
      <c r="H498" s="164"/>
      <c r="I498" s="164"/>
      <c r="J498" s="164"/>
      <c r="K498" s="164"/>
      <c r="L498" s="164"/>
      <c r="M498" s="164"/>
      <c r="N498" s="164"/>
      <c r="O498" s="164"/>
      <c r="P498" s="164"/>
      <c r="Q498" s="164"/>
      <c r="R498" s="164"/>
      <c r="S498" s="164"/>
      <c r="T498" s="164"/>
      <c r="U498" s="164"/>
      <c r="V498" s="164"/>
      <c r="W498" s="164"/>
      <c r="X498" s="164"/>
      <c r="Y498" s="164"/>
      <c r="Z498" s="164"/>
      <c r="AA498" s="164"/>
      <c r="AB498" s="164"/>
      <c r="AC498" s="164"/>
      <c r="AD498" s="164"/>
      <c r="AE498" s="164"/>
      <c r="AF498" s="164"/>
      <c r="AG498" s="164"/>
      <c r="AH498" s="164"/>
      <c r="AI498" s="164"/>
      <c r="AJ498" s="164"/>
      <c r="AK498" s="164"/>
      <c r="AL498" s="164"/>
      <c r="AM498" s="164"/>
      <c r="AN498" s="164"/>
      <c r="AO498" s="164"/>
      <c r="AP498" s="164"/>
      <c r="AQ498" s="164"/>
      <c r="AR498" s="164"/>
      <c r="AS498" s="164"/>
      <c r="AT498" s="164"/>
      <c r="AU498" s="164"/>
      <c r="AV498" s="164"/>
      <c r="AW498" s="164"/>
    </row>
    <row r="499" customFormat="false" ht="12.75" hidden="false" customHeight="false" outlineLevel="0" collapsed="false">
      <c r="A499" s="78"/>
      <c r="E499" s="164"/>
      <c r="F499" s="164"/>
      <c r="G499" s="164"/>
      <c r="H499" s="164"/>
      <c r="I499" s="164"/>
      <c r="J499" s="164"/>
      <c r="K499" s="164"/>
      <c r="L499" s="164"/>
      <c r="M499" s="164"/>
      <c r="N499" s="164"/>
      <c r="O499" s="164"/>
      <c r="P499" s="164"/>
      <c r="Q499" s="164"/>
      <c r="R499" s="164"/>
      <c r="S499" s="164"/>
      <c r="T499" s="164"/>
      <c r="U499" s="164"/>
      <c r="V499" s="164"/>
      <c r="W499" s="164"/>
      <c r="X499" s="164"/>
      <c r="Y499" s="164"/>
      <c r="Z499" s="164"/>
      <c r="AA499" s="164"/>
      <c r="AB499" s="164"/>
      <c r="AC499" s="164"/>
      <c r="AD499" s="164"/>
      <c r="AE499" s="164"/>
      <c r="AF499" s="164"/>
      <c r="AG499" s="164"/>
      <c r="AH499" s="164"/>
      <c r="AI499" s="164"/>
      <c r="AJ499" s="164"/>
      <c r="AK499" s="164"/>
      <c r="AL499" s="164"/>
      <c r="AM499" s="164"/>
      <c r="AN499" s="164"/>
      <c r="AO499" s="164"/>
      <c r="AP499" s="164"/>
      <c r="AQ499" s="164"/>
      <c r="AR499" s="164"/>
      <c r="AS499" s="164"/>
      <c r="AT499" s="164"/>
      <c r="AU499" s="164"/>
      <c r="AV499" s="164"/>
      <c r="AW499" s="164"/>
    </row>
    <row r="500" customFormat="false" ht="12.75" hidden="false" customHeight="false" outlineLevel="0" collapsed="false">
      <c r="A500" s="78"/>
      <c r="E500" s="164"/>
      <c r="F500" s="164"/>
      <c r="G500" s="164"/>
      <c r="H500" s="164"/>
      <c r="I500" s="164"/>
      <c r="J500" s="164"/>
      <c r="K500" s="164"/>
      <c r="L500" s="164"/>
      <c r="M500" s="164"/>
      <c r="N500" s="164"/>
      <c r="O500" s="164"/>
      <c r="P500" s="164"/>
      <c r="Q500" s="164"/>
      <c r="R500" s="164"/>
      <c r="S500" s="164"/>
      <c r="T500" s="164"/>
      <c r="U500" s="164"/>
      <c r="V500" s="164"/>
      <c r="W500" s="164"/>
      <c r="X500" s="164"/>
      <c r="Y500" s="164"/>
      <c r="Z500" s="164"/>
      <c r="AA500" s="164"/>
      <c r="AB500" s="164"/>
      <c r="AC500" s="164"/>
      <c r="AD500" s="164"/>
      <c r="AE500" s="164"/>
      <c r="AF500" s="164"/>
      <c r="AG500" s="164"/>
      <c r="AH500" s="164"/>
      <c r="AI500" s="164"/>
      <c r="AJ500" s="164"/>
      <c r="AK500" s="164"/>
      <c r="AL500" s="164"/>
      <c r="AM500" s="164"/>
      <c r="AN500" s="164"/>
      <c r="AO500" s="164"/>
      <c r="AP500" s="164"/>
      <c r="AQ500" s="164"/>
      <c r="AR500" s="164"/>
      <c r="AS500" s="164"/>
      <c r="AT500" s="164"/>
      <c r="AU500" s="164"/>
      <c r="AV500" s="164"/>
      <c r="AW500" s="164"/>
    </row>
    <row r="502" customFormat="false" ht="12.75" hidden="false" customHeight="false" outlineLevel="0" collapsed="false">
      <c r="E502" s="164"/>
      <c r="F502" s="164"/>
      <c r="G502" s="164"/>
      <c r="H502" s="164"/>
      <c r="I502" s="164"/>
      <c r="J502" s="164"/>
      <c r="K502" s="164"/>
      <c r="L502" s="164"/>
      <c r="M502" s="164"/>
      <c r="N502" s="164"/>
      <c r="O502" s="164"/>
      <c r="P502" s="164"/>
      <c r="Q502" s="164"/>
      <c r="R502" s="164"/>
      <c r="S502" s="164"/>
      <c r="T502" s="164"/>
      <c r="U502" s="164"/>
      <c r="V502" s="164"/>
      <c r="W502" s="164"/>
      <c r="X502" s="164"/>
      <c r="Y502" s="164"/>
      <c r="Z502" s="164"/>
      <c r="AA502" s="164"/>
      <c r="AB502" s="164"/>
      <c r="AC502" s="164"/>
      <c r="AD502" s="164"/>
      <c r="AE502" s="164"/>
      <c r="AF502" s="164"/>
      <c r="AG502" s="164"/>
      <c r="AH502" s="164"/>
      <c r="AI502" s="164"/>
      <c r="AJ502" s="164"/>
      <c r="AK502" s="164"/>
      <c r="AL502" s="164"/>
      <c r="AM502" s="164"/>
      <c r="AN502" s="164"/>
      <c r="AO502" s="164"/>
      <c r="AP502" s="164"/>
      <c r="AQ502" s="164"/>
      <c r="AR502" s="164"/>
      <c r="AS502" s="164"/>
      <c r="AT502" s="164"/>
      <c r="AU502" s="164"/>
      <c r="AV502" s="164"/>
      <c r="AW502" s="164"/>
    </row>
    <row r="503" customFormat="false" ht="12.75" hidden="false" customHeight="false" outlineLevel="0" collapsed="false">
      <c r="E503" s="164"/>
      <c r="F503" s="164"/>
      <c r="G503" s="164"/>
      <c r="H503" s="164"/>
      <c r="I503" s="164"/>
      <c r="J503" s="164"/>
      <c r="K503" s="164"/>
      <c r="L503" s="164"/>
      <c r="M503" s="164"/>
      <c r="N503" s="164"/>
      <c r="O503" s="164"/>
      <c r="P503" s="164"/>
      <c r="Q503" s="164"/>
      <c r="R503" s="164"/>
      <c r="S503" s="164"/>
      <c r="T503" s="164"/>
      <c r="U503" s="164"/>
      <c r="V503" s="164"/>
      <c r="W503" s="164"/>
      <c r="X503" s="164"/>
      <c r="Y503" s="164"/>
      <c r="Z503" s="164"/>
      <c r="AA503" s="164"/>
      <c r="AB503" s="164"/>
      <c r="AC503" s="164"/>
      <c r="AD503" s="164"/>
      <c r="AE503" s="164"/>
      <c r="AF503" s="164"/>
      <c r="AG503" s="164"/>
      <c r="AH503" s="164"/>
      <c r="AI503" s="164"/>
      <c r="AJ503" s="164"/>
      <c r="AK503" s="164"/>
      <c r="AL503" s="164"/>
      <c r="AM503" s="164"/>
      <c r="AN503" s="164"/>
      <c r="AO503" s="164"/>
      <c r="AP503" s="164"/>
      <c r="AQ503" s="164"/>
      <c r="AR503" s="164"/>
      <c r="AS503" s="164"/>
      <c r="AT503" s="164"/>
      <c r="AU503" s="164"/>
      <c r="AV503" s="164"/>
      <c r="AW503" s="164"/>
    </row>
    <row r="504" customFormat="false" ht="12.75" hidden="false" customHeight="false" outlineLevel="0" collapsed="false">
      <c r="E504" s="164"/>
      <c r="F504" s="164"/>
      <c r="G504" s="164"/>
      <c r="H504" s="164"/>
      <c r="I504" s="164"/>
      <c r="J504" s="164"/>
      <c r="K504" s="164"/>
      <c r="L504" s="164"/>
      <c r="M504" s="164"/>
      <c r="N504" s="164"/>
      <c r="O504" s="164"/>
      <c r="P504" s="164"/>
      <c r="Q504" s="164"/>
      <c r="R504" s="164"/>
      <c r="S504" s="164"/>
      <c r="T504" s="164"/>
      <c r="U504" s="164"/>
      <c r="V504" s="164"/>
      <c r="W504" s="164"/>
      <c r="X504" s="164"/>
      <c r="Y504" s="164"/>
      <c r="Z504" s="164"/>
      <c r="AA504" s="164"/>
      <c r="AB504" s="164"/>
      <c r="AC504" s="164"/>
      <c r="AD504" s="164"/>
      <c r="AE504" s="164"/>
      <c r="AF504" s="164"/>
      <c r="AG504" s="164"/>
      <c r="AH504" s="164"/>
      <c r="AI504" s="164"/>
      <c r="AJ504" s="164"/>
      <c r="AK504" s="164"/>
      <c r="AL504" s="164"/>
      <c r="AM504" s="164"/>
      <c r="AN504" s="164"/>
      <c r="AO504" s="164"/>
      <c r="AP504" s="164"/>
      <c r="AQ504" s="164"/>
      <c r="AR504" s="164"/>
      <c r="AS504" s="164"/>
      <c r="AT504" s="164"/>
      <c r="AU504" s="164"/>
      <c r="AV504" s="164"/>
      <c r="AW504" s="164"/>
    </row>
    <row r="506" customFormat="false" ht="12.75" hidden="false" customHeight="false" outlineLevel="0" collapsed="false">
      <c r="E506" s="164"/>
      <c r="F506" s="164"/>
      <c r="G506" s="164"/>
      <c r="H506" s="164"/>
      <c r="I506" s="164"/>
      <c r="J506" s="164"/>
      <c r="K506" s="164"/>
      <c r="L506" s="164"/>
      <c r="M506" s="164"/>
      <c r="N506" s="164"/>
      <c r="O506" s="164"/>
      <c r="P506" s="164"/>
      <c r="Q506" s="164"/>
      <c r="R506" s="164"/>
      <c r="S506" s="164"/>
      <c r="T506" s="164"/>
      <c r="U506" s="164"/>
      <c r="V506" s="164"/>
      <c r="W506" s="164"/>
      <c r="X506" s="164"/>
      <c r="Y506" s="164"/>
      <c r="Z506" s="164"/>
      <c r="AA506" s="164"/>
      <c r="AB506" s="164"/>
      <c r="AC506" s="164"/>
      <c r="AD506" s="164"/>
      <c r="AE506" s="164"/>
      <c r="AF506" s="164"/>
      <c r="AG506" s="164"/>
      <c r="AH506" s="164"/>
      <c r="AI506" s="164"/>
      <c r="AJ506" s="164"/>
      <c r="AK506" s="164"/>
      <c r="AL506" s="164"/>
      <c r="AM506" s="164"/>
      <c r="AN506" s="164"/>
      <c r="AO506" s="164"/>
      <c r="AP506" s="164"/>
      <c r="AQ506" s="164"/>
      <c r="AR506" s="164"/>
      <c r="AS506" s="164"/>
      <c r="AT506" s="164"/>
      <c r="AU506" s="164"/>
      <c r="AV506" s="164"/>
      <c r="AW506" s="164"/>
    </row>
    <row r="507" customFormat="false" ht="12.75" hidden="false" customHeight="false" outlineLevel="0" collapsed="false">
      <c r="E507" s="164"/>
      <c r="F507" s="164"/>
      <c r="G507" s="164"/>
      <c r="H507" s="164"/>
      <c r="I507" s="164"/>
      <c r="J507" s="164"/>
      <c r="K507" s="164"/>
      <c r="L507" s="164"/>
      <c r="M507" s="164"/>
      <c r="N507" s="164"/>
      <c r="O507" s="164"/>
      <c r="P507" s="164"/>
      <c r="Q507" s="164"/>
      <c r="R507" s="164"/>
      <c r="S507" s="164"/>
      <c r="T507" s="164"/>
      <c r="U507" s="164"/>
      <c r="V507" s="164"/>
      <c r="W507" s="164"/>
      <c r="X507" s="164"/>
      <c r="Y507" s="164"/>
      <c r="Z507" s="164"/>
      <c r="AA507" s="164"/>
      <c r="AB507" s="164"/>
      <c r="AC507" s="164"/>
      <c r="AD507" s="164"/>
      <c r="AE507" s="164"/>
      <c r="AF507" s="164"/>
      <c r="AG507" s="164"/>
      <c r="AH507" s="164"/>
      <c r="AI507" s="164"/>
      <c r="AJ507" s="164"/>
      <c r="AK507" s="164"/>
      <c r="AL507" s="164"/>
      <c r="AM507" s="164"/>
      <c r="AN507" s="164"/>
      <c r="AO507" s="164"/>
      <c r="AP507" s="164"/>
      <c r="AQ507" s="164"/>
      <c r="AR507" s="164"/>
      <c r="AS507" s="164"/>
      <c r="AT507" s="164"/>
      <c r="AU507" s="164"/>
      <c r="AV507" s="164"/>
      <c r="AW507" s="164"/>
    </row>
    <row r="508" customFormat="false" ht="12.75" hidden="false" customHeight="false" outlineLevel="0" collapsed="false">
      <c r="E508" s="164"/>
      <c r="F508" s="164"/>
      <c r="G508" s="164"/>
      <c r="H508" s="164"/>
      <c r="I508" s="164"/>
      <c r="J508" s="164"/>
      <c r="K508" s="164"/>
      <c r="L508" s="164"/>
      <c r="M508" s="164"/>
      <c r="N508" s="164"/>
      <c r="O508" s="164"/>
      <c r="P508" s="164"/>
      <c r="Q508" s="164"/>
      <c r="R508" s="164"/>
      <c r="S508" s="164"/>
      <c r="T508" s="164"/>
      <c r="U508" s="164"/>
      <c r="V508" s="164"/>
      <c r="W508" s="164"/>
      <c r="X508" s="164"/>
      <c r="Y508" s="164"/>
      <c r="Z508" s="164"/>
      <c r="AA508" s="164"/>
      <c r="AB508" s="164"/>
      <c r="AC508" s="164"/>
      <c r="AD508" s="164"/>
      <c r="AE508" s="164"/>
      <c r="AF508" s="164"/>
      <c r="AG508" s="164"/>
      <c r="AH508" s="164"/>
      <c r="AI508" s="164"/>
      <c r="AJ508" s="164"/>
      <c r="AK508" s="164"/>
      <c r="AL508" s="164"/>
      <c r="AM508" s="164"/>
      <c r="AN508" s="164"/>
      <c r="AO508" s="164"/>
      <c r="AP508" s="164"/>
      <c r="AQ508" s="164"/>
      <c r="AR508" s="164"/>
      <c r="AS508" s="164"/>
      <c r="AT508" s="164"/>
      <c r="AU508" s="164"/>
      <c r="AV508" s="164"/>
      <c r="AW508" s="164"/>
    </row>
    <row r="510" customFormat="false" ht="12.75" hidden="false" customHeight="false" outlineLevel="0" collapsed="false">
      <c r="E510" s="164"/>
      <c r="F510" s="164"/>
      <c r="G510" s="164"/>
      <c r="H510" s="164"/>
      <c r="I510" s="164"/>
      <c r="J510" s="164"/>
      <c r="K510" s="164"/>
      <c r="L510" s="164"/>
      <c r="M510" s="164"/>
      <c r="N510" s="164"/>
      <c r="O510" s="164"/>
      <c r="P510" s="164"/>
      <c r="Q510" s="164"/>
      <c r="R510" s="164"/>
      <c r="S510" s="164"/>
      <c r="T510" s="164"/>
      <c r="U510" s="164"/>
      <c r="V510" s="164"/>
      <c r="W510" s="164"/>
      <c r="X510" s="164"/>
      <c r="Y510" s="164"/>
      <c r="Z510" s="164"/>
      <c r="AA510" s="164"/>
      <c r="AB510" s="164"/>
      <c r="AC510" s="164"/>
      <c r="AD510" s="164"/>
      <c r="AE510" s="164"/>
      <c r="AF510" s="164"/>
      <c r="AG510" s="164"/>
      <c r="AH510" s="164"/>
      <c r="AI510" s="164"/>
      <c r="AJ510" s="164"/>
      <c r="AK510" s="164"/>
      <c r="AL510" s="164"/>
      <c r="AM510" s="164"/>
      <c r="AN510" s="164"/>
      <c r="AO510" s="164"/>
      <c r="AP510" s="164"/>
      <c r="AQ510" s="164"/>
      <c r="AR510" s="164"/>
      <c r="AS510" s="164"/>
      <c r="AT510" s="164"/>
      <c r="AU510" s="164"/>
      <c r="AV510" s="164"/>
      <c r="AW510" s="164"/>
    </row>
    <row r="511" customFormat="false" ht="12.75" hidden="false" customHeight="false" outlineLevel="0" collapsed="false">
      <c r="E511" s="164"/>
      <c r="F511" s="164"/>
      <c r="G511" s="164"/>
      <c r="H511" s="164"/>
      <c r="I511" s="164"/>
      <c r="J511" s="164"/>
      <c r="K511" s="164"/>
      <c r="L511" s="164"/>
      <c r="M511" s="164"/>
      <c r="N511" s="164"/>
      <c r="O511" s="164"/>
      <c r="P511" s="164"/>
      <c r="Q511" s="164"/>
      <c r="R511" s="164"/>
      <c r="S511" s="164"/>
      <c r="T511" s="164"/>
      <c r="U511" s="164"/>
      <c r="V511" s="164"/>
      <c r="W511" s="164"/>
      <c r="X511" s="164"/>
      <c r="Y511" s="164"/>
      <c r="Z511" s="164"/>
      <c r="AA511" s="164"/>
      <c r="AB511" s="164"/>
      <c r="AC511" s="164"/>
      <c r="AD511" s="164"/>
      <c r="AE511" s="164"/>
      <c r="AF511" s="164"/>
      <c r="AG511" s="164"/>
      <c r="AH511" s="164"/>
      <c r="AI511" s="164"/>
      <c r="AJ511" s="164"/>
      <c r="AK511" s="164"/>
      <c r="AL511" s="164"/>
      <c r="AM511" s="164"/>
      <c r="AN511" s="164"/>
      <c r="AO511" s="164"/>
      <c r="AP511" s="164"/>
      <c r="AQ511" s="164"/>
      <c r="AR511" s="164"/>
      <c r="AS511" s="164"/>
      <c r="AT511" s="164"/>
      <c r="AU511" s="164"/>
      <c r="AV511" s="164"/>
      <c r="AW511" s="164"/>
    </row>
    <row r="512" customFormat="false" ht="12.75" hidden="false" customHeight="false" outlineLevel="0" collapsed="false">
      <c r="E512" s="164"/>
      <c r="F512" s="164"/>
      <c r="G512" s="164"/>
      <c r="H512" s="164"/>
      <c r="I512" s="164"/>
      <c r="J512" s="164"/>
      <c r="K512" s="164"/>
      <c r="L512" s="164"/>
      <c r="M512" s="164"/>
      <c r="N512" s="164"/>
      <c r="O512" s="164"/>
      <c r="P512" s="164"/>
      <c r="Q512" s="164"/>
      <c r="R512" s="164"/>
      <c r="S512" s="164"/>
      <c r="T512" s="164"/>
      <c r="U512" s="164"/>
      <c r="V512" s="164"/>
      <c r="W512" s="164"/>
      <c r="X512" s="164"/>
      <c r="Y512" s="164"/>
      <c r="Z512" s="164"/>
      <c r="AA512" s="164"/>
      <c r="AB512" s="164"/>
      <c r="AC512" s="164"/>
      <c r="AD512" s="164"/>
      <c r="AE512" s="164"/>
      <c r="AF512" s="164"/>
      <c r="AG512" s="164"/>
      <c r="AH512" s="164"/>
      <c r="AI512" s="164"/>
      <c r="AJ512" s="164"/>
      <c r="AK512" s="164"/>
      <c r="AL512" s="164"/>
      <c r="AM512" s="164"/>
      <c r="AN512" s="164"/>
      <c r="AO512" s="164"/>
      <c r="AP512" s="164"/>
      <c r="AQ512" s="164"/>
      <c r="AR512" s="164"/>
      <c r="AS512" s="164"/>
      <c r="AT512" s="164"/>
      <c r="AU512" s="164"/>
      <c r="AV512" s="164"/>
      <c r="AW512" s="164"/>
    </row>
    <row r="514" customFormat="false" ht="12.75" hidden="false" customHeight="false" outlineLevel="0" collapsed="false">
      <c r="E514" s="164"/>
      <c r="F514" s="164"/>
      <c r="G514" s="164"/>
      <c r="H514" s="164"/>
      <c r="I514" s="164"/>
      <c r="J514" s="164"/>
      <c r="K514" s="164"/>
      <c r="L514" s="164"/>
      <c r="M514" s="164"/>
      <c r="N514" s="164"/>
      <c r="O514" s="164"/>
      <c r="P514" s="164"/>
      <c r="Q514" s="164"/>
      <c r="R514" s="164"/>
      <c r="S514" s="164"/>
      <c r="T514" s="164"/>
      <c r="U514" s="164"/>
      <c r="V514" s="164"/>
      <c r="W514" s="164"/>
      <c r="X514" s="164"/>
      <c r="Y514" s="164"/>
      <c r="Z514" s="164"/>
      <c r="AA514" s="164"/>
      <c r="AB514" s="164"/>
      <c r="AC514" s="164"/>
      <c r="AD514" s="164"/>
      <c r="AE514" s="164"/>
      <c r="AF514" s="164"/>
      <c r="AG514" s="164"/>
      <c r="AH514" s="164"/>
      <c r="AI514" s="164"/>
      <c r="AJ514" s="164"/>
      <c r="AK514" s="164"/>
      <c r="AL514" s="164"/>
      <c r="AM514" s="164"/>
      <c r="AN514" s="164"/>
      <c r="AO514" s="164"/>
      <c r="AP514" s="164"/>
      <c r="AQ514" s="164"/>
      <c r="AR514" s="164"/>
      <c r="AS514" s="164"/>
      <c r="AT514" s="164"/>
      <c r="AU514" s="164"/>
      <c r="AV514" s="164"/>
      <c r="AW514" s="164"/>
    </row>
    <row r="515" customFormat="false" ht="12.75" hidden="false" customHeight="false" outlineLevel="0" collapsed="false">
      <c r="E515" s="164"/>
      <c r="F515" s="164"/>
      <c r="G515" s="164"/>
      <c r="H515" s="164"/>
      <c r="I515" s="164"/>
      <c r="J515" s="164"/>
      <c r="K515" s="164"/>
      <c r="L515" s="164"/>
      <c r="M515" s="164"/>
      <c r="N515" s="164"/>
      <c r="O515" s="164"/>
      <c r="P515" s="164"/>
      <c r="Q515" s="164"/>
      <c r="R515" s="164"/>
      <c r="S515" s="164"/>
      <c r="T515" s="164"/>
      <c r="U515" s="164"/>
      <c r="V515" s="164"/>
      <c r="W515" s="164"/>
      <c r="X515" s="164"/>
      <c r="Y515" s="164"/>
      <c r="Z515" s="164"/>
      <c r="AA515" s="164"/>
      <c r="AB515" s="164"/>
      <c r="AC515" s="164"/>
      <c r="AD515" s="164"/>
      <c r="AE515" s="164"/>
      <c r="AF515" s="164"/>
      <c r="AG515" s="164"/>
      <c r="AH515" s="164"/>
      <c r="AI515" s="164"/>
      <c r="AJ515" s="164"/>
      <c r="AK515" s="164"/>
      <c r="AL515" s="164"/>
      <c r="AM515" s="164"/>
      <c r="AN515" s="164"/>
      <c r="AO515" s="164"/>
      <c r="AP515" s="164"/>
      <c r="AQ515" s="164"/>
      <c r="AR515" s="164"/>
      <c r="AS515" s="164"/>
      <c r="AT515" s="164"/>
      <c r="AU515" s="164"/>
      <c r="AV515" s="164"/>
      <c r="AW515" s="164"/>
    </row>
    <row r="516" customFormat="false" ht="12.75" hidden="false" customHeight="false" outlineLevel="0" collapsed="false">
      <c r="E516" s="164"/>
      <c r="F516" s="164"/>
      <c r="G516" s="164"/>
      <c r="H516" s="164"/>
      <c r="I516" s="164"/>
      <c r="J516" s="164"/>
      <c r="K516" s="164"/>
      <c r="L516" s="164"/>
      <c r="M516" s="164"/>
      <c r="N516" s="164"/>
      <c r="O516" s="164"/>
      <c r="P516" s="164"/>
      <c r="Q516" s="164"/>
      <c r="R516" s="164"/>
      <c r="S516" s="164"/>
      <c r="T516" s="164"/>
      <c r="U516" s="164"/>
      <c r="V516" s="164"/>
      <c r="W516" s="164"/>
      <c r="X516" s="164"/>
      <c r="Y516" s="164"/>
      <c r="Z516" s="164"/>
      <c r="AA516" s="164"/>
      <c r="AB516" s="164"/>
      <c r="AC516" s="164"/>
      <c r="AD516" s="164"/>
      <c r="AE516" s="164"/>
      <c r="AF516" s="164"/>
      <c r="AG516" s="164"/>
      <c r="AH516" s="164"/>
      <c r="AI516" s="164"/>
      <c r="AJ516" s="164"/>
      <c r="AK516" s="164"/>
      <c r="AL516" s="164"/>
      <c r="AM516" s="164"/>
      <c r="AN516" s="164"/>
      <c r="AO516" s="164"/>
      <c r="AP516" s="164"/>
      <c r="AQ516" s="164"/>
      <c r="AR516" s="164"/>
      <c r="AS516" s="164"/>
      <c r="AT516" s="164"/>
      <c r="AU516" s="164"/>
      <c r="AV516" s="164"/>
      <c r="AW516" s="164"/>
    </row>
    <row r="518" customFormat="false" ht="12.75" hidden="false" customHeight="false" outlineLevel="0" collapsed="false">
      <c r="E518" s="164"/>
      <c r="F518" s="164"/>
      <c r="G518" s="164"/>
      <c r="H518" s="164"/>
      <c r="I518" s="164"/>
      <c r="J518" s="164"/>
      <c r="K518" s="164"/>
      <c r="L518" s="164"/>
      <c r="M518" s="164"/>
      <c r="N518" s="164"/>
      <c r="O518" s="164"/>
      <c r="P518" s="164"/>
      <c r="Q518" s="164"/>
      <c r="R518" s="164"/>
      <c r="S518" s="164"/>
      <c r="T518" s="164"/>
      <c r="U518" s="164"/>
      <c r="V518" s="164"/>
      <c r="W518" s="164"/>
      <c r="X518" s="164"/>
      <c r="Y518" s="164"/>
      <c r="Z518" s="164"/>
      <c r="AA518" s="164"/>
      <c r="AB518" s="164"/>
      <c r="AC518" s="164"/>
      <c r="AD518" s="164"/>
      <c r="AE518" s="164"/>
      <c r="AF518" s="164"/>
      <c r="AG518" s="164"/>
      <c r="AH518" s="164"/>
      <c r="AI518" s="164"/>
      <c r="AJ518" s="164"/>
      <c r="AK518" s="164"/>
      <c r="AL518" s="164"/>
      <c r="AM518" s="164"/>
      <c r="AN518" s="164"/>
      <c r="AO518" s="164"/>
      <c r="AP518" s="164"/>
      <c r="AQ518" s="164"/>
      <c r="AR518" s="164"/>
      <c r="AS518" s="164"/>
      <c r="AT518" s="164"/>
      <c r="AU518" s="164"/>
      <c r="AV518" s="164"/>
      <c r="AW518" s="164"/>
    </row>
    <row r="519" customFormat="false" ht="12.75" hidden="false" customHeight="false" outlineLevel="0" collapsed="false">
      <c r="E519" s="164"/>
      <c r="F519" s="164"/>
      <c r="G519" s="164"/>
      <c r="H519" s="164"/>
      <c r="I519" s="164"/>
      <c r="J519" s="164"/>
      <c r="K519" s="164"/>
      <c r="L519" s="164"/>
      <c r="M519" s="164"/>
      <c r="N519" s="164"/>
      <c r="O519" s="164"/>
      <c r="P519" s="164"/>
      <c r="Q519" s="164"/>
      <c r="R519" s="164"/>
      <c r="S519" s="164"/>
      <c r="T519" s="164"/>
      <c r="U519" s="164"/>
      <c r="V519" s="164"/>
      <c r="W519" s="164"/>
      <c r="X519" s="164"/>
      <c r="Y519" s="164"/>
      <c r="Z519" s="164"/>
      <c r="AA519" s="164"/>
      <c r="AB519" s="164"/>
      <c r="AC519" s="164"/>
      <c r="AD519" s="164"/>
      <c r="AE519" s="164"/>
      <c r="AF519" s="164"/>
      <c r="AG519" s="164"/>
      <c r="AH519" s="164"/>
      <c r="AI519" s="164"/>
      <c r="AJ519" s="164"/>
      <c r="AK519" s="164"/>
      <c r="AL519" s="164"/>
      <c r="AM519" s="164"/>
      <c r="AN519" s="164"/>
      <c r="AO519" s="164"/>
      <c r="AP519" s="164"/>
      <c r="AQ519" s="164"/>
      <c r="AR519" s="164"/>
      <c r="AS519" s="164"/>
      <c r="AT519" s="164"/>
      <c r="AU519" s="164"/>
      <c r="AV519" s="164"/>
      <c r="AW519" s="164"/>
    </row>
    <row r="520" customFormat="false" ht="12.75" hidden="false" customHeight="false" outlineLevel="0" collapsed="false">
      <c r="E520" s="164"/>
      <c r="F520" s="164"/>
      <c r="G520" s="164"/>
      <c r="H520" s="164"/>
      <c r="I520" s="164"/>
      <c r="J520" s="164"/>
      <c r="K520" s="164"/>
      <c r="L520" s="164"/>
      <c r="M520" s="164"/>
      <c r="N520" s="164"/>
      <c r="O520" s="164"/>
      <c r="P520" s="164"/>
      <c r="Q520" s="164"/>
      <c r="R520" s="164"/>
      <c r="S520" s="164"/>
      <c r="T520" s="164"/>
      <c r="U520" s="164"/>
      <c r="V520" s="164"/>
      <c r="W520" s="164"/>
      <c r="X520" s="164"/>
      <c r="Y520" s="164"/>
      <c r="Z520" s="164"/>
      <c r="AA520" s="164"/>
      <c r="AB520" s="164"/>
      <c r="AC520" s="164"/>
      <c r="AD520" s="164"/>
      <c r="AE520" s="164"/>
      <c r="AF520" s="164"/>
      <c r="AG520" s="164"/>
      <c r="AH520" s="164"/>
      <c r="AI520" s="164"/>
      <c r="AJ520" s="164"/>
      <c r="AK520" s="164"/>
      <c r="AL520" s="164"/>
      <c r="AM520" s="164"/>
      <c r="AN520" s="164"/>
      <c r="AO520" s="164"/>
      <c r="AP520" s="164"/>
      <c r="AQ520" s="164"/>
      <c r="AR520" s="164"/>
      <c r="AS520" s="164"/>
      <c r="AT520" s="164"/>
      <c r="AU520" s="164"/>
      <c r="AV520" s="164"/>
      <c r="AW520" s="164"/>
    </row>
    <row r="522" customFormat="false" ht="12.75" hidden="false" customHeight="false" outlineLevel="0" collapsed="false">
      <c r="E522" s="164"/>
      <c r="F522" s="164"/>
      <c r="G522" s="164"/>
      <c r="H522" s="164"/>
      <c r="I522" s="164"/>
      <c r="J522" s="164"/>
      <c r="K522" s="164"/>
      <c r="L522" s="164"/>
      <c r="M522" s="164"/>
      <c r="N522" s="164"/>
      <c r="O522" s="164"/>
      <c r="P522" s="164"/>
      <c r="Q522" s="164"/>
      <c r="R522" s="164"/>
      <c r="S522" s="164"/>
      <c r="T522" s="164"/>
      <c r="U522" s="164"/>
      <c r="V522" s="164"/>
      <c r="W522" s="164"/>
      <c r="X522" s="164"/>
      <c r="Y522" s="164"/>
      <c r="Z522" s="164"/>
      <c r="AA522" s="164"/>
      <c r="AB522" s="164"/>
      <c r="AC522" s="164"/>
      <c r="AD522" s="164"/>
      <c r="AE522" s="164"/>
      <c r="AF522" s="164"/>
      <c r="AG522" s="164"/>
      <c r="AH522" s="164"/>
      <c r="AI522" s="164"/>
      <c r="AJ522" s="164"/>
      <c r="AK522" s="164"/>
      <c r="AL522" s="164"/>
      <c r="AM522" s="164"/>
      <c r="AN522" s="164"/>
      <c r="AO522" s="164"/>
      <c r="AP522" s="164"/>
      <c r="AQ522" s="164"/>
      <c r="AR522" s="164"/>
      <c r="AS522" s="164"/>
      <c r="AT522" s="164"/>
      <c r="AU522" s="164"/>
      <c r="AV522" s="164"/>
      <c r="AW522" s="164"/>
    </row>
    <row r="523" customFormat="false" ht="12.75" hidden="false" customHeight="false" outlineLevel="0" collapsed="false">
      <c r="E523" s="164"/>
      <c r="F523" s="164"/>
      <c r="G523" s="164"/>
      <c r="H523" s="164"/>
      <c r="I523" s="164"/>
      <c r="J523" s="164"/>
      <c r="K523" s="164"/>
      <c r="L523" s="164"/>
      <c r="M523" s="164"/>
      <c r="N523" s="164"/>
      <c r="O523" s="164"/>
      <c r="P523" s="164"/>
      <c r="Q523" s="164"/>
      <c r="R523" s="164"/>
      <c r="S523" s="164"/>
      <c r="T523" s="164"/>
      <c r="U523" s="164"/>
      <c r="V523" s="164"/>
      <c r="W523" s="164"/>
      <c r="X523" s="164"/>
      <c r="Y523" s="164"/>
      <c r="Z523" s="164"/>
      <c r="AA523" s="164"/>
      <c r="AB523" s="164"/>
      <c r="AC523" s="164"/>
      <c r="AD523" s="164"/>
      <c r="AE523" s="164"/>
      <c r="AF523" s="164"/>
      <c r="AG523" s="164"/>
      <c r="AH523" s="164"/>
      <c r="AI523" s="164"/>
      <c r="AJ523" s="164"/>
      <c r="AK523" s="164"/>
      <c r="AL523" s="164"/>
      <c r="AM523" s="164"/>
      <c r="AN523" s="164"/>
      <c r="AO523" s="164"/>
      <c r="AP523" s="164"/>
      <c r="AQ523" s="164"/>
      <c r="AR523" s="164"/>
      <c r="AS523" s="164"/>
      <c r="AT523" s="164"/>
      <c r="AU523" s="164"/>
      <c r="AV523" s="164"/>
      <c r="AW523" s="164"/>
    </row>
    <row r="524" customFormat="false" ht="12.75" hidden="false" customHeight="false" outlineLevel="0" collapsed="false">
      <c r="E524" s="164"/>
      <c r="F524" s="164"/>
      <c r="G524" s="164"/>
      <c r="H524" s="164"/>
      <c r="I524" s="164"/>
      <c r="J524" s="164"/>
      <c r="K524" s="164"/>
      <c r="L524" s="164"/>
      <c r="M524" s="164"/>
      <c r="N524" s="164"/>
      <c r="O524" s="164"/>
      <c r="P524" s="164"/>
      <c r="Q524" s="164"/>
      <c r="R524" s="164"/>
      <c r="S524" s="164"/>
      <c r="T524" s="164"/>
      <c r="U524" s="164"/>
      <c r="V524" s="164"/>
      <c r="W524" s="164"/>
      <c r="X524" s="164"/>
      <c r="Y524" s="164"/>
      <c r="Z524" s="164"/>
      <c r="AA524" s="164"/>
      <c r="AB524" s="164"/>
      <c r="AC524" s="164"/>
      <c r="AD524" s="164"/>
      <c r="AE524" s="164"/>
      <c r="AF524" s="164"/>
      <c r="AG524" s="164"/>
      <c r="AH524" s="164"/>
      <c r="AI524" s="164"/>
      <c r="AJ524" s="164"/>
      <c r="AK524" s="164"/>
      <c r="AL524" s="164"/>
      <c r="AM524" s="164"/>
      <c r="AN524" s="164"/>
      <c r="AO524" s="164"/>
      <c r="AP524" s="164"/>
      <c r="AQ524" s="164"/>
      <c r="AR524" s="164"/>
      <c r="AS524" s="164"/>
      <c r="AT524" s="164"/>
      <c r="AU524" s="164"/>
      <c r="AV524" s="164"/>
      <c r="AW524" s="164"/>
    </row>
    <row r="526" customFormat="false" ht="12.75" hidden="false" customHeight="false" outlineLevel="0" collapsed="false">
      <c r="E526" s="164"/>
      <c r="F526" s="164"/>
      <c r="G526" s="164"/>
      <c r="H526" s="164"/>
      <c r="I526" s="164"/>
      <c r="J526" s="164"/>
      <c r="K526" s="164"/>
      <c r="L526" s="164"/>
      <c r="M526" s="164"/>
      <c r="N526" s="164"/>
      <c r="O526" s="164"/>
      <c r="P526" s="164"/>
      <c r="Q526" s="164"/>
      <c r="R526" s="164"/>
      <c r="S526" s="164"/>
      <c r="T526" s="164"/>
      <c r="U526" s="164"/>
      <c r="V526" s="164"/>
      <c r="W526" s="164"/>
      <c r="X526" s="164"/>
      <c r="Y526" s="164"/>
      <c r="Z526" s="164"/>
      <c r="AA526" s="164"/>
      <c r="AB526" s="164"/>
      <c r="AC526" s="164"/>
      <c r="AD526" s="164"/>
      <c r="AE526" s="164"/>
      <c r="AF526" s="164"/>
      <c r="AG526" s="164"/>
      <c r="AH526" s="164"/>
      <c r="AI526" s="164"/>
      <c r="AJ526" s="164"/>
      <c r="AK526" s="164"/>
      <c r="AL526" s="164"/>
      <c r="AM526" s="164"/>
      <c r="AN526" s="164"/>
      <c r="AO526" s="164"/>
      <c r="AP526" s="164"/>
      <c r="AQ526" s="164"/>
      <c r="AR526" s="164"/>
      <c r="AS526" s="164"/>
      <c r="AT526" s="164"/>
      <c r="AU526" s="164"/>
      <c r="AV526" s="164"/>
      <c r="AW526" s="164"/>
    </row>
    <row r="527" customFormat="false" ht="12.75" hidden="false" customHeight="false" outlineLevel="0" collapsed="false">
      <c r="E527" s="164"/>
      <c r="F527" s="164"/>
      <c r="G527" s="164"/>
      <c r="H527" s="164"/>
      <c r="I527" s="164"/>
      <c r="J527" s="164"/>
      <c r="K527" s="164"/>
      <c r="L527" s="164"/>
      <c r="M527" s="164"/>
      <c r="N527" s="164"/>
      <c r="O527" s="164"/>
      <c r="P527" s="164"/>
      <c r="Q527" s="164"/>
      <c r="R527" s="164"/>
      <c r="S527" s="164"/>
      <c r="T527" s="164"/>
      <c r="U527" s="164"/>
      <c r="V527" s="164"/>
      <c r="W527" s="164"/>
      <c r="X527" s="164"/>
      <c r="Y527" s="164"/>
      <c r="Z527" s="164"/>
      <c r="AA527" s="164"/>
      <c r="AB527" s="164"/>
      <c r="AC527" s="164"/>
      <c r="AD527" s="164"/>
      <c r="AE527" s="164"/>
      <c r="AF527" s="164"/>
      <c r="AG527" s="164"/>
      <c r="AH527" s="164"/>
      <c r="AI527" s="164"/>
      <c r="AJ527" s="164"/>
      <c r="AK527" s="164"/>
      <c r="AL527" s="164"/>
      <c r="AM527" s="164"/>
      <c r="AN527" s="164"/>
      <c r="AO527" s="164"/>
      <c r="AP527" s="164"/>
      <c r="AQ527" s="164"/>
      <c r="AR527" s="164"/>
      <c r="AS527" s="164"/>
      <c r="AT527" s="164"/>
      <c r="AU527" s="164"/>
      <c r="AV527" s="164"/>
      <c r="AW527" s="164"/>
    </row>
    <row r="528" customFormat="false" ht="12.75" hidden="false" customHeight="false" outlineLevel="0" collapsed="false">
      <c r="E528" s="164"/>
      <c r="F528" s="164"/>
      <c r="G528" s="164"/>
      <c r="H528" s="164"/>
      <c r="I528" s="164"/>
      <c r="J528" s="164"/>
      <c r="K528" s="164"/>
      <c r="L528" s="164"/>
      <c r="M528" s="164"/>
      <c r="N528" s="164"/>
      <c r="O528" s="164"/>
      <c r="P528" s="164"/>
      <c r="Q528" s="164"/>
      <c r="R528" s="164"/>
      <c r="S528" s="164"/>
      <c r="T528" s="164"/>
      <c r="U528" s="164"/>
      <c r="V528" s="164"/>
      <c r="W528" s="164"/>
      <c r="X528" s="164"/>
      <c r="Y528" s="164"/>
      <c r="Z528" s="164"/>
      <c r="AA528" s="164"/>
      <c r="AB528" s="164"/>
      <c r="AC528" s="164"/>
      <c r="AD528" s="164"/>
      <c r="AE528" s="164"/>
      <c r="AF528" s="164"/>
      <c r="AG528" s="164"/>
      <c r="AH528" s="164"/>
      <c r="AI528" s="164"/>
      <c r="AJ528" s="164"/>
      <c r="AK528" s="164"/>
      <c r="AL528" s="164"/>
      <c r="AM528" s="164"/>
      <c r="AN528" s="164"/>
      <c r="AO528" s="164"/>
      <c r="AP528" s="164"/>
      <c r="AQ528" s="164"/>
      <c r="AR528" s="164"/>
      <c r="AS528" s="164"/>
      <c r="AT528" s="164"/>
      <c r="AU528" s="164"/>
      <c r="AV528" s="164"/>
      <c r="AW528" s="164"/>
    </row>
    <row r="530" customFormat="false" ht="12.75" hidden="false" customHeight="false" outlineLevel="0" collapsed="false">
      <c r="E530" s="164"/>
      <c r="F530" s="164"/>
      <c r="G530" s="164"/>
      <c r="H530" s="164"/>
      <c r="I530" s="164"/>
      <c r="J530" s="164"/>
      <c r="K530" s="164"/>
      <c r="L530" s="164"/>
      <c r="M530" s="164"/>
      <c r="N530" s="164"/>
      <c r="O530" s="164"/>
      <c r="P530" s="164"/>
      <c r="Q530" s="164"/>
      <c r="R530" s="164"/>
      <c r="S530" s="164"/>
      <c r="T530" s="164"/>
      <c r="U530" s="164"/>
      <c r="V530" s="164"/>
      <c r="W530" s="164"/>
      <c r="X530" s="164"/>
      <c r="Y530" s="164"/>
      <c r="Z530" s="164"/>
      <c r="AA530" s="164"/>
      <c r="AB530" s="164"/>
      <c r="AC530" s="164"/>
      <c r="AD530" s="164"/>
      <c r="AE530" s="164"/>
      <c r="AF530" s="164"/>
      <c r="AG530" s="164"/>
      <c r="AH530" s="164"/>
      <c r="AI530" s="164"/>
      <c r="AJ530" s="164"/>
      <c r="AK530" s="164"/>
      <c r="AL530" s="164"/>
      <c r="AM530" s="164"/>
      <c r="AN530" s="164"/>
      <c r="AO530" s="164"/>
      <c r="AP530" s="164"/>
      <c r="AQ530" s="164"/>
      <c r="AR530" s="164"/>
      <c r="AS530" s="164"/>
      <c r="AT530" s="164"/>
      <c r="AU530" s="164"/>
      <c r="AV530" s="164"/>
      <c r="AW530" s="164"/>
    </row>
    <row r="531" customFormat="false" ht="12.75" hidden="false" customHeight="false" outlineLevel="0" collapsed="false">
      <c r="E531" s="164"/>
      <c r="F531" s="164"/>
      <c r="G531" s="164"/>
      <c r="H531" s="164"/>
      <c r="I531" s="164"/>
      <c r="J531" s="164"/>
      <c r="K531" s="164"/>
      <c r="L531" s="164"/>
      <c r="M531" s="164"/>
      <c r="N531" s="164"/>
      <c r="O531" s="164"/>
      <c r="P531" s="164"/>
      <c r="Q531" s="164"/>
      <c r="R531" s="164"/>
      <c r="S531" s="164"/>
      <c r="T531" s="164"/>
      <c r="U531" s="164"/>
      <c r="V531" s="164"/>
      <c r="W531" s="164"/>
      <c r="X531" s="164"/>
      <c r="Y531" s="164"/>
      <c r="Z531" s="164"/>
      <c r="AA531" s="164"/>
      <c r="AB531" s="164"/>
      <c r="AC531" s="164"/>
      <c r="AD531" s="164"/>
      <c r="AE531" s="164"/>
      <c r="AF531" s="164"/>
      <c r="AG531" s="164"/>
      <c r="AH531" s="164"/>
      <c r="AI531" s="164"/>
      <c r="AJ531" s="164"/>
      <c r="AK531" s="164"/>
      <c r="AL531" s="164"/>
      <c r="AM531" s="164"/>
      <c r="AN531" s="164"/>
      <c r="AO531" s="164"/>
      <c r="AP531" s="164"/>
      <c r="AQ531" s="164"/>
      <c r="AR531" s="164"/>
      <c r="AS531" s="164"/>
      <c r="AT531" s="164"/>
      <c r="AU531" s="164"/>
      <c r="AV531" s="164"/>
      <c r="AW531" s="164"/>
    </row>
    <row r="532" customFormat="false" ht="12.75" hidden="false" customHeight="false" outlineLevel="0" collapsed="false">
      <c r="E532" s="164"/>
      <c r="F532" s="164"/>
      <c r="G532" s="164"/>
      <c r="H532" s="164"/>
      <c r="I532" s="164"/>
      <c r="J532" s="164"/>
      <c r="K532" s="164"/>
      <c r="L532" s="164"/>
      <c r="M532" s="164"/>
      <c r="N532" s="164"/>
      <c r="O532" s="164"/>
      <c r="P532" s="164"/>
      <c r="Q532" s="164"/>
      <c r="R532" s="164"/>
      <c r="S532" s="164"/>
      <c r="T532" s="164"/>
      <c r="U532" s="164"/>
      <c r="V532" s="164"/>
      <c r="W532" s="164"/>
      <c r="X532" s="164"/>
      <c r="Y532" s="164"/>
      <c r="Z532" s="164"/>
      <c r="AA532" s="164"/>
      <c r="AB532" s="164"/>
      <c r="AC532" s="164"/>
      <c r="AD532" s="164"/>
      <c r="AE532" s="164"/>
      <c r="AF532" s="164"/>
      <c r="AG532" s="164"/>
      <c r="AH532" s="164"/>
      <c r="AI532" s="164"/>
      <c r="AJ532" s="164"/>
      <c r="AK532" s="164"/>
      <c r="AL532" s="164"/>
      <c r="AM532" s="164"/>
      <c r="AN532" s="164"/>
      <c r="AO532" s="164"/>
      <c r="AP532" s="164"/>
      <c r="AQ532" s="164"/>
      <c r="AR532" s="164"/>
      <c r="AS532" s="164"/>
      <c r="AT532" s="164"/>
      <c r="AU532" s="164"/>
      <c r="AV532" s="164"/>
      <c r="AW532" s="164"/>
    </row>
    <row r="534" customFormat="false" ht="12.75" hidden="false" customHeight="false" outlineLevel="0" collapsed="false">
      <c r="E534" s="164"/>
      <c r="F534" s="164"/>
      <c r="G534" s="164"/>
      <c r="H534" s="164"/>
      <c r="I534" s="164"/>
      <c r="J534" s="164"/>
      <c r="K534" s="164"/>
      <c r="L534" s="164"/>
      <c r="M534" s="164"/>
      <c r="N534" s="164"/>
      <c r="O534" s="164"/>
      <c r="P534" s="164"/>
      <c r="Q534" s="164"/>
      <c r="R534" s="164"/>
      <c r="S534" s="164"/>
      <c r="T534" s="164"/>
      <c r="U534" s="164"/>
      <c r="V534" s="164"/>
      <c r="W534" s="164"/>
      <c r="X534" s="164"/>
      <c r="Y534" s="164"/>
      <c r="Z534" s="164"/>
      <c r="AA534" s="164"/>
      <c r="AB534" s="164"/>
      <c r="AC534" s="164"/>
      <c r="AD534" s="164"/>
      <c r="AE534" s="164"/>
      <c r="AF534" s="164"/>
      <c r="AG534" s="164"/>
      <c r="AH534" s="164"/>
      <c r="AI534" s="164"/>
      <c r="AJ534" s="164"/>
      <c r="AK534" s="164"/>
      <c r="AL534" s="164"/>
      <c r="AM534" s="164"/>
      <c r="AN534" s="164"/>
      <c r="AO534" s="164"/>
      <c r="AP534" s="164"/>
      <c r="AQ534" s="164"/>
      <c r="AR534" s="164"/>
      <c r="AS534" s="164"/>
      <c r="AT534" s="164"/>
      <c r="AU534" s="164"/>
      <c r="AV534" s="164"/>
      <c r="AW534" s="164"/>
    </row>
    <row r="535" customFormat="false" ht="12.75" hidden="false" customHeight="false" outlineLevel="0" collapsed="false">
      <c r="E535" s="164"/>
      <c r="F535" s="164"/>
      <c r="G535" s="164"/>
      <c r="H535" s="164"/>
      <c r="I535" s="164"/>
      <c r="J535" s="164"/>
      <c r="K535" s="164"/>
      <c r="L535" s="164"/>
      <c r="M535" s="164"/>
      <c r="N535" s="164"/>
      <c r="O535" s="164"/>
      <c r="P535" s="164"/>
      <c r="Q535" s="164"/>
      <c r="R535" s="164"/>
      <c r="S535" s="164"/>
      <c r="T535" s="164"/>
      <c r="U535" s="164"/>
      <c r="V535" s="164"/>
      <c r="W535" s="164"/>
      <c r="X535" s="164"/>
      <c r="Y535" s="164"/>
      <c r="Z535" s="164"/>
      <c r="AA535" s="164"/>
      <c r="AB535" s="164"/>
      <c r="AC535" s="164"/>
      <c r="AD535" s="164"/>
      <c r="AE535" s="164"/>
      <c r="AF535" s="164"/>
      <c r="AG535" s="164"/>
      <c r="AH535" s="164"/>
      <c r="AI535" s="164"/>
      <c r="AJ535" s="164"/>
      <c r="AK535" s="164"/>
      <c r="AL535" s="164"/>
      <c r="AM535" s="164"/>
      <c r="AN535" s="164"/>
      <c r="AO535" s="164"/>
      <c r="AP535" s="164"/>
      <c r="AQ535" s="164"/>
      <c r="AR535" s="164"/>
      <c r="AS535" s="164"/>
      <c r="AT535" s="164"/>
      <c r="AU535" s="164"/>
      <c r="AV535" s="164"/>
      <c r="AW535" s="164"/>
    </row>
    <row r="536" customFormat="false" ht="12.75" hidden="false" customHeight="false" outlineLevel="0" collapsed="false">
      <c r="E536" s="164"/>
      <c r="F536" s="164"/>
      <c r="G536" s="164"/>
      <c r="H536" s="164"/>
      <c r="I536" s="164"/>
      <c r="J536" s="164"/>
      <c r="K536" s="164"/>
      <c r="L536" s="164"/>
      <c r="M536" s="164"/>
      <c r="N536" s="164"/>
      <c r="O536" s="164"/>
      <c r="P536" s="164"/>
      <c r="Q536" s="164"/>
      <c r="R536" s="164"/>
      <c r="S536" s="164"/>
      <c r="T536" s="164"/>
      <c r="U536" s="164"/>
      <c r="V536" s="164"/>
      <c r="W536" s="164"/>
      <c r="X536" s="164"/>
      <c r="Y536" s="164"/>
      <c r="Z536" s="164"/>
      <c r="AA536" s="164"/>
      <c r="AB536" s="164"/>
      <c r="AC536" s="164"/>
      <c r="AD536" s="164"/>
      <c r="AE536" s="164"/>
      <c r="AF536" s="164"/>
      <c r="AG536" s="164"/>
      <c r="AH536" s="164"/>
      <c r="AI536" s="164"/>
      <c r="AJ536" s="164"/>
      <c r="AK536" s="164"/>
      <c r="AL536" s="164"/>
      <c r="AM536" s="164"/>
      <c r="AN536" s="164"/>
      <c r="AO536" s="164"/>
      <c r="AP536" s="164"/>
      <c r="AQ536" s="164"/>
      <c r="AR536" s="164"/>
      <c r="AS536" s="164"/>
      <c r="AT536" s="164"/>
      <c r="AU536" s="164"/>
      <c r="AV536" s="164"/>
      <c r="AW536" s="164"/>
    </row>
    <row r="538" customFormat="false" ht="12.75" hidden="false" customHeight="false" outlineLevel="0" collapsed="false">
      <c r="E538" s="164"/>
      <c r="F538" s="164"/>
      <c r="G538" s="164"/>
      <c r="H538" s="164"/>
      <c r="I538" s="164"/>
      <c r="J538" s="164"/>
      <c r="K538" s="164"/>
      <c r="L538" s="164"/>
      <c r="M538" s="164"/>
      <c r="N538" s="164"/>
      <c r="O538" s="164"/>
      <c r="P538" s="164"/>
      <c r="Q538" s="164"/>
      <c r="R538" s="164"/>
      <c r="S538" s="164"/>
      <c r="T538" s="164"/>
      <c r="U538" s="164"/>
      <c r="V538" s="164"/>
      <c r="W538" s="164"/>
      <c r="X538" s="164"/>
      <c r="Y538" s="164"/>
      <c r="Z538" s="164"/>
      <c r="AA538" s="164"/>
      <c r="AB538" s="164"/>
      <c r="AC538" s="164"/>
      <c r="AD538" s="164"/>
      <c r="AE538" s="164"/>
      <c r="AF538" s="164"/>
      <c r="AG538" s="164"/>
      <c r="AH538" s="164"/>
      <c r="AI538" s="164"/>
      <c r="AJ538" s="164"/>
      <c r="AK538" s="164"/>
      <c r="AL538" s="164"/>
      <c r="AM538" s="164"/>
      <c r="AN538" s="164"/>
      <c r="AO538" s="164"/>
      <c r="AP538" s="164"/>
      <c r="AQ538" s="164"/>
      <c r="AR538" s="164"/>
      <c r="AS538" s="164"/>
      <c r="AT538" s="164"/>
      <c r="AU538" s="164"/>
      <c r="AV538" s="164"/>
      <c r="AW538" s="164"/>
    </row>
    <row r="539" customFormat="false" ht="12.75" hidden="false" customHeight="false" outlineLevel="0" collapsed="false">
      <c r="E539" s="164"/>
      <c r="F539" s="164"/>
      <c r="G539" s="164"/>
      <c r="H539" s="164"/>
      <c r="I539" s="164"/>
      <c r="J539" s="164"/>
      <c r="K539" s="164"/>
      <c r="L539" s="164"/>
      <c r="M539" s="164"/>
      <c r="N539" s="164"/>
      <c r="O539" s="164"/>
      <c r="P539" s="164"/>
      <c r="Q539" s="164"/>
      <c r="R539" s="164"/>
      <c r="S539" s="164"/>
      <c r="T539" s="164"/>
      <c r="U539" s="164"/>
      <c r="V539" s="164"/>
      <c r="W539" s="164"/>
      <c r="X539" s="164"/>
      <c r="Y539" s="164"/>
      <c r="Z539" s="164"/>
      <c r="AA539" s="164"/>
      <c r="AB539" s="164"/>
      <c r="AC539" s="164"/>
      <c r="AD539" s="164"/>
      <c r="AE539" s="164"/>
      <c r="AF539" s="164"/>
      <c r="AG539" s="164"/>
      <c r="AH539" s="164"/>
      <c r="AI539" s="164"/>
      <c r="AJ539" s="164"/>
      <c r="AK539" s="164"/>
      <c r="AL539" s="164"/>
      <c r="AM539" s="164"/>
      <c r="AN539" s="164"/>
      <c r="AO539" s="164"/>
      <c r="AP539" s="164"/>
      <c r="AQ539" s="164"/>
      <c r="AR539" s="164"/>
      <c r="AS539" s="164"/>
      <c r="AT539" s="164"/>
      <c r="AU539" s="164"/>
      <c r="AV539" s="164"/>
      <c r="AW539" s="164"/>
    </row>
    <row r="540" customFormat="false" ht="12.75" hidden="false" customHeight="false" outlineLevel="0" collapsed="false">
      <c r="E540" s="164"/>
      <c r="F540" s="164"/>
      <c r="G540" s="164"/>
      <c r="H540" s="164"/>
      <c r="I540" s="164"/>
      <c r="J540" s="164"/>
      <c r="K540" s="164"/>
      <c r="L540" s="164"/>
      <c r="M540" s="164"/>
      <c r="N540" s="164"/>
      <c r="O540" s="164"/>
      <c r="P540" s="164"/>
      <c r="Q540" s="164"/>
      <c r="R540" s="164"/>
      <c r="S540" s="164"/>
      <c r="T540" s="164"/>
      <c r="U540" s="164"/>
      <c r="V540" s="164"/>
      <c r="W540" s="164"/>
      <c r="X540" s="164"/>
      <c r="Y540" s="164"/>
      <c r="Z540" s="164"/>
      <c r="AA540" s="164"/>
      <c r="AB540" s="164"/>
      <c r="AC540" s="164"/>
      <c r="AD540" s="164"/>
      <c r="AE540" s="164"/>
      <c r="AF540" s="164"/>
      <c r="AG540" s="164"/>
      <c r="AH540" s="164"/>
      <c r="AI540" s="164"/>
      <c r="AJ540" s="164"/>
      <c r="AK540" s="164"/>
      <c r="AL540" s="164"/>
      <c r="AM540" s="164"/>
      <c r="AN540" s="164"/>
      <c r="AO540" s="164"/>
      <c r="AP540" s="164"/>
      <c r="AQ540" s="164"/>
      <c r="AR540" s="164"/>
      <c r="AS540" s="164"/>
      <c r="AT540" s="164"/>
      <c r="AU540" s="164"/>
      <c r="AV540" s="164"/>
      <c r="AW540" s="164"/>
    </row>
    <row r="542" customFormat="false" ht="12.75" hidden="false" customHeight="false" outlineLevel="0" collapsed="false">
      <c r="E542" s="164"/>
      <c r="F542" s="164"/>
      <c r="G542" s="164"/>
      <c r="H542" s="164"/>
      <c r="I542" s="164"/>
      <c r="J542" s="164"/>
      <c r="K542" s="164"/>
      <c r="L542" s="164"/>
      <c r="M542" s="164"/>
      <c r="N542" s="164"/>
      <c r="O542" s="164"/>
      <c r="P542" s="164"/>
      <c r="Q542" s="164"/>
      <c r="R542" s="164"/>
      <c r="S542" s="164"/>
      <c r="T542" s="164"/>
      <c r="U542" s="164"/>
      <c r="V542" s="164"/>
      <c r="W542" s="164"/>
      <c r="X542" s="164"/>
      <c r="Y542" s="164"/>
      <c r="Z542" s="164"/>
      <c r="AA542" s="164"/>
      <c r="AB542" s="164"/>
      <c r="AC542" s="164"/>
      <c r="AD542" s="164"/>
      <c r="AE542" s="164"/>
      <c r="AF542" s="164"/>
      <c r="AG542" s="164"/>
      <c r="AH542" s="164"/>
      <c r="AI542" s="164"/>
      <c r="AJ542" s="164"/>
      <c r="AK542" s="164"/>
      <c r="AL542" s="164"/>
      <c r="AM542" s="164"/>
      <c r="AN542" s="164"/>
      <c r="AO542" s="164"/>
      <c r="AP542" s="164"/>
      <c r="AQ542" s="164"/>
      <c r="AR542" s="164"/>
      <c r="AS542" s="164"/>
      <c r="AT542" s="164"/>
      <c r="AU542" s="164"/>
      <c r="AV542" s="164"/>
      <c r="AW542" s="164"/>
    </row>
    <row r="543" customFormat="false" ht="12.75" hidden="false" customHeight="false" outlineLevel="0" collapsed="false">
      <c r="E543" s="164"/>
      <c r="F543" s="164"/>
      <c r="G543" s="164"/>
      <c r="H543" s="164"/>
      <c r="I543" s="164"/>
      <c r="J543" s="164"/>
      <c r="K543" s="164"/>
      <c r="L543" s="164"/>
      <c r="M543" s="164"/>
      <c r="N543" s="164"/>
      <c r="O543" s="164"/>
      <c r="P543" s="164"/>
      <c r="Q543" s="164"/>
      <c r="R543" s="164"/>
      <c r="S543" s="164"/>
      <c r="T543" s="164"/>
      <c r="U543" s="164"/>
      <c r="V543" s="164"/>
      <c r="W543" s="164"/>
      <c r="X543" s="164"/>
      <c r="Y543" s="164"/>
      <c r="Z543" s="164"/>
      <c r="AA543" s="164"/>
      <c r="AB543" s="164"/>
      <c r="AC543" s="164"/>
      <c r="AD543" s="164"/>
      <c r="AE543" s="164"/>
      <c r="AF543" s="164"/>
      <c r="AG543" s="164"/>
      <c r="AH543" s="164"/>
      <c r="AI543" s="164"/>
      <c r="AJ543" s="164"/>
      <c r="AK543" s="164"/>
      <c r="AL543" s="164"/>
      <c r="AM543" s="164"/>
      <c r="AN543" s="164"/>
      <c r="AO543" s="164"/>
      <c r="AP543" s="164"/>
      <c r="AQ543" s="164"/>
      <c r="AR543" s="164"/>
      <c r="AS543" s="164"/>
      <c r="AT543" s="164"/>
      <c r="AU543" s="164"/>
      <c r="AV543" s="164"/>
      <c r="AW543" s="164"/>
    </row>
    <row r="544" customFormat="false" ht="12.75" hidden="false" customHeight="false" outlineLevel="0" collapsed="false">
      <c r="E544" s="164"/>
      <c r="F544" s="164"/>
      <c r="G544" s="164"/>
      <c r="H544" s="164"/>
      <c r="I544" s="164"/>
      <c r="J544" s="164"/>
      <c r="K544" s="164"/>
      <c r="L544" s="164"/>
      <c r="M544" s="164"/>
      <c r="N544" s="164"/>
      <c r="O544" s="164"/>
      <c r="P544" s="164"/>
      <c r="Q544" s="164"/>
      <c r="R544" s="164"/>
      <c r="S544" s="164"/>
      <c r="T544" s="164"/>
      <c r="U544" s="164"/>
      <c r="V544" s="164"/>
      <c r="W544" s="164"/>
      <c r="X544" s="164"/>
      <c r="Y544" s="164"/>
      <c r="Z544" s="164"/>
      <c r="AA544" s="164"/>
      <c r="AB544" s="164"/>
      <c r="AC544" s="164"/>
      <c r="AD544" s="164"/>
      <c r="AE544" s="164"/>
      <c r="AF544" s="164"/>
      <c r="AG544" s="164"/>
      <c r="AH544" s="164"/>
      <c r="AI544" s="164"/>
      <c r="AJ544" s="164"/>
      <c r="AK544" s="164"/>
      <c r="AL544" s="164"/>
      <c r="AM544" s="164"/>
      <c r="AN544" s="164"/>
      <c r="AO544" s="164"/>
      <c r="AP544" s="164"/>
      <c r="AQ544" s="164"/>
      <c r="AR544" s="164"/>
      <c r="AS544" s="164"/>
      <c r="AT544" s="164"/>
      <c r="AU544" s="164"/>
      <c r="AV544" s="164"/>
      <c r="AW544" s="164"/>
    </row>
    <row r="546" customFormat="false" ht="12.75" hidden="false" customHeight="false" outlineLevel="0" collapsed="false">
      <c r="E546" s="164"/>
      <c r="F546" s="164"/>
      <c r="G546" s="164"/>
      <c r="H546" s="164"/>
      <c r="I546" s="164"/>
      <c r="J546" s="164"/>
      <c r="K546" s="164"/>
      <c r="L546" s="164"/>
      <c r="M546" s="164"/>
      <c r="N546" s="164"/>
      <c r="O546" s="164"/>
      <c r="P546" s="164"/>
      <c r="Q546" s="164"/>
      <c r="R546" s="164"/>
      <c r="S546" s="164"/>
      <c r="T546" s="164"/>
      <c r="U546" s="164"/>
      <c r="V546" s="164"/>
      <c r="W546" s="164"/>
      <c r="X546" s="164"/>
      <c r="Y546" s="164"/>
      <c r="Z546" s="164"/>
      <c r="AA546" s="164"/>
      <c r="AB546" s="164"/>
      <c r="AC546" s="164"/>
      <c r="AD546" s="164"/>
      <c r="AE546" s="164"/>
      <c r="AF546" s="164"/>
      <c r="AG546" s="164"/>
      <c r="AH546" s="164"/>
      <c r="AI546" s="164"/>
      <c r="AJ546" s="164"/>
      <c r="AK546" s="164"/>
      <c r="AL546" s="164"/>
      <c r="AM546" s="164"/>
      <c r="AN546" s="164"/>
      <c r="AO546" s="164"/>
      <c r="AP546" s="164"/>
      <c r="AQ546" s="164"/>
      <c r="AR546" s="164"/>
      <c r="AS546" s="164"/>
      <c r="AT546" s="164"/>
      <c r="AU546" s="164"/>
      <c r="AV546" s="164"/>
      <c r="AW546" s="164"/>
    </row>
    <row r="547" customFormat="false" ht="12.75" hidden="false" customHeight="false" outlineLevel="0" collapsed="false">
      <c r="E547" s="164"/>
      <c r="F547" s="164"/>
      <c r="G547" s="164"/>
      <c r="H547" s="164"/>
      <c r="I547" s="164"/>
      <c r="J547" s="164"/>
      <c r="K547" s="164"/>
      <c r="L547" s="164"/>
      <c r="M547" s="164"/>
      <c r="N547" s="164"/>
      <c r="O547" s="164"/>
      <c r="P547" s="164"/>
      <c r="Q547" s="164"/>
      <c r="R547" s="164"/>
      <c r="S547" s="164"/>
      <c r="T547" s="164"/>
      <c r="U547" s="164"/>
      <c r="V547" s="164"/>
      <c r="W547" s="164"/>
      <c r="X547" s="164"/>
      <c r="Y547" s="164"/>
      <c r="Z547" s="164"/>
      <c r="AA547" s="164"/>
      <c r="AB547" s="164"/>
      <c r="AC547" s="164"/>
      <c r="AD547" s="164"/>
      <c r="AE547" s="164"/>
      <c r="AF547" s="164"/>
      <c r="AG547" s="164"/>
      <c r="AH547" s="164"/>
      <c r="AI547" s="164"/>
      <c r="AJ547" s="164"/>
      <c r="AK547" s="164"/>
      <c r="AL547" s="164"/>
      <c r="AM547" s="164"/>
      <c r="AN547" s="164"/>
      <c r="AO547" s="164"/>
      <c r="AP547" s="164"/>
      <c r="AQ547" s="164"/>
      <c r="AR547" s="164"/>
      <c r="AS547" s="164"/>
      <c r="AT547" s="164"/>
      <c r="AU547" s="164"/>
      <c r="AV547" s="164"/>
      <c r="AW547" s="164"/>
    </row>
    <row r="548" customFormat="false" ht="12.75" hidden="false" customHeight="false" outlineLevel="0" collapsed="false">
      <c r="E548" s="164"/>
      <c r="F548" s="164"/>
      <c r="G548" s="164"/>
      <c r="H548" s="164"/>
      <c r="I548" s="164"/>
      <c r="J548" s="164"/>
      <c r="K548" s="164"/>
      <c r="L548" s="164"/>
      <c r="M548" s="164"/>
      <c r="N548" s="164"/>
      <c r="O548" s="164"/>
      <c r="P548" s="164"/>
      <c r="Q548" s="164"/>
      <c r="R548" s="164"/>
      <c r="S548" s="164"/>
      <c r="T548" s="164"/>
      <c r="U548" s="164"/>
      <c r="V548" s="164"/>
      <c r="W548" s="164"/>
      <c r="X548" s="164"/>
      <c r="Y548" s="164"/>
      <c r="Z548" s="164"/>
      <c r="AA548" s="164"/>
      <c r="AB548" s="164"/>
      <c r="AC548" s="164"/>
      <c r="AD548" s="164"/>
      <c r="AE548" s="164"/>
      <c r="AF548" s="164"/>
      <c r="AG548" s="164"/>
      <c r="AH548" s="164"/>
      <c r="AI548" s="164"/>
      <c r="AJ548" s="164"/>
      <c r="AK548" s="164"/>
      <c r="AL548" s="164"/>
      <c r="AM548" s="164"/>
      <c r="AN548" s="164"/>
      <c r="AO548" s="164"/>
      <c r="AP548" s="164"/>
      <c r="AQ548" s="164"/>
      <c r="AR548" s="164"/>
      <c r="AS548" s="164"/>
      <c r="AT548" s="164"/>
      <c r="AU548" s="164"/>
      <c r="AV548" s="164"/>
      <c r="AW548" s="164"/>
    </row>
    <row r="550" customFormat="false" ht="12.75" hidden="false" customHeight="false" outlineLevel="0" collapsed="false">
      <c r="E550" s="164"/>
      <c r="F550" s="164"/>
      <c r="G550" s="164"/>
      <c r="H550" s="164"/>
      <c r="I550" s="164"/>
      <c r="J550" s="164"/>
      <c r="K550" s="164"/>
      <c r="L550" s="164"/>
      <c r="M550" s="164"/>
      <c r="N550" s="164"/>
      <c r="O550" s="164"/>
      <c r="P550" s="164"/>
      <c r="Q550" s="164"/>
      <c r="R550" s="164"/>
      <c r="S550" s="164"/>
      <c r="T550" s="164"/>
      <c r="U550" s="164"/>
      <c r="V550" s="164"/>
      <c r="W550" s="164"/>
      <c r="X550" s="164"/>
      <c r="Y550" s="164"/>
      <c r="Z550" s="164"/>
      <c r="AA550" s="164"/>
      <c r="AB550" s="164"/>
      <c r="AC550" s="164"/>
      <c r="AD550" s="164"/>
      <c r="AE550" s="164"/>
      <c r="AF550" s="164"/>
      <c r="AG550" s="164"/>
      <c r="AH550" s="164"/>
      <c r="AI550" s="164"/>
      <c r="AJ550" s="164"/>
      <c r="AK550" s="164"/>
      <c r="AL550" s="164"/>
      <c r="AM550" s="164"/>
      <c r="AN550" s="164"/>
      <c r="AO550" s="164"/>
      <c r="AP550" s="164"/>
      <c r="AQ550" s="164"/>
      <c r="AR550" s="164"/>
      <c r="AS550" s="164"/>
      <c r="AT550" s="164"/>
      <c r="AU550" s="164"/>
      <c r="AV550" s="164"/>
      <c r="AW550" s="164"/>
    </row>
    <row r="551" customFormat="false" ht="12.75" hidden="false" customHeight="false" outlineLevel="0" collapsed="false">
      <c r="E551" s="164"/>
      <c r="F551" s="164"/>
      <c r="G551" s="164"/>
      <c r="H551" s="164"/>
      <c r="I551" s="164"/>
      <c r="J551" s="164"/>
      <c r="K551" s="164"/>
      <c r="L551" s="164"/>
      <c r="M551" s="164"/>
      <c r="N551" s="164"/>
      <c r="O551" s="164"/>
      <c r="P551" s="164"/>
      <c r="Q551" s="164"/>
      <c r="R551" s="164"/>
      <c r="S551" s="164"/>
      <c r="T551" s="164"/>
      <c r="U551" s="164"/>
      <c r="V551" s="164"/>
      <c r="W551" s="164"/>
      <c r="X551" s="164"/>
      <c r="Y551" s="164"/>
      <c r="Z551" s="164"/>
      <c r="AA551" s="164"/>
      <c r="AB551" s="164"/>
      <c r="AC551" s="164"/>
      <c r="AD551" s="164"/>
      <c r="AE551" s="164"/>
      <c r="AF551" s="164"/>
      <c r="AG551" s="164"/>
      <c r="AH551" s="164"/>
      <c r="AI551" s="164"/>
      <c r="AJ551" s="164"/>
      <c r="AK551" s="164"/>
      <c r="AL551" s="164"/>
      <c r="AM551" s="164"/>
      <c r="AN551" s="164"/>
      <c r="AO551" s="164"/>
      <c r="AP551" s="164"/>
      <c r="AQ551" s="164"/>
      <c r="AR551" s="164"/>
      <c r="AS551" s="164"/>
      <c r="AT551" s="164"/>
      <c r="AU551" s="164"/>
      <c r="AV551" s="164"/>
      <c r="AW551" s="164"/>
    </row>
    <row r="552" customFormat="false" ht="12.75" hidden="false" customHeight="false" outlineLevel="0" collapsed="false">
      <c r="E552" s="164"/>
      <c r="F552" s="164"/>
      <c r="G552" s="164"/>
      <c r="H552" s="164"/>
      <c r="I552" s="164"/>
      <c r="J552" s="164"/>
      <c r="K552" s="164"/>
      <c r="L552" s="164"/>
      <c r="M552" s="164"/>
      <c r="N552" s="164"/>
      <c r="O552" s="164"/>
      <c r="P552" s="164"/>
      <c r="Q552" s="164"/>
      <c r="R552" s="164"/>
      <c r="S552" s="164"/>
      <c r="T552" s="164"/>
      <c r="U552" s="164"/>
      <c r="V552" s="164"/>
      <c r="W552" s="164"/>
      <c r="X552" s="164"/>
      <c r="Y552" s="164"/>
      <c r="Z552" s="164"/>
      <c r="AA552" s="164"/>
      <c r="AB552" s="164"/>
      <c r="AC552" s="164"/>
      <c r="AD552" s="164"/>
      <c r="AE552" s="164"/>
      <c r="AF552" s="164"/>
      <c r="AG552" s="164"/>
      <c r="AH552" s="164"/>
      <c r="AI552" s="164"/>
      <c r="AJ552" s="164"/>
      <c r="AK552" s="164"/>
      <c r="AL552" s="164"/>
      <c r="AM552" s="164"/>
      <c r="AN552" s="164"/>
      <c r="AO552" s="164"/>
      <c r="AP552" s="164"/>
      <c r="AQ552" s="164"/>
      <c r="AR552" s="164"/>
      <c r="AS552" s="164"/>
      <c r="AT552" s="164"/>
      <c r="AU552" s="164"/>
      <c r="AV552" s="164"/>
      <c r="AW552" s="164"/>
    </row>
    <row r="554" customFormat="false" ht="12.75" hidden="false" customHeight="false" outlineLevel="0" collapsed="false">
      <c r="E554" s="164"/>
      <c r="F554" s="164"/>
      <c r="G554" s="164"/>
      <c r="H554" s="164"/>
      <c r="I554" s="164"/>
      <c r="J554" s="164"/>
      <c r="K554" s="164"/>
      <c r="L554" s="164"/>
      <c r="M554" s="164"/>
      <c r="N554" s="164"/>
      <c r="O554" s="164"/>
      <c r="P554" s="164"/>
      <c r="Q554" s="164"/>
      <c r="R554" s="164"/>
      <c r="S554" s="164"/>
      <c r="T554" s="164"/>
      <c r="U554" s="164"/>
      <c r="V554" s="164"/>
      <c r="W554" s="164"/>
      <c r="X554" s="164"/>
      <c r="Y554" s="164"/>
      <c r="Z554" s="164"/>
      <c r="AA554" s="164"/>
      <c r="AB554" s="164"/>
      <c r="AC554" s="164"/>
      <c r="AD554" s="164"/>
      <c r="AE554" s="164"/>
      <c r="AF554" s="164"/>
      <c r="AG554" s="164"/>
      <c r="AH554" s="164"/>
      <c r="AI554" s="164"/>
      <c r="AJ554" s="164"/>
      <c r="AK554" s="164"/>
      <c r="AL554" s="164"/>
      <c r="AM554" s="164"/>
      <c r="AN554" s="164"/>
      <c r="AO554" s="164"/>
      <c r="AP554" s="164"/>
      <c r="AQ554" s="164"/>
      <c r="AR554" s="164"/>
      <c r="AS554" s="164"/>
      <c r="AT554" s="164"/>
      <c r="AU554" s="164"/>
      <c r="AV554" s="164"/>
      <c r="AW554" s="164"/>
    </row>
    <row r="555" customFormat="false" ht="12.75" hidden="false" customHeight="false" outlineLevel="0" collapsed="false">
      <c r="E555" s="164"/>
      <c r="F555" s="164"/>
      <c r="G555" s="164"/>
      <c r="H555" s="164"/>
      <c r="I555" s="164"/>
      <c r="J555" s="164"/>
      <c r="K555" s="164"/>
      <c r="L555" s="164"/>
      <c r="M555" s="164"/>
      <c r="N555" s="164"/>
      <c r="O555" s="164"/>
      <c r="P555" s="164"/>
      <c r="Q555" s="164"/>
      <c r="R555" s="164"/>
      <c r="S555" s="164"/>
      <c r="T555" s="164"/>
      <c r="U555" s="164"/>
      <c r="V555" s="164"/>
      <c r="W555" s="164"/>
      <c r="X555" s="164"/>
      <c r="Y555" s="164"/>
      <c r="Z555" s="164"/>
      <c r="AA555" s="164"/>
      <c r="AB555" s="164"/>
      <c r="AC555" s="164"/>
      <c r="AD555" s="164"/>
      <c r="AE555" s="164"/>
      <c r="AF555" s="164"/>
      <c r="AG555" s="164"/>
      <c r="AH555" s="164"/>
      <c r="AI555" s="164"/>
      <c r="AJ555" s="164"/>
      <c r="AK555" s="164"/>
      <c r="AL555" s="164"/>
      <c r="AM555" s="164"/>
      <c r="AN555" s="164"/>
      <c r="AO555" s="164"/>
      <c r="AP555" s="164"/>
      <c r="AQ555" s="164"/>
      <c r="AR555" s="164"/>
      <c r="AS555" s="164"/>
      <c r="AT555" s="164"/>
      <c r="AU555" s="164"/>
      <c r="AV555" s="164"/>
      <c r="AW555" s="164"/>
    </row>
    <row r="556" customFormat="false" ht="12.75" hidden="false" customHeight="false" outlineLevel="0" collapsed="false">
      <c r="E556" s="164"/>
      <c r="F556" s="164"/>
      <c r="G556" s="164"/>
      <c r="H556" s="164"/>
      <c r="I556" s="164"/>
      <c r="J556" s="164"/>
      <c r="K556" s="164"/>
      <c r="L556" s="164"/>
      <c r="M556" s="164"/>
      <c r="N556" s="164"/>
      <c r="O556" s="164"/>
      <c r="P556" s="164"/>
      <c r="Q556" s="164"/>
      <c r="R556" s="164"/>
      <c r="S556" s="164"/>
      <c r="T556" s="164"/>
      <c r="U556" s="164"/>
      <c r="V556" s="164"/>
      <c r="W556" s="164"/>
      <c r="X556" s="164"/>
      <c r="Y556" s="164"/>
      <c r="Z556" s="164"/>
      <c r="AA556" s="164"/>
      <c r="AB556" s="164"/>
      <c r="AC556" s="164"/>
      <c r="AD556" s="164"/>
      <c r="AE556" s="164"/>
      <c r="AF556" s="164"/>
      <c r="AG556" s="164"/>
      <c r="AH556" s="164"/>
      <c r="AI556" s="164"/>
      <c r="AJ556" s="164"/>
      <c r="AK556" s="164"/>
      <c r="AL556" s="164"/>
      <c r="AM556" s="164"/>
      <c r="AN556" s="164"/>
      <c r="AO556" s="164"/>
      <c r="AP556" s="164"/>
      <c r="AQ556" s="164"/>
      <c r="AR556" s="164"/>
      <c r="AS556" s="164"/>
      <c r="AT556" s="164"/>
      <c r="AU556" s="164"/>
      <c r="AV556" s="164"/>
      <c r="AW556" s="164"/>
    </row>
    <row r="558" customFormat="false" ht="12.75" hidden="false" customHeight="false" outlineLevel="0" collapsed="false">
      <c r="E558" s="164"/>
      <c r="F558" s="164"/>
      <c r="G558" s="164"/>
      <c r="H558" s="164"/>
      <c r="I558" s="164"/>
      <c r="J558" s="164"/>
      <c r="K558" s="164"/>
      <c r="L558" s="164"/>
      <c r="M558" s="164"/>
      <c r="N558" s="164"/>
      <c r="O558" s="164"/>
      <c r="P558" s="164"/>
      <c r="Q558" s="164"/>
      <c r="R558" s="164"/>
      <c r="S558" s="164"/>
      <c r="T558" s="164"/>
      <c r="U558" s="164"/>
      <c r="V558" s="164"/>
      <c r="W558" s="164"/>
      <c r="X558" s="164"/>
      <c r="Y558" s="164"/>
      <c r="Z558" s="164"/>
      <c r="AA558" s="164"/>
      <c r="AB558" s="164"/>
      <c r="AC558" s="164"/>
      <c r="AD558" s="164"/>
      <c r="AE558" s="164"/>
      <c r="AF558" s="164"/>
      <c r="AG558" s="164"/>
      <c r="AH558" s="164"/>
      <c r="AI558" s="164"/>
      <c r="AJ558" s="164"/>
      <c r="AK558" s="164"/>
      <c r="AL558" s="164"/>
      <c r="AM558" s="164"/>
      <c r="AN558" s="164"/>
      <c r="AO558" s="164"/>
      <c r="AP558" s="164"/>
      <c r="AQ558" s="164"/>
      <c r="AR558" s="164"/>
      <c r="AS558" s="164"/>
      <c r="AT558" s="164"/>
      <c r="AU558" s="164"/>
      <c r="AV558" s="164"/>
      <c r="AW558" s="164"/>
    </row>
    <row r="559" customFormat="false" ht="12.75" hidden="false" customHeight="false" outlineLevel="0" collapsed="false">
      <c r="E559" s="164"/>
      <c r="F559" s="164"/>
      <c r="G559" s="164"/>
      <c r="H559" s="164"/>
      <c r="I559" s="164"/>
      <c r="J559" s="164"/>
      <c r="K559" s="164"/>
      <c r="L559" s="164"/>
      <c r="M559" s="164"/>
      <c r="N559" s="164"/>
      <c r="O559" s="164"/>
      <c r="P559" s="164"/>
      <c r="Q559" s="164"/>
      <c r="R559" s="164"/>
      <c r="S559" s="164"/>
      <c r="T559" s="164"/>
      <c r="U559" s="164"/>
      <c r="V559" s="164"/>
      <c r="W559" s="164"/>
      <c r="X559" s="164"/>
      <c r="Y559" s="164"/>
      <c r="Z559" s="164"/>
      <c r="AA559" s="164"/>
      <c r="AB559" s="164"/>
      <c r="AC559" s="164"/>
      <c r="AD559" s="164"/>
      <c r="AE559" s="164"/>
      <c r="AF559" s="164"/>
      <c r="AG559" s="164"/>
      <c r="AH559" s="164"/>
      <c r="AI559" s="164"/>
      <c r="AJ559" s="164"/>
      <c r="AK559" s="164"/>
      <c r="AL559" s="164"/>
      <c r="AM559" s="164"/>
      <c r="AN559" s="164"/>
      <c r="AO559" s="164"/>
      <c r="AP559" s="164"/>
      <c r="AQ559" s="164"/>
      <c r="AR559" s="164"/>
      <c r="AS559" s="164"/>
      <c r="AT559" s="164"/>
      <c r="AU559" s="164"/>
      <c r="AV559" s="164"/>
      <c r="AW559" s="164"/>
    </row>
    <row r="560" customFormat="false" ht="12.75" hidden="false" customHeight="false" outlineLevel="0" collapsed="false">
      <c r="E560" s="164"/>
      <c r="F560" s="164"/>
      <c r="G560" s="164"/>
      <c r="H560" s="164"/>
      <c r="I560" s="164"/>
      <c r="J560" s="164"/>
      <c r="K560" s="164"/>
      <c r="L560" s="164"/>
      <c r="M560" s="164"/>
      <c r="N560" s="164"/>
      <c r="O560" s="164"/>
      <c r="P560" s="164"/>
      <c r="Q560" s="164"/>
      <c r="R560" s="164"/>
      <c r="S560" s="164"/>
      <c r="T560" s="164"/>
      <c r="U560" s="164"/>
      <c r="V560" s="164"/>
      <c r="W560" s="164"/>
      <c r="X560" s="164"/>
      <c r="Y560" s="164"/>
      <c r="Z560" s="164"/>
      <c r="AA560" s="164"/>
      <c r="AB560" s="164"/>
      <c r="AC560" s="164"/>
      <c r="AD560" s="164"/>
      <c r="AE560" s="164"/>
      <c r="AF560" s="164"/>
      <c r="AG560" s="164"/>
      <c r="AH560" s="164"/>
      <c r="AI560" s="164"/>
      <c r="AJ560" s="164"/>
      <c r="AK560" s="164"/>
      <c r="AL560" s="164"/>
      <c r="AM560" s="164"/>
      <c r="AN560" s="164"/>
      <c r="AO560" s="164"/>
      <c r="AP560" s="164"/>
      <c r="AQ560" s="164"/>
      <c r="AR560" s="164"/>
      <c r="AS560" s="164"/>
      <c r="AT560" s="164"/>
      <c r="AU560" s="164"/>
      <c r="AV560" s="164"/>
      <c r="AW560" s="164"/>
    </row>
    <row r="562" customFormat="false" ht="12.75" hidden="false" customHeight="false" outlineLevel="0" collapsed="false">
      <c r="E562" s="164"/>
      <c r="F562" s="164"/>
      <c r="G562" s="164"/>
      <c r="H562" s="164"/>
      <c r="I562" s="164"/>
      <c r="J562" s="164"/>
      <c r="K562" s="164"/>
      <c r="L562" s="164"/>
      <c r="M562" s="164"/>
      <c r="N562" s="164"/>
      <c r="O562" s="164"/>
      <c r="P562" s="164"/>
      <c r="Q562" s="164"/>
      <c r="R562" s="164"/>
      <c r="S562" s="164"/>
      <c r="T562" s="164"/>
      <c r="U562" s="164"/>
      <c r="V562" s="164"/>
      <c r="W562" s="164"/>
      <c r="X562" s="164"/>
      <c r="Y562" s="164"/>
      <c r="Z562" s="164"/>
      <c r="AA562" s="164"/>
      <c r="AB562" s="164"/>
      <c r="AC562" s="164"/>
      <c r="AD562" s="164"/>
      <c r="AE562" s="164"/>
      <c r="AF562" s="164"/>
      <c r="AG562" s="164"/>
      <c r="AH562" s="164"/>
      <c r="AI562" s="164"/>
      <c r="AJ562" s="164"/>
      <c r="AK562" s="164"/>
      <c r="AL562" s="164"/>
      <c r="AM562" s="164"/>
      <c r="AN562" s="164"/>
      <c r="AO562" s="164"/>
      <c r="AP562" s="164"/>
      <c r="AQ562" s="164"/>
      <c r="AR562" s="164"/>
      <c r="AS562" s="164"/>
      <c r="AT562" s="164"/>
      <c r="AU562" s="164"/>
      <c r="AV562" s="164"/>
      <c r="AW562" s="164"/>
    </row>
    <row r="563" customFormat="false" ht="12.75" hidden="false" customHeight="false" outlineLevel="0" collapsed="false">
      <c r="E563" s="164"/>
      <c r="F563" s="164"/>
      <c r="G563" s="164"/>
      <c r="H563" s="164"/>
      <c r="I563" s="164"/>
      <c r="J563" s="164"/>
      <c r="K563" s="164"/>
      <c r="L563" s="164"/>
      <c r="M563" s="164"/>
      <c r="N563" s="164"/>
      <c r="O563" s="164"/>
      <c r="P563" s="164"/>
      <c r="Q563" s="164"/>
      <c r="R563" s="164"/>
      <c r="S563" s="164"/>
      <c r="T563" s="164"/>
      <c r="U563" s="164"/>
      <c r="V563" s="164"/>
      <c r="W563" s="164"/>
      <c r="X563" s="164"/>
      <c r="Y563" s="164"/>
      <c r="Z563" s="164"/>
      <c r="AA563" s="164"/>
      <c r="AB563" s="164"/>
      <c r="AC563" s="164"/>
      <c r="AD563" s="164"/>
      <c r="AE563" s="164"/>
      <c r="AF563" s="164"/>
      <c r="AG563" s="164"/>
      <c r="AH563" s="164"/>
      <c r="AI563" s="164"/>
      <c r="AJ563" s="164"/>
      <c r="AK563" s="164"/>
      <c r="AL563" s="164"/>
      <c r="AM563" s="164"/>
      <c r="AN563" s="164"/>
      <c r="AO563" s="164"/>
      <c r="AP563" s="164"/>
      <c r="AQ563" s="164"/>
      <c r="AR563" s="164"/>
      <c r="AS563" s="164"/>
      <c r="AT563" s="164"/>
      <c r="AU563" s="164"/>
      <c r="AV563" s="164"/>
      <c r="AW563" s="164"/>
    </row>
    <row r="564" customFormat="false" ht="12.75" hidden="false" customHeight="false" outlineLevel="0" collapsed="false">
      <c r="E564" s="164"/>
      <c r="F564" s="164"/>
      <c r="G564" s="164"/>
      <c r="H564" s="164"/>
      <c r="I564" s="164"/>
      <c r="J564" s="164"/>
      <c r="K564" s="164"/>
      <c r="L564" s="164"/>
      <c r="M564" s="164"/>
      <c r="N564" s="164"/>
      <c r="O564" s="164"/>
      <c r="P564" s="164"/>
      <c r="Q564" s="164"/>
      <c r="R564" s="164"/>
      <c r="S564" s="164"/>
      <c r="T564" s="164"/>
      <c r="U564" s="164"/>
      <c r="V564" s="164"/>
      <c r="W564" s="164"/>
      <c r="X564" s="164"/>
      <c r="Y564" s="164"/>
      <c r="Z564" s="164"/>
      <c r="AA564" s="164"/>
      <c r="AB564" s="164"/>
      <c r="AC564" s="164"/>
      <c r="AD564" s="164"/>
      <c r="AE564" s="164"/>
      <c r="AF564" s="164"/>
      <c r="AG564" s="164"/>
      <c r="AH564" s="164"/>
      <c r="AI564" s="164"/>
      <c r="AJ564" s="164"/>
      <c r="AK564" s="164"/>
      <c r="AL564" s="164"/>
      <c r="AM564" s="164"/>
      <c r="AN564" s="164"/>
      <c r="AO564" s="164"/>
      <c r="AP564" s="164"/>
      <c r="AQ564" s="164"/>
      <c r="AR564" s="164"/>
      <c r="AS564" s="164"/>
      <c r="AT564" s="164"/>
      <c r="AU564" s="164"/>
      <c r="AV564" s="164"/>
      <c r="AW564" s="164"/>
    </row>
    <row r="566" customFormat="false" ht="12.75" hidden="false" customHeight="false" outlineLevel="0" collapsed="false">
      <c r="E566" s="164"/>
      <c r="F566" s="164"/>
      <c r="G566" s="164"/>
      <c r="H566" s="164"/>
      <c r="I566" s="164"/>
      <c r="J566" s="164"/>
      <c r="K566" s="164"/>
      <c r="L566" s="164"/>
      <c r="M566" s="164"/>
      <c r="N566" s="164"/>
      <c r="O566" s="164"/>
      <c r="P566" s="164"/>
      <c r="Q566" s="164"/>
      <c r="R566" s="164"/>
      <c r="S566" s="164"/>
      <c r="T566" s="164"/>
      <c r="U566" s="164"/>
      <c r="V566" s="164"/>
      <c r="W566" s="164"/>
      <c r="X566" s="164"/>
      <c r="Y566" s="164"/>
      <c r="Z566" s="164"/>
      <c r="AA566" s="164"/>
      <c r="AB566" s="164"/>
      <c r="AC566" s="164"/>
      <c r="AD566" s="164"/>
      <c r="AE566" s="164"/>
      <c r="AF566" s="164"/>
      <c r="AG566" s="164"/>
      <c r="AH566" s="164"/>
      <c r="AI566" s="164"/>
      <c r="AJ566" s="164"/>
      <c r="AK566" s="164"/>
      <c r="AL566" s="164"/>
      <c r="AM566" s="164"/>
      <c r="AN566" s="164"/>
      <c r="AO566" s="164"/>
      <c r="AP566" s="164"/>
      <c r="AQ566" s="164"/>
      <c r="AR566" s="164"/>
      <c r="AS566" s="164"/>
      <c r="AT566" s="164"/>
      <c r="AU566" s="164"/>
      <c r="AV566" s="164"/>
      <c r="AW566" s="164"/>
    </row>
    <row r="567" customFormat="false" ht="12.75" hidden="false" customHeight="false" outlineLevel="0" collapsed="false">
      <c r="E567" s="164"/>
      <c r="F567" s="164"/>
      <c r="G567" s="164"/>
      <c r="H567" s="164"/>
      <c r="I567" s="164"/>
      <c r="J567" s="164"/>
      <c r="K567" s="164"/>
      <c r="L567" s="164"/>
      <c r="M567" s="164"/>
      <c r="N567" s="164"/>
      <c r="O567" s="164"/>
      <c r="P567" s="164"/>
      <c r="Q567" s="164"/>
      <c r="R567" s="164"/>
      <c r="S567" s="164"/>
      <c r="T567" s="164"/>
      <c r="U567" s="164"/>
      <c r="V567" s="164"/>
      <c r="W567" s="164"/>
      <c r="X567" s="164"/>
      <c r="Y567" s="164"/>
      <c r="Z567" s="164"/>
      <c r="AA567" s="164"/>
      <c r="AB567" s="164"/>
      <c r="AC567" s="164"/>
      <c r="AD567" s="164"/>
      <c r="AE567" s="164"/>
      <c r="AF567" s="164"/>
      <c r="AG567" s="164"/>
      <c r="AH567" s="164"/>
      <c r="AI567" s="164"/>
      <c r="AJ567" s="164"/>
      <c r="AK567" s="164"/>
      <c r="AL567" s="164"/>
      <c r="AM567" s="164"/>
      <c r="AN567" s="164"/>
      <c r="AO567" s="164"/>
      <c r="AP567" s="164"/>
      <c r="AQ567" s="164"/>
      <c r="AR567" s="164"/>
      <c r="AS567" s="164"/>
      <c r="AT567" s="164"/>
      <c r="AU567" s="164"/>
      <c r="AV567" s="164"/>
      <c r="AW567" s="164"/>
    </row>
    <row r="568" customFormat="false" ht="12.75" hidden="false" customHeight="false" outlineLevel="0" collapsed="false">
      <c r="E568" s="164"/>
      <c r="F568" s="164"/>
      <c r="G568" s="164"/>
      <c r="H568" s="164"/>
      <c r="I568" s="164"/>
      <c r="J568" s="164"/>
      <c r="K568" s="164"/>
      <c r="L568" s="164"/>
      <c r="M568" s="164"/>
      <c r="N568" s="164"/>
      <c r="O568" s="164"/>
      <c r="P568" s="164"/>
      <c r="Q568" s="164"/>
      <c r="R568" s="164"/>
      <c r="S568" s="164"/>
      <c r="T568" s="164"/>
      <c r="U568" s="164"/>
      <c r="V568" s="164"/>
      <c r="W568" s="164"/>
      <c r="X568" s="164"/>
      <c r="Y568" s="164"/>
      <c r="Z568" s="164"/>
      <c r="AA568" s="164"/>
      <c r="AB568" s="164"/>
      <c r="AC568" s="164"/>
      <c r="AD568" s="164"/>
      <c r="AE568" s="164"/>
      <c r="AF568" s="164"/>
      <c r="AG568" s="164"/>
      <c r="AH568" s="164"/>
      <c r="AI568" s="164"/>
      <c r="AJ568" s="164"/>
      <c r="AK568" s="164"/>
      <c r="AL568" s="164"/>
      <c r="AM568" s="164"/>
      <c r="AN568" s="164"/>
      <c r="AO568" s="164"/>
      <c r="AP568" s="164"/>
      <c r="AQ568" s="164"/>
      <c r="AR568" s="164"/>
      <c r="AS568" s="164"/>
      <c r="AT568" s="164"/>
      <c r="AU568" s="164"/>
      <c r="AV568" s="164"/>
      <c r="AW568" s="164"/>
    </row>
    <row r="570" customFormat="false" ht="12.75" hidden="false" customHeight="false" outlineLevel="0" collapsed="false">
      <c r="E570" s="164"/>
      <c r="F570" s="164"/>
      <c r="G570" s="164"/>
      <c r="H570" s="164"/>
      <c r="I570" s="164"/>
      <c r="J570" s="164"/>
      <c r="K570" s="164"/>
      <c r="L570" s="164"/>
      <c r="M570" s="164"/>
      <c r="N570" s="164"/>
      <c r="O570" s="164"/>
      <c r="P570" s="164"/>
      <c r="Q570" s="164"/>
      <c r="R570" s="164"/>
      <c r="S570" s="164"/>
      <c r="T570" s="164"/>
      <c r="U570" s="164"/>
      <c r="V570" s="164"/>
      <c r="W570" s="164"/>
      <c r="X570" s="164"/>
      <c r="Y570" s="164"/>
      <c r="Z570" s="164"/>
      <c r="AA570" s="164"/>
      <c r="AB570" s="164"/>
      <c r="AC570" s="164"/>
      <c r="AD570" s="164"/>
      <c r="AE570" s="164"/>
      <c r="AF570" s="164"/>
      <c r="AG570" s="164"/>
      <c r="AH570" s="164"/>
      <c r="AI570" s="164"/>
      <c r="AJ570" s="164"/>
      <c r="AK570" s="164"/>
      <c r="AL570" s="164"/>
      <c r="AM570" s="164"/>
      <c r="AN570" s="164"/>
      <c r="AO570" s="164"/>
      <c r="AP570" s="164"/>
      <c r="AQ570" s="164"/>
      <c r="AR570" s="164"/>
      <c r="AS570" s="164"/>
      <c r="AT570" s="164"/>
      <c r="AU570" s="164"/>
      <c r="AV570" s="164"/>
      <c r="AW570" s="164"/>
    </row>
    <row r="571" customFormat="false" ht="12.75" hidden="false" customHeight="false" outlineLevel="0" collapsed="false">
      <c r="E571" s="164"/>
      <c r="F571" s="164"/>
      <c r="G571" s="164"/>
      <c r="H571" s="164"/>
      <c r="I571" s="164"/>
      <c r="J571" s="164"/>
      <c r="K571" s="164"/>
      <c r="L571" s="164"/>
      <c r="M571" s="164"/>
      <c r="N571" s="164"/>
      <c r="O571" s="164"/>
      <c r="P571" s="164"/>
      <c r="Q571" s="164"/>
      <c r="R571" s="164"/>
      <c r="S571" s="164"/>
      <c r="T571" s="164"/>
      <c r="U571" s="164"/>
      <c r="V571" s="164"/>
      <c r="W571" s="164"/>
      <c r="X571" s="164"/>
      <c r="Y571" s="164"/>
      <c r="Z571" s="164"/>
      <c r="AA571" s="164"/>
      <c r="AB571" s="164"/>
      <c r="AC571" s="164"/>
      <c r="AD571" s="164"/>
      <c r="AE571" s="164"/>
      <c r="AF571" s="164"/>
      <c r="AG571" s="164"/>
      <c r="AH571" s="164"/>
      <c r="AI571" s="164"/>
      <c r="AJ571" s="164"/>
      <c r="AK571" s="164"/>
      <c r="AL571" s="164"/>
      <c r="AM571" s="164"/>
      <c r="AN571" s="164"/>
      <c r="AO571" s="164"/>
      <c r="AP571" s="164"/>
      <c r="AQ571" s="164"/>
      <c r="AR571" s="164"/>
      <c r="AS571" s="164"/>
      <c r="AT571" s="164"/>
      <c r="AU571" s="164"/>
      <c r="AV571" s="164"/>
      <c r="AW571" s="164"/>
    </row>
    <row r="572" customFormat="false" ht="12.75" hidden="false" customHeight="false" outlineLevel="0" collapsed="false">
      <c r="E572" s="164"/>
      <c r="F572" s="164"/>
      <c r="G572" s="164"/>
      <c r="H572" s="164"/>
      <c r="I572" s="164"/>
      <c r="J572" s="164"/>
      <c r="K572" s="164"/>
      <c r="L572" s="164"/>
      <c r="M572" s="164"/>
      <c r="N572" s="164"/>
      <c r="O572" s="164"/>
      <c r="P572" s="164"/>
      <c r="Q572" s="164"/>
      <c r="R572" s="164"/>
      <c r="S572" s="164"/>
      <c r="T572" s="164"/>
      <c r="U572" s="164"/>
      <c r="V572" s="164"/>
      <c r="W572" s="164"/>
      <c r="X572" s="164"/>
      <c r="Y572" s="164"/>
      <c r="Z572" s="164"/>
      <c r="AA572" s="164"/>
      <c r="AB572" s="164"/>
      <c r="AC572" s="164"/>
      <c r="AD572" s="164"/>
      <c r="AE572" s="164"/>
      <c r="AF572" s="164"/>
      <c r="AG572" s="164"/>
      <c r="AH572" s="164"/>
      <c r="AI572" s="164"/>
      <c r="AJ572" s="164"/>
      <c r="AK572" s="164"/>
      <c r="AL572" s="164"/>
      <c r="AM572" s="164"/>
      <c r="AN572" s="164"/>
      <c r="AO572" s="164"/>
      <c r="AP572" s="164"/>
      <c r="AQ572" s="164"/>
      <c r="AR572" s="164"/>
      <c r="AS572" s="164"/>
      <c r="AT572" s="164"/>
      <c r="AU572" s="164"/>
      <c r="AV572" s="164"/>
      <c r="AW572" s="164"/>
    </row>
    <row r="574" customFormat="false" ht="12.75" hidden="false" customHeight="false" outlineLevel="0" collapsed="false">
      <c r="E574" s="164"/>
      <c r="F574" s="164"/>
      <c r="G574" s="164"/>
      <c r="H574" s="164"/>
      <c r="I574" s="164"/>
      <c r="J574" s="164"/>
      <c r="K574" s="164"/>
      <c r="L574" s="164"/>
      <c r="M574" s="164"/>
      <c r="N574" s="164"/>
      <c r="O574" s="164"/>
      <c r="P574" s="164"/>
      <c r="Q574" s="164"/>
      <c r="R574" s="164"/>
      <c r="S574" s="164"/>
      <c r="T574" s="164"/>
      <c r="U574" s="164"/>
      <c r="V574" s="164"/>
      <c r="W574" s="164"/>
      <c r="X574" s="164"/>
      <c r="Y574" s="164"/>
      <c r="Z574" s="164"/>
      <c r="AA574" s="164"/>
      <c r="AB574" s="164"/>
      <c r="AC574" s="164"/>
      <c r="AD574" s="164"/>
      <c r="AE574" s="164"/>
      <c r="AF574" s="164"/>
      <c r="AG574" s="164"/>
      <c r="AH574" s="164"/>
      <c r="AI574" s="164"/>
      <c r="AJ574" s="164"/>
      <c r="AK574" s="164"/>
      <c r="AL574" s="164"/>
      <c r="AM574" s="164"/>
      <c r="AN574" s="164"/>
      <c r="AO574" s="164"/>
      <c r="AP574" s="164"/>
      <c r="AQ574" s="164"/>
      <c r="AR574" s="164"/>
      <c r="AS574" s="164"/>
      <c r="AT574" s="164"/>
      <c r="AU574" s="164"/>
      <c r="AV574" s="164"/>
      <c r="AW574" s="164"/>
    </row>
    <row r="575" customFormat="false" ht="12.75" hidden="false" customHeight="false" outlineLevel="0" collapsed="false">
      <c r="E575" s="164"/>
      <c r="F575" s="164"/>
      <c r="G575" s="164"/>
      <c r="H575" s="164"/>
      <c r="I575" s="164"/>
      <c r="J575" s="164"/>
      <c r="K575" s="164"/>
      <c r="L575" s="164"/>
      <c r="M575" s="164"/>
      <c r="N575" s="164"/>
      <c r="O575" s="164"/>
      <c r="P575" s="164"/>
      <c r="Q575" s="164"/>
      <c r="R575" s="164"/>
      <c r="S575" s="164"/>
      <c r="T575" s="164"/>
      <c r="U575" s="164"/>
      <c r="V575" s="164"/>
      <c r="W575" s="164"/>
      <c r="X575" s="164"/>
      <c r="Y575" s="164"/>
      <c r="Z575" s="164"/>
      <c r="AA575" s="164"/>
      <c r="AB575" s="164"/>
      <c r="AC575" s="164"/>
      <c r="AD575" s="164"/>
      <c r="AE575" s="164"/>
      <c r="AF575" s="164"/>
      <c r="AG575" s="164"/>
      <c r="AH575" s="164"/>
      <c r="AI575" s="164"/>
      <c r="AJ575" s="164"/>
      <c r="AK575" s="164"/>
      <c r="AL575" s="164"/>
      <c r="AM575" s="164"/>
      <c r="AN575" s="164"/>
      <c r="AO575" s="164"/>
      <c r="AP575" s="164"/>
      <c r="AQ575" s="164"/>
      <c r="AR575" s="164"/>
      <c r="AS575" s="164"/>
      <c r="AT575" s="164"/>
      <c r="AU575" s="164"/>
      <c r="AV575" s="164"/>
      <c r="AW575" s="164"/>
    </row>
    <row r="723" customFormat="false" ht="12.75" hidden="false" customHeight="false" outlineLevel="0" collapsed="false">
      <c r="A723" s="181"/>
    </row>
    <row r="943" customFormat="false" ht="12.75" hidden="false" customHeight="false" outlineLevel="0" collapsed="false">
      <c r="A943" s="181"/>
    </row>
    <row r="944" customFormat="false" ht="12.75" hidden="false" customHeight="false" outlineLevel="0" collapsed="false">
      <c r="A944" s="181"/>
    </row>
    <row r="945" customFormat="false" ht="12.75" hidden="false" customHeight="false" outlineLevel="0" collapsed="false">
      <c r="A945" s="181"/>
    </row>
    <row r="946" customFormat="false" ht="12.75" hidden="false" customHeight="false" outlineLevel="0" collapsed="false">
      <c r="A946" s="181"/>
    </row>
    <row r="947" customFormat="false" ht="12.75" hidden="false" customHeight="false" outlineLevel="0" collapsed="false">
      <c r="A947" s="181"/>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45" width="7.99"/>
    <col collapsed="false" customWidth="true" hidden="false" outlineLevel="0" max="50" min="3" style="144" width="7.99"/>
    <col collapsed="false" customWidth="true" hidden="false" outlineLevel="0" max="55" min="51" style="144" width="8.85"/>
    <col collapsed="false" customWidth="true" hidden="false" outlineLevel="0" max="57" min="56" style="144" width="7.99"/>
    <col collapsed="false" customWidth="false" hidden="false" outlineLevel="0" max="257" min="58" style="144" width="9.14"/>
  </cols>
  <sheetData>
    <row r="1" customFormat="false" ht="14.25" hidden="false" customHeight="false" outlineLevel="0" collapsed="false">
      <c r="A1" s="64" t="s">
        <v>916</v>
      </c>
    </row>
    <row r="2" customFormat="false" ht="12.75" hidden="false" customHeight="false" outlineLevel="0" collapsed="false">
      <c r="A2" s="67" t="s">
        <v>917</v>
      </c>
    </row>
    <row r="3" customFormat="false" ht="12.75" hidden="false" customHeight="false" outlineLevel="0" collapsed="false">
      <c r="A3" s="67" t="s">
        <v>948</v>
      </c>
    </row>
    <row r="4" customFormat="false" ht="12.75" hidden="false" customHeight="false" outlineLevel="0" collapsed="false">
      <c r="A4" s="182"/>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row>
    <row r="5" s="145" customFormat="tru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s="145" customFormat="tru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153" t="s">
        <v>103</v>
      </c>
      <c r="BH6" s="153" t="s">
        <v>104</v>
      </c>
      <c r="BI6" s="184" t="s">
        <v>105</v>
      </c>
      <c r="BJ6" s="153" t="s">
        <v>102</v>
      </c>
      <c r="BK6" s="153" t="s">
        <v>103</v>
      </c>
      <c r="BL6" s="153" t="s">
        <v>104</v>
      </c>
      <c r="BM6" s="184" t="s">
        <v>105</v>
      </c>
      <c r="BN6" s="153" t="s">
        <v>102</v>
      </c>
      <c r="BO6" s="153" t="s">
        <v>103</v>
      </c>
      <c r="BP6" s="153" t="s">
        <v>104</v>
      </c>
      <c r="BQ6" s="184" t="s">
        <v>105</v>
      </c>
      <c r="BR6" s="153" t="s">
        <v>102</v>
      </c>
      <c r="BS6" s="153" t="s">
        <v>103</v>
      </c>
      <c r="BT6" s="153" t="s">
        <v>104</v>
      </c>
      <c r="BU6" s="184" t="s">
        <v>105</v>
      </c>
    </row>
    <row r="7" customFormat="false" ht="12.75" hidden="false" customHeight="false" outlineLevel="0" collapsed="false">
      <c r="A7" s="18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98" t="n">
        <v>2.7</v>
      </c>
      <c r="BC8" s="98" t="n">
        <v>3</v>
      </c>
      <c r="BD8" s="98" t="n">
        <v>3</v>
      </c>
      <c r="BE8" s="98" t="n">
        <v>2.5</v>
      </c>
      <c r="BF8" s="98" t="n">
        <v>1.1</v>
      </c>
      <c r="BG8" s="98" t="n">
        <v>0.3</v>
      </c>
      <c r="BH8" s="98" t="n">
        <v>0.6</v>
      </c>
      <c r="BI8" s="98" t="n">
        <v>0.7</v>
      </c>
      <c r="BJ8" s="98" t="n">
        <v>2</v>
      </c>
      <c r="BK8" s="98" t="n">
        <v>3.3</v>
      </c>
      <c r="BL8" s="98" t="n">
        <v>3</v>
      </c>
      <c r="BM8" s="98" t="n">
        <v>3.1</v>
      </c>
      <c r="BN8" s="140" t="n">
        <v>3</v>
      </c>
      <c r="BO8" s="140" t="n">
        <v>2.7</v>
      </c>
      <c r="BP8" s="140" t="n">
        <v>2.7</v>
      </c>
      <c r="BQ8" s="140" t="n">
        <v>2.6</v>
      </c>
      <c r="BR8" s="144" t="n">
        <v>2.6</v>
      </c>
      <c r="BS8" s="144" t="n">
        <v>2.3</v>
      </c>
      <c r="BT8" s="140" t="n">
        <v>2.6</v>
      </c>
      <c r="BU8" s="144" t="n">
        <v>2.8</v>
      </c>
    </row>
    <row r="9" customFormat="false" ht="12.75" hidden="false" customHeight="false" outlineLevel="0" collapsed="false">
      <c r="A9" s="82" t="s">
        <v>107</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98" t="n">
        <v>3.1</v>
      </c>
      <c r="BC9" s="98" t="n">
        <v>3.3</v>
      </c>
      <c r="BD9" s="98" t="n">
        <v>3.1</v>
      </c>
      <c r="BE9" s="98" t="n">
        <v>2.2</v>
      </c>
      <c r="BF9" s="98" t="n">
        <v>0.1</v>
      </c>
      <c r="BG9" s="98" t="n">
        <v>-1.1</v>
      </c>
      <c r="BH9" s="98" t="n">
        <v>-0.6</v>
      </c>
      <c r="BI9" s="98" t="n">
        <v>0</v>
      </c>
      <c r="BJ9" s="140" t="n">
        <v>1.9</v>
      </c>
      <c r="BK9" s="140" t="n">
        <v>4.1</v>
      </c>
      <c r="BL9" s="140" t="n">
        <v>3.6</v>
      </c>
      <c r="BM9" s="140" t="n">
        <v>3.5</v>
      </c>
      <c r="BN9" s="140" t="n">
        <v>3.5</v>
      </c>
      <c r="BO9" s="140" t="n">
        <v>3.2</v>
      </c>
      <c r="BP9" s="140" t="n">
        <v>3.1</v>
      </c>
      <c r="BQ9" s="140" t="n">
        <v>3</v>
      </c>
      <c r="BR9" s="113" t="n">
        <v>2.7</v>
      </c>
      <c r="BS9" s="113" t="n">
        <v>2.3</v>
      </c>
      <c r="BT9" s="113" t="n">
        <v>2.5</v>
      </c>
      <c r="BU9" s="101" t="n">
        <v>2.5</v>
      </c>
    </row>
    <row r="10" customFormat="false" ht="12.75" hidden="false" customHeight="false" outlineLevel="0" collapsed="false">
      <c r="A10" s="84" t="s">
        <v>108</v>
      </c>
      <c r="B10" s="163" t="s">
        <v>81</v>
      </c>
      <c r="C10" s="163" t="s">
        <v>81</v>
      </c>
      <c r="D10" s="163" t="s">
        <v>81</v>
      </c>
      <c r="E10" s="163" t="s">
        <v>81</v>
      </c>
      <c r="F10" s="163" t="s">
        <v>81</v>
      </c>
      <c r="G10" s="163" t="s">
        <v>81</v>
      </c>
      <c r="H10" s="163" t="s">
        <v>81</v>
      </c>
      <c r="I10" s="186" t="n">
        <v>1.5</v>
      </c>
      <c r="J10" s="186" t="n">
        <v>0.9</v>
      </c>
      <c r="K10" s="186" t="n">
        <v>1.7</v>
      </c>
      <c r="L10" s="186" t="n">
        <v>1.2</v>
      </c>
      <c r="M10" s="186" t="n">
        <v>1.6</v>
      </c>
      <c r="N10" s="186" t="n">
        <v>2.1</v>
      </c>
      <c r="O10" s="186" t="n">
        <v>1.8</v>
      </c>
      <c r="P10" s="186" t="n">
        <v>1.9</v>
      </c>
      <c r="Q10" s="186" t="n">
        <v>2.4</v>
      </c>
      <c r="R10" s="186" t="n">
        <v>2.1</v>
      </c>
      <c r="S10" s="186" t="n">
        <v>2</v>
      </c>
      <c r="T10" s="186" t="n">
        <v>2.5</v>
      </c>
      <c r="U10" s="186" t="n">
        <v>2.6</v>
      </c>
      <c r="V10" s="186" t="n">
        <v>2.9</v>
      </c>
      <c r="W10" s="186" t="n">
        <v>2.6</v>
      </c>
      <c r="X10" s="186" t="n">
        <v>3.2</v>
      </c>
      <c r="Y10" s="186" t="n">
        <v>2.6</v>
      </c>
      <c r="Z10" s="186" t="n">
        <v>2.2</v>
      </c>
      <c r="AA10" s="186" t="n">
        <v>2.2</v>
      </c>
      <c r="AB10" s="186" t="n">
        <v>1.7</v>
      </c>
      <c r="AC10" s="186" t="n">
        <v>1.3</v>
      </c>
      <c r="AD10" s="186" t="n">
        <v>1.4</v>
      </c>
      <c r="AE10" s="186" t="n">
        <v>1.3</v>
      </c>
      <c r="AF10" s="186" t="n">
        <v>2.2</v>
      </c>
      <c r="AG10" s="186" t="n">
        <v>2.8</v>
      </c>
      <c r="AH10" s="186" t="n">
        <v>2.8</v>
      </c>
      <c r="AI10" s="186" t="n">
        <v>3</v>
      </c>
      <c r="AJ10" s="186" t="n">
        <v>2.3</v>
      </c>
      <c r="AK10" s="186" t="n">
        <v>2.2</v>
      </c>
      <c r="AL10" s="186" t="n">
        <v>2.3</v>
      </c>
      <c r="AM10" s="186" t="n">
        <v>2.2</v>
      </c>
      <c r="AN10" s="186" t="n">
        <v>1.8</v>
      </c>
      <c r="AO10" s="186" t="n">
        <v>1.8</v>
      </c>
      <c r="AP10" s="186" t="n">
        <v>1.6</v>
      </c>
      <c r="AQ10" s="186" t="n">
        <v>1.3</v>
      </c>
      <c r="AR10" s="186" t="n">
        <v>1.1</v>
      </c>
      <c r="AS10" s="186" t="n">
        <v>1.3</v>
      </c>
      <c r="AT10" s="186" t="n">
        <v>1</v>
      </c>
      <c r="AU10" s="186" t="n">
        <v>1.3</v>
      </c>
      <c r="AV10" s="186" t="n">
        <v>2</v>
      </c>
      <c r="AW10" s="186" t="n">
        <v>1.7</v>
      </c>
      <c r="AX10" s="186" t="n">
        <v>2.1</v>
      </c>
      <c r="AY10" s="186" t="n">
        <v>2.8</v>
      </c>
      <c r="AZ10" s="186" t="n">
        <v>2.4</v>
      </c>
      <c r="BA10" s="186" t="n">
        <v>3.1</v>
      </c>
      <c r="BB10" s="98" t="n">
        <v>3.4</v>
      </c>
      <c r="BC10" s="98" t="n">
        <v>3</v>
      </c>
      <c r="BD10" s="98" t="n">
        <v>2.9</v>
      </c>
      <c r="BE10" s="98" t="n">
        <v>1.9</v>
      </c>
      <c r="BF10" s="98" t="n">
        <v>-1.6</v>
      </c>
      <c r="BG10" s="98" t="n">
        <v>-3.2</v>
      </c>
      <c r="BH10" s="98" t="n">
        <v>-1.9</v>
      </c>
      <c r="BI10" s="98" t="n">
        <v>-1</v>
      </c>
      <c r="BJ10" s="140" t="n">
        <v>2</v>
      </c>
      <c r="BK10" s="140" t="n">
        <v>5.6</v>
      </c>
      <c r="BL10" s="140" t="n">
        <v>4.7</v>
      </c>
      <c r="BM10" s="140" t="n">
        <v>4.5</v>
      </c>
      <c r="BN10" s="140" t="n">
        <v>4.8</v>
      </c>
      <c r="BO10" s="140" t="n">
        <v>4.1</v>
      </c>
      <c r="BP10" s="140" t="n">
        <v>3.5</v>
      </c>
      <c r="BQ10" s="140" t="n">
        <v>3.2</v>
      </c>
      <c r="BR10" s="113" t="n">
        <v>3.2</v>
      </c>
      <c r="BS10" s="113" t="n">
        <v>2.8</v>
      </c>
      <c r="BT10" s="113" t="n">
        <v>3.2</v>
      </c>
      <c r="BU10" s="101" t="n">
        <v>3.1</v>
      </c>
    </row>
    <row r="11" customFormat="false" ht="12.75" hidden="false" customHeight="false" outlineLevel="0" collapsed="false">
      <c r="A11" s="85" t="s">
        <v>109</v>
      </c>
      <c r="B11" s="163" t="s">
        <v>81</v>
      </c>
      <c r="C11" s="163" t="s">
        <v>81</v>
      </c>
      <c r="D11" s="163" t="s">
        <v>81</v>
      </c>
      <c r="E11" s="163" t="s">
        <v>81</v>
      </c>
      <c r="F11" s="163" t="s">
        <v>81</v>
      </c>
      <c r="G11" s="163" t="s">
        <v>81</v>
      </c>
      <c r="H11" s="163" t="s">
        <v>81</v>
      </c>
      <c r="I11" s="186" t="n">
        <v>1.5</v>
      </c>
      <c r="J11" s="186" t="n">
        <v>1.3</v>
      </c>
      <c r="K11" s="186" t="n">
        <v>3.1</v>
      </c>
      <c r="L11" s="186" t="n">
        <v>2.3</v>
      </c>
      <c r="M11" s="186" t="n">
        <v>-0.3</v>
      </c>
      <c r="N11" s="186" t="n">
        <v>-3</v>
      </c>
      <c r="O11" s="186" t="n">
        <v>0.3</v>
      </c>
      <c r="P11" s="186" t="n">
        <v>0.8</v>
      </c>
      <c r="Q11" s="186" t="n">
        <v>5.5</v>
      </c>
      <c r="R11" s="186" t="n">
        <v>7</v>
      </c>
      <c r="S11" s="186" t="n">
        <v>4.4</v>
      </c>
      <c r="T11" s="186" t="n">
        <v>1.9</v>
      </c>
      <c r="U11" s="186" t="n">
        <v>1.2</v>
      </c>
      <c r="V11" s="186" t="n">
        <v>1.3</v>
      </c>
      <c r="W11" s="186" t="n">
        <v>2.2</v>
      </c>
      <c r="X11" s="186" t="n">
        <v>3.4</v>
      </c>
      <c r="Y11" s="186" t="n">
        <v>2.2</v>
      </c>
      <c r="Z11" s="186" t="n">
        <v>0.4</v>
      </c>
      <c r="AA11" s="186" t="n">
        <v>4.8</v>
      </c>
      <c r="AB11" s="186" t="n">
        <v>1.1</v>
      </c>
      <c r="AC11" s="186" t="n">
        <v>0.4</v>
      </c>
      <c r="AD11" s="186" t="n">
        <v>5.1</v>
      </c>
      <c r="AE11" s="186" t="n">
        <v>-1.4</v>
      </c>
      <c r="AF11" s="186" t="n">
        <v>3.6</v>
      </c>
      <c r="AG11" s="186" t="n">
        <v>4.8</v>
      </c>
      <c r="AH11" s="186" t="n">
        <v>3.1</v>
      </c>
      <c r="AI11" s="186" t="n">
        <v>1.5</v>
      </c>
      <c r="AJ11" s="186" t="n">
        <v>0.7</v>
      </c>
      <c r="AK11" s="186" t="n">
        <v>0.5</v>
      </c>
      <c r="AL11" s="186" t="n">
        <v>1.1</v>
      </c>
      <c r="AM11" s="186" t="n">
        <v>3.8</v>
      </c>
      <c r="AN11" s="186" t="n">
        <v>4.2</v>
      </c>
      <c r="AO11" s="186" t="n">
        <v>2.6</v>
      </c>
      <c r="AP11" s="186" t="n">
        <v>0.9</v>
      </c>
      <c r="AQ11" s="186" t="n">
        <v>-1.8</v>
      </c>
      <c r="AR11" s="186" t="n">
        <v>-0.2</v>
      </c>
      <c r="AS11" s="186" t="n">
        <v>2.1</v>
      </c>
      <c r="AT11" s="186" t="n">
        <v>0.9</v>
      </c>
      <c r="AU11" s="186" t="n">
        <v>4.4</v>
      </c>
      <c r="AV11" s="186" t="n">
        <v>1.9</v>
      </c>
      <c r="AW11" s="186" t="n">
        <v>0.2</v>
      </c>
      <c r="AX11" s="186" t="n">
        <v>1.8</v>
      </c>
      <c r="AY11" s="186" t="n">
        <v>1.2</v>
      </c>
      <c r="AZ11" s="186" t="n">
        <v>2.3</v>
      </c>
      <c r="BA11" s="186" t="n">
        <v>1.9</v>
      </c>
      <c r="BB11" s="98" t="n">
        <v>1.2</v>
      </c>
      <c r="BC11" s="98" t="n">
        <v>0.7</v>
      </c>
      <c r="BD11" s="98" t="n">
        <v>3.4</v>
      </c>
      <c r="BE11" s="98" t="n">
        <v>4.8</v>
      </c>
      <c r="BF11" s="98" t="n">
        <v>3.4</v>
      </c>
      <c r="BG11" s="98" t="n">
        <v>2.9</v>
      </c>
      <c r="BH11" s="98" t="n">
        <v>1.7</v>
      </c>
      <c r="BI11" s="98" t="n">
        <v>0</v>
      </c>
      <c r="BJ11" s="140" t="n">
        <v>1.7</v>
      </c>
      <c r="BK11" s="140" t="n">
        <v>3.8</v>
      </c>
      <c r="BL11" s="140" t="n">
        <v>1.9</v>
      </c>
      <c r="BM11" s="140" t="n">
        <v>2.3</v>
      </c>
      <c r="BN11" s="140" t="n">
        <v>2.4</v>
      </c>
      <c r="BO11" s="140" t="n">
        <v>3</v>
      </c>
      <c r="BP11" s="140" t="n">
        <v>4</v>
      </c>
      <c r="BQ11" s="140" t="n">
        <v>3.5</v>
      </c>
      <c r="BR11" s="113" t="n">
        <v>4</v>
      </c>
      <c r="BS11" s="113" t="n">
        <v>3.7</v>
      </c>
      <c r="BT11" s="113" t="n">
        <v>1.8</v>
      </c>
      <c r="BU11" s="101" t="n">
        <v>3.2</v>
      </c>
    </row>
    <row r="12" customFormat="false" ht="12.75" hidden="false" customHeight="false" outlineLevel="0" collapsed="false">
      <c r="A12" s="86" t="s">
        <v>110</v>
      </c>
      <c r="B12" s="163" t="s">
        <v>81</v>
      </c>
      <c r="C12" s="163" t="s">
        <v>81</v>
      </c>
      <c r="D12" s="163" t="s">
        <v>81</v>
      </c>
      <c r="E12" s="163" t="s">
        <v>81</v>
      </c>
      <c r="F12" s="163" t="s">
        <v>81</v>
      </c>
      <c r="G12" s="163" t="s">
        <v>81</v>
      </c>
      <c r="H12" s="163" t="s">
        <v>81</v>
      </c>
      <c r="I12" s="186" t="n">
        <v>2</v>
      </c>
      <c r="J12" s="186" t="n">
        <v>1.9</v>
      </c>
      <c r="K12" s="186" t="n">
        <v>4</v>
      </c>
      <c r="L12" s="186" t="n">
        <v>3</v>
      </c>
      <c r="M12" s="186" t="n">
        <v>-0.7</v>
      </c>
      <c r="N12" s="186" t="n">
        <v>-4.5</v>
      </c>
      <c r="O12" s="186" t="n">
        <v>-0.4</v>
      </c>
      <c r="P12" s="186" t="n">
        <v>0.1</v>
      </c>
      <c r="Q12" s="186" t="n">
        <v>6.4</v>
      </c>
      <c r="R12" s="186" t="n">
        <v>8.5</v>
      </c>
      <c r="S12" s="186" t="n">
        <v>5.1</v>
      </c>
      <c r="T12" s="186" t="n">
        <v>1.6</v>
      </c>
      <c r="U12" s="186" t="n">
        <v>0.5</v>
      </c>
      <c r="V12" s="186" t="n">
        <v>0.6</v>
      </c>
      <c r="W12" s="186" t="n">
        <v>2.5</v>
      </c>
      <c r="X12" s="186" t="n">
        <v>3.8</v>
      </c>
      <c r="Y12" s="186" t="n">
        <v>3.3</v>
      </c>
      <c r="Z12" s="186" t="n">
        <v>0.8</v>
      </c>
      <c r="AA12" s="186" t="n">
        <v>6.2</v>
      </c>
      <c r="AB12" s="186" t="n">
        <v>1.5</v>
      </c>
      <c r="AC12" s="186" t="n">
        <v>0</v>
      </c>
      <c r="AD12" s="186" t="n">
        <v>6.2</v>
      </c>
      <c r="AE12" s="186" t="n">
        <v>-2.5</v>
      </c>
      <c r="AF12" s="186" t="n">
        <v>4.3</v>
      </c>
      <c r="AG12" s="186" t="n">
        <v>5.8</v>
      </c>
      <c r="AH12" s="186" t="n">
        <v>3.4</v>
      </c>
      <c r="AI12" s="186" t="n">
        <v>1.5</v>
      </c>
      <c r="AJ12" s="186" t="n">
        <v>0.5</v>
      </c>
      <c r="AK12" s="186" t="n">
        <v>0.3</v>
      </c>
      <c r="AL12" s="186" t="n">
        <v>0.7</v>
      </c>
      <c r="AM12" s="186" t="n">
        <v>4.9</v>
      </c>
      <c r="AN12" s="186" t="n">
        <v>5.3</v>
      </c>
      <c r="AO12" s="186" t="n">
        <v>3.2</v>
      </c>
      <c r="AP12" s="186" t="n">
        <v>0.8</v>
      </c>
      <c r="AQ12" s="186" t="n">
        <v>-2.7</v>
      </c>
      <c r="AR12" s="186" t="n">
        <v>-0.8</v>
      </c>
      <c r="AS12" s="186" t="n">
        <v>2.1</v>
      </c>
      <c r="AT12" s="186" t="n">
        <v>1.1</v>
      </c>
      <c r="AU12" s="186" t="n">
        <v>5</v>
      </c>
      <c r="AV12" s="186" t="n">
        <v>1.7</v>
      </c>
      <c r="AW12" s="186" t="n">
        <v>-0.5</v>
      </c>
      <c r="AX12" s="186" t="n">
        <v>1.4</v>
      </c>
      <c r="AY12" s="186" t="n">
        <v>1</v>
      </c>
      <c r="AZ12" s="186" t="n">
        <v>2.5</v>
      </c>
      <c r="BA12" s="186" t="n">
        <v>1.8</v>
      </c>
      <c r="BB12" s="98" t="n">
        <v>0.4</v>
      </c>
      <c r="BC12" s="98" t="n">
        <v>-0.3</v>
      </c>
      <c r="BD12" s="98" t="n">
        <v>3.9</v>
      </c>
      <c r="BE12" s="98" t="n">
        <v>6.4</v>
      </c>
      <c r="BF12" s="98" t="n">
        <v>6</v>
      </c>
      <c r="BG12" s="98" t="n">
        <v>4.8</v>
      </c>
      <c r="BH12" s="98" t="n">
        <v>2.4</v>
      </c>
      <c r="BI12" s="98" t="n">
        <v>0.1</v>
      </c>
      <c r="BJ12" s="140" t="n">
        <v>0.6</v>
      </c>
      <c r="BK12" s="140" t="n">
        <v>3.7</v>
      </c>
      <c r="BL12" s="140" t="n">
        <v>1.5</v>
      </c>
      <c r="BM12" s="140" t="n">
        <v>0.9</v>
      </c>
      <c r="BN12" s="140" t="n">
        <v>1.4</v>
      </c>
      <c r="BO12" s="140" t="n">
        <v>3.8</v>
      </c>
      <c r="BP12" s="140" t="n">
        <v>4.3</v>
      </c>
      <c r="BQ12" s="140" t="n">
        <v>4.2</v>
      </c>
      <c r="BR12" s="113" t="n">
        <v>3.7</v>
      </c>
      <c r="BS12" s="113" t="n">
        <v>2.3</v>
      </c>
      <c r="BT12" s="113" t="n">
        <v>0.8</v>
      </c>
      <c r="BU12" s="101" t="n">
        <v>2.5</v>
      </c>
    </row>
    <row r="13" customFormat="false" ht="12.75" hidden="false" customHeight="false" outlineLevel="0" collapsed="false">
      <c r="A13" s="86" t="s">
        <v>117</v>
      </c>
      <c r="B13" s="163" t="s">
        <v>81</v>
      </c>
      <c r="C13" s="163" t="s">
        <v>81</v>
      </c>
      <c r="D13" s="163" t="s">
        <v>81</v>
      </c>
      <c r="E13" s="163" t="s">
        <v>81</v>
      </c>
      <c r="F13" s="163" t="s">
        <v>81</v>
      </c>
      <c r="G13" s="163" t="s">
        <v>81</v>
      </c>
      <c r="H13" s="163" t="s">
        <v>81</v>
      </c>
      <c r="I13" s="186" t="n">
        <v>1.9</v>
      </c>
      <c r="J13" s="186" t="n">
        <v>1.9</v>
      </c>
      <c r="K13" s="186" t="n">
        <v>4</v>
      </c>
      <c r="L13" s="186" t="n">
        <v>3.1</v>
      </c>
      <c r="M13" s="186" t="n">
        <v>-0.5</v>
      </c>
      <c r="N13" s="186" t="n">
        <v>-4.4</v>
      </c>
      <c r="O13" s="186" t="n">
        <v>-0.4</v>
      </c>
      <c r="P13" s="186" t="n">
        <v>0.1</v>
      </c>
      <c r="Q13" s="186" t="n">
        <v>6.3</v>
      </c>
      <c r="R13" s="186" t="n">
        <v>8.4</v>
      </c>
      <c r="S13" s="186" t="n">
        <v>5.1</v>
      </c>
      <c r="T13" s="186" t="n">
        <v>1.5</v>
      </c>
      <c r="U13" s="186" t="n">
        <v>0.5</v>
      </c>
      <c r="V13" s="186" t="n">
        <v>0.6</v>
      </c>
      <c r="W13" s="186" t="n">
        <v>2.6</v>
      </c>
      <c r="X13" s="186" t="n">
        <v>3.9</v>
      </c>
      <c r="Y13" s="186" t="n">
        <v>3.3</v>
      </c>
      <c r="Z13" s="186" t="n">
        <v>0.8</v>
      </c>
      <c r="AA13" s="186" t="n">
        <v>6.1</v>
      </c>
      <c r="AB13" s="186" t="n">
        <v>1.5</v>
      </c>
      <c r="AC13" s="186" t="n">
        <v>-0.1</v>
      </c>
      <c r="AD13" s="186" t="n">
        <v>6.2</v>
      </c>
      <c r="AE13" s="186" t="n">
        <v>-2.5</v>
      </c>
      <c r="AF13" s="186" t="n">
        <v>4.3</v>
      </c>
      <c r="AG13" s="186" t="n">
        <v>5.9</v>
      </c>
      <c r="AH13" s="186" t="n">
        <v>3.4</v>
      </c>
      <c r="AI13" s="186" t="n">
        <v>1.6</v>
      </c>
      <c r="AJ13" s="186" t="n">
        <v>0.5</v>
      </c>
      <c r="AK13" s="186" t="n">
        <v>0.2</v>
      </c>
      <c r="AL13" s="186" t="n">
        <v>0.7</v>
      </c>
      <c r="AM13" s="186" t="n">
        <v>4.8</v>
      </c>
      <c r="AN13" s="186" t="n">
        <v>5.3</v>
      </c>
      <c r="AO13" s="186" t="n">
        <v>3.3</v>
      </c>
      <c r="AP13" s="186" t="n">
        <v>0.8</v>
      </c>
      <c r="AQ13" s="186" t="n">
        <v>-2.6</v>
      </c>
      <c r="AR13" s="186" t="n">
        <v>-0.8</v>
      </c>
      <c r="AS13" s="186" t="n">
        <v>2</v>
      </c>
      <c r="AT13" s="186" t="n">
        <v>1.1</v>
      </c>
      <c r="AU13" s="186" t="n">
        <v>5</v>
      </c>
      <c r="AV13" s="186" t="n">
        <v>1.6</v>
      </c>
      <c r="AW13" s="186" t="n">
        <v>-0.4</v>
      </c>
      <c r="AX13" s="186" t="n">
        <v>1.5</v>
      </c>
      <c r="AY13" s="186" t="n">
        <v>2.5</v>
      </c>
      <c r="AZ13" s="186" t="n">
        <v>5.1</v>
      </c>
      <c r="BA13" s="186" t="n">
        <v>4.9</v>
      </c>
      <c r="BB13" s="98" t="n">
        <v>3.5</v>
      </c>
      <c r="BC13" s="98" t="n">
        <v>1</v>
      </c>
      <c r="BD13" s="98" t="n">
        <v>1</v>
      </c>
      <c r="BE13" s="98" t="n">
        <v>1.7</v>
      </c>
      <c r="BF13" s="98" t="n">
        <v>2.5</v>
      </c>
      <c r="BG13" s="98" t="n">
        <v>4.1</v>
      </c>
      <c r="BH13" s="98" t="n">
        <v>3.8</v>
      </c>
      <c r="BI13" s="98" t="n">
        <v>2.7</v>
      </c>
      <c r="BJ13" s="140" t="n">
        <v>1.8</v>
      </c>
      <c r="BK13" s="140" t="n">
        <v>2.2</v>
      </c>
      <c r="BL13" s="140" t="n">
        <v>4</v>
      </c>
      <c r="BM13" s="140" t="n">
        <v>4.3</v>
      </c>
      <c r="BN13" s="140" t="n">
        <v>2.9</v>
      </c>
      <c r="BO13" s="140" t="n">
        <v>2.6</v>
      </c>
      <c r="BP13" s="140" t="n">
        <v>3.6</v>
      </c>
      <c r="BQ13" s="140" t="n">
        <v>3.6</v>
      </c>
      <c r="BR13" s="113" t="n">
        <v>15.6</v>
      </c>
      <c r="BS13" s="113" t="n">
        <v>18.5</v>
      </c>
      <c r="BT13" s="113" t="n">
        <v>14.4</v>
      </c>
      <c r="BU13" s="101" t="n">
        <v>15.4</v>
      </c>
    </row>
    <row r="14" customFormat="false" ht="12.75" hidden="false" customHeight="false" outlineLevel="0" collapsed="false">
      <c r="A14" s="86" t="s">
        <v>123</v>
      </c>
      <c r="B14" s="163" t="s">
        <v>81</v>
      </c>
      <c r="C14" s="163" t="s">
        <v>81</v>
      </c>
      <c r="D14" s="163" t="s">
        <v>81</v>
      </c>
      <c r="E14" s="163" t="s">
        <v>81</v>
      </c>
      <c r="F14" s="163" t="s">
        <v>81</v>
      </c>
      <c r="G14" s="163" t="s">
        <v>81</v>
      </c>
      <c r="H14" s="163" t="s">
        <v>81</v>
      </c>
      <c r="I14" s="163" t="s">
        <v>81</v>
      </c>
      <c r="J14" s="163" t="s">
        <v>81</v>
      </c>
      <c r="K14" s="163" t="s">
        <v>81</v>
      </c>
      <c r="L14" s="163" t="s">
        <v>81</v>
      </c>
      <c r="M14" s="163" t="s">
        <v>81</v>
      </c>
      <c r="N14" s="163" t="s">
        <v>81</v>
      </c>
      <c r="O14" s="163" t="s">
        <v>81</v>
      </c>
      <c r="P14" s="163" t="s">
        <v>81</v>
      </c>
      <c r="Q14" s="163" t="s">
        <v>81</v>
      </c>
      <c r="R14" s="163" t="s">
        <v>81</v>
      </c>
      <c r="S14" s="163" t="s">
        <v>81</v>
      </c>
      <c r="T14" s="163" t="s">
        <v>81</v>
      </c>
      <c r="U14" s="163" t="s">
        <v>81</v>
      </c>
      <c r="V14" s="163" t="s">
        <v>81</v>
      </c>
      <c r="W14" s="163" t="s">
        <v>81</v>
      </c>
      <c r="X14" s="163" t="s">
        <v>81</v>
      </c>
      <c r="Y14" s="163" t="s">
        <v>81</v>
      </c>
      <c r="Z14" s="163" t="s">
        <v>81</v>
      </c>
      <c r="AA14" s="163" t="s">
        <v>81</v>
      </c>
      <c r="AB14" s="163" t="s">
        <v>81</v>
      </c>
      <c r="AC14" s="163" t="s">
        <v>81</v>
      </c>
      <c r="AD14" s="163" t="s">
        <v>81</v>
      </c>
      <c r="AE14" s="163" t="s">
        <v>81</v>
      </c>
      <c r="AF14" s="163" t="s">
        <v>81</v>
      </c>
      <c r="AG14" s="163" t="s">
        <v>81</v>
      </c>
      <c r="AH14" s="163" t="s">
        <v>81</v>
      </c>
      <c r="AI14" s="163" t="s">
        <v>81</v>
      </c>
      <c r="AJ14" s="163" t="s">
        <v>81</v>
      </c>
      <c r="AK14" s="163" t="s">
        <v>81</v>
      </c>
      <c r="AL14" s="163" t="s">
        <v>81</v>
      </c>
      <c r="AM14" s="163" t="s">
        <v>81</v>
      </c>
      <c r="AN14" s="163" t="s">
        <v>81</v>
      </c>
      <c r="AO14" s="163" t="s">
        <v>81</v>
      </c>
      <c r="AP14" s="163" t="s">
        <v>81</v>
      </c>
      <c r="AQ14" s="163" t="s">
        <v>81</v>
      </c>
      <c r="AR14" s="163" t="s">
        <v>81</v>
      </c>
      <c r="AS14" s="163" t="s">
        <v>81</v>
      </c>
      <c r="AT14" s="163" t="s">
        <v>81</v>
      </c>
      <c r="AU14" s="163" t="s">
        <v>81</v>
      </c>
      <c r="AV14" s="163" t="s">
        <v>81</v>
      </c>
      <c r="AW14" s="163" t="s">
        <v>81</v>
      </c>
      <c r="AX14" s="159" t="s">
        <v>124</v>
      </c>
      <c r="AY14" s="159" t="s">
        <v>124</v>
      </c>
      <c r="AZ14" s="159" t="s">
        <v>124</v>
      </c>
      <c r="BA14" s="159" t="s">
        <v>124</v>
      </c>
      <c r="BB14" s="159" t="s">
        <v>124</v>
      </c>
      <c r="BC14" s="159" t="s">
        <v>124</v>
      </c>
      <c r="BD14" s="159" t="s">
        <v>124</v>
      </c>
      <c r="BE14" s="159" t="s">
        <v>124</v>
      </c>
      <c r="BF14" s="159" t="s">
        <v>124</v>
      </c>
      <c r="BG14" s="98" t="s">
        <v>124</v>
      </c>
      <c r="BH14" s="98" t="s">
        <v>124</v>
      </c>
      <c r="BI14" s="98" t="s">
        <v>124</v>
      </c>
      <c r="BJ14" s="140" t="s">
        <v>124</v>
      </c>
      <c r="BK14" s="140" t="s">
        <v>124</v>
      </c>
      <c r="BL14" s="140" t="s">
        <v>124</v>
      </c>
      <c r="BM14" s="140" t="s">
        <v>124</v>
      </c>
      <c r="BN14" s="140" t="s">
        <v>124</v>
      </c>
      <c r="BO14" s="140" t="s">
        <v>124</v>
      </c>
      <c r="BP14" s="140" t="s">
        <v>124</v>
      </c>
      <c r="BQ14" s="140" t="s">
        <v>931</v>
      </c>
      <c r="BR14" s="113" t="s">
        <v>124</v>
      </c>
      <c r="BS14" s="113" t="s">
        <v>124</v>
      </c>
      <c r="BT14" s="113" t="s">
        <v>124</v>
      </c>
      <c r="BU14" s="101" t="s">
        <v>124</v>
      </c>
    </row>
    <row r="15" customFormat="false" ht="12.75" hidden="false" customHeight="false" outlineLevel="0" collapsed="false">
      <c r="A15" s="86" t="s">
        <v>125</v>
      </c>
      <c r="B15" s="163" t="s">
        <v>81</v>
      </c>
      <c r="C15" s="163" t="s">
        <v>81</v>
      </c>
      <c r="D15" s="163" t="s">
        <v>81</v>
      </c>
      <c r="E15" s="163" t="s">
        <v>81</v>
      </c>
      <c r="F15" s="163" t="s">
        <v>81</v>
      </c>
      <c r="G15" s="163" t="s">
        <v>81</v>
      </c>
      <c r="H15" s="163" t="s">
        <v>81</v>
      </c>
      <c r="I15" s="186" t="n">
        <v>-0.2</v>
      </c>
      <c r="J15" s="186" t="n">
        <v>0.3</v>
      </c>
      <c r="K15" s="186" t="n">
        <v>1</v>
      </c>
      <c r="L15" s="186" t="n">
        <v>-0.1</v>
      </c>
      <c r="M15" s="186" t="n">
        <v>0.7</v>
      </c>
      <c r="N15" s="186" t="n">
        <v>2.2</v>
      </c>
      <c r="O15" s="186" t="n">
        <v>1.9</v>
      </c>
      <c r="P15" s="186" t="n">
        <v>3</v>
      </c>
      <c r="Q15" s="186" t="n">
        <v>2.4</v>
      </c>
      <c r="R15" s="186" t="n">
        <v>1.5</v>
      </c>
      <c r="S15" s="186" t="n">
        <v>2.8</v>
      </c>
      <c r="T15" s="186" t="n">
        <v>3.8</v>
      </c>
      <c r="U15" s="186" t="n">
        <v>4.2</v>
      </c>
      <c r="V15" s="186" t="n">
        <v>4.2</v>
      </c>
      <c r="W15" s="186" t="n">
        <v>2.3</v>
      </c>
      <c r="X15" s="186" t="n">
        <v>1.3</v>
      </c>
      <c r="Y15" s="186" t="n">
        <v>-0.2</v>
      </c>
      <c r="Z15" s="186" t="n">
        <v>0.4</v>
      </c>
      <c r="AA15" s="186" t="n">
        <v>0.2</v>
      </c>
      <c r="AB15" s="186" t="n">
        <v>0.3</v>
      </c>
      <c r="AC15" s="186" t="n">
        <v>1.1</v>
      </c>
      <c r="AD15" s="186" t="n">
        <v>0.7</v>
      </c>
      <c r="AE15" s="186" t="n">
        <v>1.5</v>
      </c>
      <c r="AF15" s="186" t="n">
        <v>1.7</v>
      </c>
      <c r="AG15" s="186" t="n">
        <v>1.6</v>
      </c>
      <c r="AH15" s="186" t="n">
        <v>2.4</v>
      </c>
      <c r="AI15" s="186" t="n">
        <v>1.7</v>
      </c>
      <c r="AJ15" s="186" t="n">
        <v>0.8</v>
      </c>
      <c r="AK15" s="186" t="n">
        <v>1.2</v>
      </c>
      <c r="AL15" s="186" t="n">
        <v>1.8</v>
      </c>
      <c r="AM15" s="186" t="n">
        <v>0.6</v>
      </c>
      <c r="AN15" s="186" t="n">
        <v>0.9</v>
      </c>
      <c r="AO15" s="186" t="n">
        <v>0.7</v>
      </c>
      <c r="AP15" s="186" t="n">
        <v>1</v>
      </c>
      <c r="AQ15" s="186" t="n">
        <v>1.5</v>
      </c>
      <c r="AR15" s="186" t="n">
        <v>2.3</v>
      </c>
      <c r="AS15" s="186" t="n">
        <v>2.2</v>
      </c>
      <c r="AT15" s="186" t="n">
        <v>1.2</v>
      </c>
      <c r="AU15" s="186" t="n">
        <v>2.4</v>
      </c>
      <c r="AV15" s="186" t="n">
        <v>1.7</v>
      </c>
      <c r="AW15" s="186" t="n">
        <v>2.3</v>
      </c>
      <c r="AX15" s="186" t="n">
        <v>2.3</v>
      </c>
      <c r="AY15" s="186" t="n">
        <v>1.4</v>
      </c>
      <c r="AZ15" s="186" t="n">
        <v>0.8</v>
      </c>
      <c r="BA15" s="186" t="n">
        <v>1.3</v>
      </c>
      <c r="BB15" s="98" t="n">
        <v>2.4</v>
      </c>
      <c r="BC15" s="98" t="n">
        <v>2.9</v>
      </c>
      <c r="BD15" s="98" t="n">
        <v>3</v>
      </c>
      <c r="BE15" s="98" t="n">
        <v>1.9</v>
      </c>
      <c r="BF15" s="98" t="n">
        <v>-0.9</v>
      </c>
      <c r="BG15" s="98" t="n">
        <v>-0.9</v>
      </c>
      <c r="BH15" s="98" t="n">
        <v>-0.2</v>
      </c>
      <c r="BI15" s="98" t="n">
        <v>-0.9</v>
      </c>
      <c r="BJ15" s="140" t="n">
        <v>3.2</v>
      </c>
      <c r="BK15" s="140" t="n">
        <v>4.3</v>
      </c>
      <c r="BL15" s="140" t="n">
        <v>2.4</v>
      </c>
      <c r="BM15" s="140" t="n">
        <v>5.1</v>
      </c>
      <c r="BN15" s="140" t="n">
        <v>4.4</v>
      </c>
      <c r="BO15" s="140" t="n">
        <v>2.2</v>
      </c>
      <c r="BP15" s="140" t="n">
        <v>3.3</v>
      </c>
      <c r="BQ15" s="140" t="n">
        <v>1.9</v>
      </c>
      <c r="BR15" s="113" t="n">
        <v>1.2</v>
      </c>
      <c r="BS15" s="113" t="n">
        <v>2</v>
      </c>
      <c r="BT15" s="113" t="n">
        <v>0.4</v>
      </c>
      <c r="BU15" s="101" t="n">
        <v>1.2</v>
      </c>
    </row>
    <row r="16" customFormat="false" ht="26.25" hidden="false" customHeight="true" outlineLevel="0" collapsed="false">
      <c r="A16" s="86" t="s">
        <v>932</v>
      </c>
      <c r="B16" s="163" t="s">
        <v>81</v>
      </c>
      <c r="C16" s="163" t="s">
        <v>81</v>
      </c>
      <c r="D16" s="163" t="s">
        <v>81</v>
      </c>
      <c r="E16" s="163" t="s">
        <v>81</v>
      </c>
      <c r="F16" s="163" t="s">
        <v>81</v>
      </c>
      <c r="G16" s="163" t="s">
        <v>81</v>
      </c>
      <c r="H16" s="163" t="s">
        <v>81</v>
      </c>
      <c r="I16" s="186" t="n">
        <v>1.5</v>
      </c>
      <c r="J16" s="186" t="n">
        <v>1.3</v>
      </c>
      <c r="K16" s="186" t="n">
        <v>3.1</v>
      </c>
      <c r="L16" s="186" t="n">
        <v>2.3</v>
      </c>
      <c r="M16" s="186" t="n">
        <v>-0.3</v>
      </c>
      <c r="N16" s="186" t="n">
        <v>-3</v>
      </c>
      <c r="O16" s="186" t="n">
        <v>0.3</v>
      </c>
      <c r="P16" s="186" t="n">
        <v>0.8</v>
      </c>
      <c r="Q16" s="186" t="n">
        <v>5.3</v>
      </c>
      <c r="R16" s="186" t="n">
        <v>6.8</v>
      </c>
      <c r="S16" s="186" t="n">
        <v>4.5</v>
      </c>
      <c r="T16" s="186" t="n">
        <v>1.9</v>
      </c>
      <c r="U16" s="186" t="n">
        <v>1.4</v>
      </c>
      <c r="V16" s="186" t="n">
        <v>1.3</v>
      </c>
      <c r="W16" s="186" t="n">
        <v>2.2</v>
      </c>
      <c r="X16" s="186" t="n">
        <v>3.4</v>
      </c>
      <c r="Y16" s="186" t="n">
        <v>2.2</v>
      </c>
      <c r="Z16" s="186" t="n">
        <v>0.5</v>
      </c>
      <c r="AA16" s="186" t="n">
        <v>4.8</v>
      </c>
      <c r="AB16" s="186" t="n">
        <v>1.1</v>
      </c>
      <c r="AC16" s="186" t="n">
        <v>0.4</v>
      </c>
      <c r="AD16" s="186" t="n">
        <v>5</v>
      </c>
      <c r="AE16" s="186" t="n">
        <v>-1.5</v>
      </c>
      <c r="AF16" s="186" t="n">
        <v>3.6</v>
      </c>
      <c r="AG16" s="186" t="n">
        <v>4.8</v>
      </c>
      <c r="AH16" s="186" t="n">
        <v>2.9</v>
      </c>
      <c r="AI16" s="186" t="n">
        <v>1.6</v>
      </c>
      <c r="AJ16" s="186" t="n">
        <v>0.7</v>
      </c>
      <c r="AK16" s="186" t="n">
        <v>0.5</v>
      </c>
      <c r="AL16" s="186" t="n">
        <v>1.3</v>
      </c>
      <c r="AM16" s="186" t="n">
        <v>3.7</v>
      </c>
      <c r="AN16" s="186" t="n">
        <v>4.2</v>
      </c>
      <c r="AO16" s="186" t="n">
        <v>2.6</v>
      </c>
      <c r="AP16" s="186" t="n">
        <v>0.9</v>
      </c>
      <c r="AQ16" s="186" t="n">
        <v>-1.7</v>
      </c>
      <c r="AR16" s="186" t="n">
        <v>-0.2</v>
      </c>
      <c r="AS16" s="186" t="n">
        <v>2.1</v>
      </c>
      <c r="AT16" s="186" t="n">
        <v>0.9</v>
      </c>
      <c r="AU16" s="186" t="n">
        <v>4.3</v>
      </c>
      <c r="AV16" s="186" t="n">
        <v>1.8</v>
      </c>
      <c r="AW16" s="186" t="n">
        <v>0.2</v>
      </c>
      <c r="AX16" s="186" t="n">
        <v>1.8</v>
      </c>
      <c r="AY16" s="186" t="n">
        <v>-1.3</v>
      </c>
      <c r="AZ16" s="186" t="n">
        <v>0.1</v>
      </c>
      <c r="BA16" s="186" t="n">
        <v>-1.1</v>
      </c>
      <c r="BB16" s="98" t="n">
        <v>-2.2</v>
      </c>
      <c r="BC16" s="98" t="n">
        <v>0.5</v>
      </c>
      <c r="BD16" s="98" t="n">
        <v>1.9</v>
      </c>
      <c r="BE16" s="98" t="n">
        <v>6.5</v>
      </c>
      <c r="BF16" s="98" t="n">
        <v>2.1</v>
      </c>
      <c r="BG16" s="98" t="n">
        <v>2.1</v>
      </c>
      <c r="BH16" s="98" t="n">
        <v>2.4</v>
      </c>
      <c r="BI16" s="98" t="n">
        <v>1.9</v>
      </c>
      <c r="BJ16" s="140" t="n">
        <v>5.2</v>
      </c>
      <c r="BK16" s="140" t="n">
        <v>6.2</v>
      </c>
      <c r="BL16" s="140" t="n">
        <v>4.6</v>
      </c>
      <c r="BM16" s="140" t="n">
        <v>4</v>
      </c>
      <c r="BN16" s="140" t="n">
        <v>-3.9</v>
      </c>
      <c r="BO16" s="140" t="n">
        <v>0.7</v>
      </c>
      <c r="BP16" s="140" t="n">
        <v>3.8</v>
      </c>
      <c r="BQ16" s="140" t="n">
        <v>6.6</v>
      </c>
      <c r="BR16" s="113" t="n">
        <v>18.8</v>
      </c>
      <c r="BS16" s="113" t="n">
        <v>17.4</v>
      </c>
      <c r="BT16" s="113" t="n">
        <v>11.2</v>
      </c>
      <c r="BU16" s="101" t="n">
        <v>12.4</v>
      </c>
    </row>
    <row r="17" customFormat="false" ht="12.75" hidden="false" customHeight="false" outlineLevel="0" collapsed="false">
      <c r="A17" s="85" t="s">
        <v>137</v>
      </c>
      <c r="B17" s="163" t="s">
        <v>81</v>
      </c>
      <c r="C17" s="163" t="s">
        <v>81</v>
      </c>
      <c r="D17" s="163" t="s">
        <v>81</v>
      </c>
      <c r="E17" s="163" t="s">
        <v>81</v>
      </c>
      <c r="F17" s="163" t="s">
        <v>81</v>
      </c>
      <c r="G17" s="163" t="s">
        <v>81</v>
      </c>
      <c r="H17" s="163" t="s">
        <v>81</v>
      </c>
      <c r="I17" s="186" t="n">
        <v>1.6</v>
      </c>
      <c r="J17" s="186" t="n">
        <v>0.8</v>
      </c>
      <c r="K17" s="186" t="n">
        <v>1.6</v>
      </c>
      <c r="L17" s="186" t="n">
        <v>1.2</v>
      </c>
      <c r="M17" s="186" t="n">
        <v>1.8</v>
      </c>
      <c r="N17" s="186" t="n">
        <v>2</v>
      </c>
      <c r="O17" s="186" t="n">
        <v>2.1</v>
      </c>
      <c r="P17" s="186" t="n">
        <v>2.3</v>
      </c>
      <c r="Q17" s="186" t="n">
        <v>2.3</v>
      </c>
      <c r="R17" s="186" t="n">
        <v>1.9</v>
      </c>
      <c r="S17" s="186" t="n">
        <v>1.9</v>
      </c>
      <c r="T17" s="186" t="n">
        <v>2.4</v>
      </c>
      <c r="U17" s="186" t="n">
        <v>2.9</v>
      </c>
      <c r="V17" s="186" t="n">
        <v>3.2</v>
      </c>
      <c r="W17" s="186" t="n">
        <v>2.7</v>
      </c>
      <c r="X17" s="186" t="n">
        <v>3.5</v>
      </c>
      <c r="Y17" s="186" t="n">
        <v>2.7</v>
      </c>
      <c r="Z17" s="186" t="n">
        <v>2.5</v>
      </c>
      <c r="AA17" s="186" t="n">
        <v>2.3</v>
      </c>
      <c r="AB17" s="186" t="n">
        <v>1.6</v>
      </c>
      <c r="AC17" s="186" t="n">
        <v>1.2</v>
      </c>
      <c r="AD17" s="186" t="n">
        <v>1.4</v>
      </c>
      <c r="AE17" s="186" t="n">
        <v>1.2</v>
      </c>
      <c r="AF17" s="186" t="n">
        <v>2.2</v>
      </c>
      <c r="AG17" s="186" t="n">
        <v>2.7</v>
      </c>
      <c r="AH17" s="186" t="n">
        <v>2.8</v>
      </c>
      <c r="AI17" s="186" t="n">
        <v>3.1</v>
      </c>
      <c r="AJ17" s="186" t="n">
        <v>2.2</v>
      </c>
      <c r="AK17" s="186" t="n">
        <v>2.2</v>
      </c>
      <c r="AL17" s="186" t="n">
        <v>2.1</v>
      </c>
      <c r="AM17" s="186" t="n">
        <v>2.3</v>
      </c>
      <c r="AN17" s="186" t="n">
        <v>1.7</v>
      </c>
      <c r="AO17" s="186" t="n">
        <v>1.9</v>
      </c>
      <c r="AP17" s="186" t="n">
        <v>1.6</v>
      </c>
      <c r="AQ17" s="186" t="n">
        <v>1.4</v>
      </c>
      <c r="AR17" s="186" t="n">
        <v>1.4</v>
      </c>
      <c r="AS17" s="186" t="n">
        <v>1.3</v>
      </c>
      <c r="AT17" s="186" t="n">
        <v>1</v>
      </c>
      <c r="AU17" s="186" t="n">
        <v>1.1</v>
      </c>
      <c r="AV17" s="186" t="n">
        <v>1.9</v>
      </c>
      <c r="AW17" s="186" t="n">
        <v>1.9</v>
      </c>
      <c r="AX17" s="186" t="n">
        <v>2.3</v>
      </c>
      <c r="AY17" s="186" t="n">
        <v>3.4</v>
      </c>
      <c r="AZ17" s="186" t="n">
        <v>2.9</v>
      </c>
      <c r="BA17" s="186" t="n">
        <v>3.5</v>
      </c>
      <c r="BB17" s="186" t="n">
        <v>3.8</v>
      </c>
      <c r="BC17" s="186" t="n">
        <v>3.2</v>
      </c>
      <c r="BD17" s="98" t="n">
        <v>2.7</v>
      </c>
      <c r="BE17" s="98" t="n">
        <v>1.7</v>
      </c>
      <c r="BF17" s="98" t="n">
        <v>-2.2</v>
      </c>
      <c r="BG17" s="98" t="n">
        <v>-4.3</v>
      </c>
      <c r="BH17" s="98" t="n">
        <v>-2.7</v>
      </c>
      <c r="BI17" s="98" t="n">
        <v>-1.6</v>
      </c>
      <c r="BJ17" s="140" t="n">
        <v>2.7</v>
      </c>
      <c r="BK17" s="140" t="n">
        <v>6.3</v>
      </c>
      <c r="BL17" s="140" t="n">
        <v>5.3</v>
      </c>
      <c r="BM17" s="140" t="n">
        <v>5.4</v>
      </c>
      <c r="BN17" s="140" t="n">
        <v>4.8</v>
      </c>
      <c r="BO17" s="140" t="n">
        <v>4.4</v>
      </c>
      <c r="BP17" s="140" t="n">
        <v>3.7</v>
      </c>
      <c r="BQ17" s="140" t="n">
        <v>3.1</v>
      </c>
      <c r="BR17" s="113" t="n">
        <v>3.1</v>
      </c>
      <c r="BS17" s="113" t="n">
        <v>2.8</v>
      </c>
      <c r="BT17" s="113" t="n">
        <v>3.3</v>
      </c>
      <c r="BU17" s="101" t="n">
        <v>3.2</v>
      </c>
    </row>
    <row r="18" customFormat="false" ht="12.75" hidden="false" customHeight="false" outlineLevel="0" collapsed="false">
      <c r="A18" s="86" t="s">
        <v>138</v>
      </c>
      <c r="B18" s="163" t="s">
        <v>81</v>
      </c>
      <c r="C18" s="163" t="s">
        <v>81</v>
      </c>
      <c r="D18" s="163" t="s">
        <v>81</v>
      </c>
      <c r="E18" s="163" t="s">
        <v>81</v>
      </c>
      <c r="F18" s="163" t="s">
        <v>81</v>
      </c>
      <c r="G18" s="163" t="s">
        <v>81</v>
      </c>
      <c r="H18" s="163" t="s">
        <v>81</v>
      </c>
      <c r="I18" s="186" t="n">
        <v>1.1</v>
      </c>
      <c r="J18" s="186" t="n">
        <v>2.2</v>
      </c>
      <c r="K18" s="186" t="n">
        <v>1.2</v>
      </c>
      <c r="L18" s="186" t="n">
        <v>1.3</v>
      </c>
      <c r="M18" s="186" t="n">
        <v>1.7</v>
      </c>
      <c r="N18" s="186" t="n">
        <v>1.4</v>
      </c>
      <c r="O18" s="186" t="n">
        <v>2</v>
      </c>
      <c r="P18" s="186" t="n">
        <v>1.7</v>
      </c>
      <c r="Q18" s="186" t="n">
        <v>1.5</v>
      </c>
      <c r="R18" s="186" t="n">
        <v>2.3</v>
      </c>
      <c r="S18" s="186" t="n">
        <v>1.7</v>
      </c>
      <c r="T18" s="186" t="n">
        <v>2.7</v>
      </c>
      <c r="U18" s="186" t="n">
        <v>3.7</v>
      </c>
      <c r="V18" s="186" t="n">
        <v>2.5</v>
      </c>
      <c r="W18" s="186" t="n">
        <v>3.7</v>
      </c>
      <c r="X18" s="186" t="n">
        <v>3.3</v>
      </c>
      <c r="Y18" s="186" t="n">
        <v>1.8</v>
      </c>
      <c r="Z18" s="186" t="n">
        <v>1.4</v>
      </c>
      <c r="AA18" s="186" t="n">
        <v>1.9</v>
      </c>
      <c r="AB18" s="186" t="n">
        <v>1.2</v>
      </c>
      <c r="AC18" s="186" t="n">
        <v>1.4</v>
      </c>
      <c r="AD18" s="186" t="n">
        <v>2.8</v>
      </c>
      <c r="AE18" s="186" t="n">
        <v>1.9</v>
      </c>
      <c r="AF18" s="186" t="n">
        <v>2.2</v>
      </c>
      <c r="AG18" s="186" t="n">
        <v>2.6</v>
      </c>
      <c r="AH18" s="186" t="n">
        <v>2.5</v>
      </c>
      <c r="AI18" s="186" t="n">
        <v>2.9</v>
      </c>
      <c r="AJ18" s="186" t="n">
        <v>3.4</v>
      </c>
      <c r="AK18" s="186" t="n">
        <v>2.3</v>
      </c>
      <c r="AL18" s="186" t="n">
        <v>2.4</v>
      </c>
      <c r="AM18" s="186" t="n">
        <v>1.4</v>
      </c>
      <c r="AN18" s="186" t="n">
        <v>1</v>
      </c>
      <c r="AO18" s="186" t="n">
        <v>1.6</v>
      </c>
      <c r="AP18" s="186" t="n">
        <v>1.4</v>
      </c>
      <c r="AQ18" s="186" t="n">
        <v>0.9</v>
      </c>
      <c r="AR18" s="186" t="n">
        <v>1.7</v>
      </c>
      <c r="AS18" s="186" t="n">
        <v>1.6</v>
      </c>
      <c r="AT18" s="186" t="n">
        <v>0</v>
      </c>
      <c r="AU18" s="186" t="n">
        <v>2</v>
      </c>
      <c r="AV18" s="186" t="n">
        <v>1.7</v>
      </c>
      <c r="AW18" s="186" t="n">
        <v>1</v>
      </c>
      <c r="AX18" s="186" t="n">
        <v>2.2</v>
      </c>
      <c r="AY18" s="186" t="n">
        <v>1.9</v>
      </c>
      <c r="AZ18" s="186" t="n">
        <v>0.9</v>
      </c>
      <c r="BA18" s="186" t="n">
        <v>1.8</v>
      </c>
      <c r="BB18" s="186" t="n">
        <v>3.5</v>
      </c>
      <c r="BC18" s="186" t="n">
        <v>2.8</v>
      </c>
      <c r="BD18" s="98" t="n">
        <v>4.2</v>
      </c>
      <c r="BE18" s="98" t="n">
        <v>4.1</v>
      </c>
      <c r="BF18" s="98" t="n">
        <v>2.4</v>
      </c>
      <c r="BG18" s="98" t="n">
        <v>2.8</v>
      </c>
      <c r="BH18" s="98" t="n">
        <v>1.7</v>
      </c>
      <c r="BI18" s="98" t="n">
        <v>1.6</v>
      </c>
      <c r="BJ18" s="140" t="n">
        <v>1.3</v>
      </c>
      <c r="BK18" s="140" t="n">
        <v>1.5</v>
      </c>
      <c r="BL18" s="140" t="n">
        <v>1.9</v>
      </c>
      <c r="BM18" s="140" t="n">
        <v>1.8</v>
      </c>
      <c r="BN18" s="140" t="n">
        <v>1.8</v>
      </c>
      <c r="BO18" s="140" t="n">
        <v>2.2</v>
      </c>
      <c r="BP18" s="140" t="n">
        <v>2.4</v>
      </c>
      <c r="BQ18" s="140" t="n">
        <v>2.5</v>
      </c>
      <c r="BR18" s="113" t="n">
        <v>3.6</v>
      </c>
      <c r="BS18" s="113" t="n">
        <v>2.9</v>
      </c>
      <c r="BT18" s="113" t="n">
        <v>2.6</v>
      </c>
      <c r="BU18" s="101" t="n">
        <v>3.1</v>
      </c>
    </row>
    <row r="19" customFormat="false" ht="12.75" hidden="false" customHeight="false" outlineLevel="0" collapsed="false">
      <c r="A19" s="86" t="s">
        <v>139</v>
      </c>
      <c r="B19" s="163" t="s">
        <v>81</v>
      </c>
      <c r="C19" s="163" t="s">
        <v>81</v>
      </c>
      <c r="D19" s="163" t="s">
        <v>81</v>
      </c>
      <c r="E19" s="163" t="s">
        <v>81</v>
      </c>
      <c r="F19" s="163" t="s">
        <v>81</v>
      </c>
      <c r="G19" s="163" t="s">
        <v>81</v>
      </c>
      <c r="H19" s="163" t="s">
        <v>81</v>
      </c>
      <c r="I19" s="186" t="n">
        <v>1</v>
      </c>
      <c r="J19" s="186" t="n">
        <v>2.1</v>
      </c>
      <c r="K19" s="186" t="n">
        <v>1.2</v>
      </c>
      <c r="L19" s="186" t="n">
        <v>1.3</v>
      </c>
      <c r="M19" s="186" t="n">
        <v>1.7</v>
      </c>
      <c r="N19" s="186" t="n">
        <v>1.4</v>
      </c>
      <c r="O19" s="186" t="n">
        <v>2.1</v>
      </c>
      <c r="P19" s="186" t="n">
        <v>1.8</v>
      </c>
      <c r="Q19" s="186" t="n">
        <v>1.7</v>
      </c>
      <c r="R19" s="186" t="n">
        <v>2.3</v>
      </c>
      <c r="S19" s="186" t="n">
        <v>1.6</v>
      </c>
      <c r="T19" s="186" t="n">
        <v>2.7</v>
      </c>
      <c r="U19" s="186" t="n">
        <v>3.6</v>
      </c>
      <c r="V19" s="186" t="n">
        <v>2.5</v>
      </c>
      <c r="W19" s="186" t="n">
        <v>3.5</v>
      </c>
      <c r="X19" s="186" t="n">
        <v>3.2</v>
      </c>
      <c r="Y19" s="186" t="n">
        <v>1.8</v>
      </c>
      <c r="Z19" s="186" t="n">
        <v>1.5</v>
      </c>
      <c r="AA19" s="186" t="n">
        <v>2</v>
      </c>
      <c r="AB19" s="186" t="n">
        <v>1.2</v>
      </c>
      <c r="AC19" s="186" t="n">
        <v>1.4</v>
      </c>
      <c r="AD19" s="186" t="n">
        <v>2.9</v>
      </c>
      <c r="AE19" s="186" t="n">
        <v>1.9</v>
      </c>
      <c r="AF19" s="186" t="n">
        <v>2.2</v>
      </c>
      <c r="AG19" s="186" t="n">
        <v>2.7</v>
      </c>
      <c r="AH19" s="186" t="n">
        <v>2.3</v>
      </c>
      <c r="AI19" s="186" t="n">
        <v>3</v>
      </c>
      <c r="AJ19" s="186" t="n">
        <v>3.2</v>
      </c>
      <c r="AK19" s="186" t="n">
        <v>2.3</v>
      </c>
      <c r="AL19" s="186" t="n">
        <v>2.4</v>
      </c>
      <c r="AM19" s="186" t="n">
        <v>1.3</v>
      </c>
      <c r="AN19" s="186" t="n">
        <v>1.1</v>
      </c>
      <c r="AO19" s="186" t="n">
        <v>1.6</v>
      </c>
      <c r="AP19" s="186" t="n">
        <v>1.3</v>
      </c>
      <c r="AQ19" s="186" t="n">
        <v>0.9</v>
      </c>
      <c r="AR19" s="186" t="n">
        <v>1.7</v>
      </c>
      <c r="AS19" s="186" t="n">
        <v>1.5</v>
      </c>
      <c r="AT19" s="186" t="n">
        <v>0</v>
      </c>
      <c r="AU19" s="186" t="n">
        <v>2</v>
      </c>
      <c r="AV19" s="186" t="n">
        <v>1.6</v>
      </c>
      <c r="AW19" s="186" t="n">
        <v>1</v>
      </c>
      <c r="AX19" s="186" t="n">
        <v>2.3</v>
      </c>
      <c r="AY19" s="186" t="n">
        <v>3</v>
      </c>
      <c r="AZ19" s="186" t="n">
        <v>0.6</v>
      </c>
      <c r="BA19" s="186" t="n">
        <v>0.1</v>
      </c>
      <c r="BB19" s="186" t="n">
        <v>1.5</v>
      </c>
      <c r="BC19" s="186" t="n">
        <v>1.3</v>
      </c>
      <c r="BD19" s="98" t="n">
        <v>3.1</v>
      </c>
      <c r="BE19" s="98" t="n">
        <v>2.2</v>
      </c>
      <c r="BF19" s="98" t="n">
        <v>2</v>
      </c>
      <c r="BG19" s="98" t="n">
        <v>2.5</v>
      </c>
      <c r="BH19" s="98" t="n">
        <v>2.4</v>
      </c>
      <c r="BI19" s="98" t="n">
        <v>3.5</v>
      </c>
      <c r="BJ19" s="140" t="n">
        <v>2.6</v>
      </c>
      <c r="BK19" s="140" t="n">
        <v>1.7</v>
      </c>
      <c r="BL19" s="140" t="n">
        <v>2.2</v>
      </c>
      <c r="BM19" s="140" t="n">
        <v>0.6</v>
      </c>
      <c r="BN19" s="140" t="n">
        <v>1.7</v>
      </c>
      <c r="BO19" s="140" t="n">
        <v>1.5</v>
      </c>
      <c r="BP19" s="140" t="n">
        <v>1.1</v>
      </c>
      <c r="BQ19" s="140" t="n">
        <v>2.2</v>
      </c>
      <c r="BR19" s="113" t="n">
        <v>2.9</v>
      </c>
      <c r="BS19" s="113" t="n">
        <v>4.6</v>
      </c>
      <c r="BT19" s="113" t="n">
        <v>3</v>
      </c>
      <c r="BU19" s="101" t="n">
        <v>5.3</v>
      </c>
    </row>
    <row r="20" customFormat="false" ht="12.75" hidden="false" customHeight="false" outlineLevel="0" collapsed="false">
      <c r="A20" s="86" t="s">
        <v>140</v>
      </c>
      <c r="B20" s="163" t="s">
        <v>81</v>
      </c>
      <c r="C20" s="163" t="s">
        <v>81</v>
      </c>
      <c r="D20" s="163" t="s">
        <v>81</v>
      </c>
      <c r="E20" s="163" t="s">
        <v>81</v>
      </c>
      <c r="F20" s="163" t="s">
        <v>81</v>
      </c>
      <c r="G20" s="163" t="s">
        <v>81</v>
      </c>
      <c r="H20" s="163" t="s">
        <v>81</v>
      </c>
      <c r="I20" s="186" t="n">
        <v>1.4</v>
      </c>
      <c r="J20" s="186" t="n">
        <v>2.2</v>
      </c>
      <c r="K20" s="186" t="n">
        <v>1</v>
      </c>
      <c r="L20" s="186" t="n">
        <v>-0.5</v>
      </c>
      <c r="M20" s="186" t="n">
        <v>1</v>
      </c>
      <c r="N20" s="186" t="n">
        <v>0.8</v>
      </c>
      <c r="O20" s="186" t="n">
        <v>0.5</v>
      </c>
      <c r="P20" s="186" t="n">
        <v>1</v>
      </c>
      <c r="Q20" s="186" t="n">
        <v>1.9</v>
      </c>
      <c r="R20" s="186" t="n">
        <v>3.3</v>
      </c>
      <c r="S20" s="186" t="n">
        <v>2.6</v>
      </c>
      <c r="T20" s="186" t="n">
        <v>4.9</v>
      </c>
      <c r="U20" s="186" t="n">
        <v>1.5</v>
      </c>
      <c r="V20" s="186" t="n">
        <v>2.5</v>
      </c>
      <c r="W20" s="186" t="n">
        <v>2.6</v>
      </c>
      <c r="X20" s="186" t="n">
        <v>2.2</v>
      </c>
      <c r="Y20" s="186" t="n">
        <v>5.9</v>
      </c>
      <c r="Z20" s="186" t="n">
        <v>4.5</v>
      </c>
      <c r="AA20" s="186" t="n">
        <v>4.5</v>
      </c>
      <c r="AB20" s="186" t="n">
        <v>1.8</v>
      </c>
      <c r="AC20" s="186" t="n">
        <v>-0.2</v>
      </c>
      <c r="AD20" s="186" t="n">
        <v>2.1</v>
      </c>
      <c r="AE20" s="186" t="n">
        <v>3.9</v>
      </c>
      <c r="AF20" s="186" t="n">
        <v>4.1</v>
      </c>
      <c r="AG20" s="186" t="n">
        <v>7.8</v>
      </c>
      <c r="AH20" s="186" t="n">
        <v>2.8</v>
      </c>
      <c r="AI20" s="186" t="n">
        <v>2.5</v>
      </c>
      <c r="AJ20" s="186" t="n">
        <v>2.7</v>
      </c>
      <c r="AK20" s="186" t="n">
        <v>1.5</v>
      </c>
      <c r="AL20" s="186" t="n">
        <v>2.7</v>
      </c>
      <c r="AM20" s="186" t="n">
        <v>3.1</v>
      </c>
      <c r="AN20" s="186" t="n">
        <v>2.7</v>
      </c>
      <c r="AO20" s="186" t="n">
        <v>1</v>
      </c>
      <c r="AP20" s="186" t="n">
        <v>0.7</v>
      </c>
      <c r="AQ20" s="186" t="n">
        <v>-0.9</v>
      </c>
      <c r="AR20" s="186" t="n">
        <v>0</v>
      </c>
      <c r="AS20" s="186" t="n">
        <v>-0.6</v>
      </c>
      <c r="AT20" s="186" t="n">
        <v>-0.6</v>
      </c>
      <c r="AU20" s="186" t="n">
        <v>1.7</v>
      </c>
      <c r="AV20" s="186" t="n">
        <v>1</v>
      </c>
      <c r="AW20" s="186" t="n">
        <v>1.1</v>
      </c>
      <c r="AX20" s="186" t="n">
        <v>1.9</v>
      </c>
      <c r="AY20" s="186" t="n">
        <v>0.1</v>
      </c>
      <c r="AZ20" s="186" t="n">
        <v>1.7</v>
      </c>
      <c r="BA20" s="186" t="n">
        <v>4.8</v>
      </c>
      <c r="BB20" s="186" t="n">
        <v>4</v>
      </c>
      <c r="BC20" s="186" t="n">
        <v>4.1</v>
      </c>
      <c r="BD20" s="98" t="n">
        <v>3.7</v>
      </c>
      <c r="BE20" s="98" t="n">
        <v>3.7</v>
      </c>
      <c r="BF20" s="98" t="n">
        <v>3.1</v>
      </c>
      <c r="BG20" s="98" t="n">
        <v>4.4</v>
      </c>
      <c r="BH20" s="98" t="n">
        <v>3.5</v>
      </c>
      <c r="BI20" s="98" t="n">
        <v>2.6</v>
      </c>
      <c r="BJ20" s="140" t="n">
        <v>2.9</v>
      </c>
      <c r="BK20" s="140" t="n">
        <v>1.7</v>
      </c>
      <c r="BL20" s="140" t="n">
        <v>2.3</v>
      </c>
      <c r="BM20" s="140" t="n">
        <v>1.6</v>
      </c>
      <c r="BN20" s="140" t="n">
        <v>1.5</v>
      </c>
      <c r="BO20" s="140" t="n">
        <v>3</v>
      </c>
      <c r="BP20" s="140" t="n">
        <v>3.9</v>
      </c>
      <c r="BQ20" s="140" t="n">
        <v>4.1</v>
      </c>
      <c r="BR20" s="113" t="n">
        <v>3.7</v>
      </c>
      <c r="BS20" s="113" t="n">
        <v>1.7</v>
      </c>
      <c r="BT20" s="113" t="n">
        <v>0.8</v>
      </c>
      <c r="BU20" s="101" t="n">
        <v>-0.9</v>
      </c>
    </row>
    <row r="21" customFormat="false" ht="12.75" hidden="false" customHeight="false" outlineLevel="0" collapsed="false">
      <c r="A21" s="86" t="s">
        <v>141</v>
      </c>
      <c r="B21" s="163" t="s">
        <v>81</v>
      </c>
      <c r="C21" s="163" t="s">
        <v>81</v>
      </c>
      <c r="D21" s="163" t="s">
        <v>81</v>
      </c>
      <c r="E21" s="163" t="s">
        <v>81</v>
      </c>
      <c r="F21" s="163" t="s">
        <v>81</v>
      </c>
      <c r="G21" s="163" t="s">
        <v>81</v>
      </c>
      <c r="H21" s="163" t="s">
        <v>81</v>
      </c>
      <c r="I21" s="186" t="n">
        <v>0.1</v>
      </c>
      <c r="J21" s="186" t="n">
        <v>1.3</v>
      </c>
      <c r="K21" s="186" t="n">
        <v>2</v>
      </c>
      <c r="L21" s="186" t="n">
        <v>2</v>
      </c>
      <c r="M21" s="186" t="n">
        <v>2.3</v>
      </c>
      <c r="N21" s="186" t="n">
        <v>2.1</v>
      </c>
      <c r="O21" s="186" t="n">
        <v>1.7</v>
      </c>
      <c r="P21" s="186" t="n">
        <v>1.6</v>
      </c>
      <c r="Q21" s="186" t="n">
        <v>1.8</v>
      </c>
      <c r="R21" s="186" t="n">
        <v>2.1</v>
      </c>
      <c r="S21" s="186" t="n">
        <v>1</v>
      </c>
      <c r="T21" s="186" t="n">
        <v>1.1</v>
      </c>
      <c r="U21" s="186" t="n">
        <v>2.8</v>
      </c>
      <c r="V21" s="186" t="n">
        <v>2.8</v>
      </c>
      <c r="W21" s="186" t="n">
        <v>4.2</v>
      </c>
      <c r="X21" s="186" t="n">
        <v>3.9</v>
      </c>
      <c r="Y21" s="186" t="n">
        <v>2.9</v>
      </c>
      <c r="Z21" s="186" t="n">
        <v>2.6</v>
      </c>
      <c r="AA21" s="186" t="n">
        <v>2.8</v>
      </c>
      <c r="AB21" s="186" t="n">
        <v>1.6</v>
      </c>
      <c r="AC21" s="186" t="n">
        <v>0.9</v>
      </c>
      <c r="AD21" s="186" t="n">
        <v>1.9</v>
      </c>
      <c r="AE21" s="186" t="n">
        <v>0.6</v>
      </c>
      <c r="AF21" s="186" t="n">
        <v>1.4</v>
      </c>
      <c r="AG21" s="186" t="n">
        <v>2.9</v>
      </c>
      <c r="AH21" s="186" t="n">
        <v>2.5</v>
      </c>
      <c r="AI21" s="186" t="n">
        <v>3</v>
      </c>
      <c r="AJ21" s="186" t="n">
        <v>3.1</v>
      </c>
      <c r="AK21" s="186" t="n">
        <v>0.8</v>
      </c>
      <c r="AL21" s="186" t="n">
        <v>1.2</v>
      </c>
      <c r="AM21" s="186" t="n">
        <v>1.3</v>
      </c>
      <c r="AN21" s="186" t="n">
        <v>1.9</v>
      </c>
      <c r="AO21" s="186" t="n">
        <v>2.1</v>
      </c>
      <c r="AP21" s="186" t="n">
        <v>0.8</v>
      </c>
      <c r="AQ21" s="186" t="n">
        <v>0.6</v>
      </c>
      <c r="AR21" s="186" t="n">
        <v>0.2</v>
      </c>
      <c r="AS21" s="186" t="n">
        <v>0.7</v>
      </c>
      <c r="AT21" s="186" t="n">
        <v>1.4</v>
      </c>
      <c r="AU21" s="186" t="n">
        <v>1.1</v>
      </c>
      <c r="AV21" s="186" t="n">
        <v>2.2</v>
      </c>
      <c r="AW21" s="186" t="n">
        <v>1.7</v>
      </c>
      <c r="AX21" s="186" t="n">
        <v>1.8</v>
      </c>
      <c r="AY21" s="186" t="n">
        <v>3.1</v>
      </c>
      <c r="AZ21" s="186" t="n">
        <v>1.9</v>
      </c>
      <c r="BA21" s="186" t="n">
        <v>2.4</v>
      </c>
      <c r="BB21" s="186" t="n">
        <v>2</v>
      </c>
      <c r="BC21" s="186" t="n">
        <v>1.3</v>
      </c>
      <c r="BD21" s="98" t="n">
        <v>1.2</v>
      </c>
      <c r="BE21" s="98" t="n">
        <v>0.7</v>
      </c>
      <c r="BF21" s="98" t="n">
        <v>-3.2</v>
      </c>
      <c r="BG21" s="98" t="n">
        <v>-2.9</v>
      </c>
      <c r="BH21" s="98" t="n">
        <v>-2.4</v>
      </c>
      <c r="BI21" s="98" t="n">
        <v>-0.8</v>
      </c>
      <c r="BJ21" s="140" t="n">
        <v>3.4</v>
      </c>
      <c r="BK21" s="140" t="n">
        <v>4.9</v>
      </c>
      <c r="BL21" s="140" t="n">
        <v>4.4</v>
      </c>
      <c r="BM21" s="140" t="n">
        <v>3.2</v>
      </c>
      <c r="BN21" s="140" t="n">
        <v>3.5</v>
      </c>
      <c r="BO21" s="140" t="n">
        <v>3.2</v>
      </c>
      <c r="BP21" s="140" t="n">
        <v>3.5</v>
      </c>
      <c r="BQ21" s="140" t="n">
        <v>3.8</v>
      </c>
      <c r="BR21" s="113" t="n">
        <v>3.5</v>
      </c>
      <c r="BS21" s="113" t="n">
        <v>1.4</v>
      </c>
      <c r="BT21" s="113" t="n">
        <v>2.2</v>
      </c>
      <c r="BU21" s="101" t="n">
        <v>2.5</v>
      </c>
    </row>
    <row r="22" customFormat="false" ht="12.75" hidden="false" customHeight="false" outlineLevel="0" collapsed="false">
      <c r="A22" s="86" t="s">
        <v>142</v>
      </c>
      <c r="B22" s="163" t="s">
        <v>81</v>
      </c>
      <c r="C22" s="163" t="s">
        <v>81</v>
      </c>
      <c r="D22" s="163" t="s">
        <v>81</v>
      </c>
      <c r="E22" s="163" t="s">
        <v>81</v>
      </c>
      <c r="F22" s="163" t="s">
        <v>81</v>
      </c>
      <c r="G22" s="163" t="s">
        <v>81</v>
      </c>
      <c r="H22" s="163" t="s">
        <v>81</v>
      </c>
      <c r="I22" s="186" t="n">
        <v>2.3</v>
      </c>
      <c r="J22" s="186" t="n">
        <v>1.6</v>
      </c>
      <c r="K22" s="186" t="n">
        <v>2.6</v>
      </c>
      <c r="L22" s="186" t="n">
        <v>1.5</v>
      </c>
      <c r="M22" s="186" t="n">
        <v>0.8</v>
      </c>
      <c r="N22" s="186" t="n">
        <v>1.6</v>
      </c>
      <c r="O22" s="186" t="n">
        <v>2.2</v>
      </c>
      <c r="P22" s="186" t="n">
        <v>2.6</v>
      </c>
      <c r="Q22" s="186" t="n">
        <v>3.3</v>
      </c>
      <c r="R22" s="186" t="n">
        <v>2.8</v>
      </c>
      <c r="S22" s="186" t="n">
        <v>1.3</v>
      </c>
      <c r="T22" s="186" t="n">
        <v>1.6</v>
      </c>
      <c r="U22" s="186" t="n">
        <v>2.4</v>
      </c>
      <c r="V22" s="186" t="n">
        <v>2.4</v>
      </c>
      <c r="W22" s="186" t="n">
        <v>4.4</v>
      </c>
      <c r="X22" s="186" t="n">
        <v>3.5</v>
      </c>
      <c r="Y22" s="186" t="n">
        <v>3.6</v>
      </c>
      <c r="Z22" s="186" t="n">
        <v>2.8</v>
      </c>
      <c r="AA22" s="186" t="n">
        <v>2.4</v>
      </c>
      <c r="AB22" s="186" t="n">
        <v>1.8</v>
      </c>
      <c r="AC22" s="186" t="n">
        <v>1.7</v>
      </c>
      <c r="AD22" s="186" t="n">
        <v>2.9</v>
      </c>
      <c r="AE22" s="186" t="n">
        <v>1.7</v>
      </c>
      <c r="AF22" s="186" t="n">
        <v>1.8</v>
      </c>
      <c r="AG22" s="186" t="n">
        <v>2.7</v>
      </c>
      <c r="AH22" s="186" t="n">
        <v>1.7</v>
      </c>
      <c r="AI22" s="186" t="n">
        <v>2.6</v>
      </c>
      <c r="AJ22" s="186" t="n">
        <v>3.3</v>
      </c>
      <c r="AK22" s="186" t="n">
        <v>0.9</v>
      </c>
      <c r="AL22" s="186" t="n">
        <v>1.8</v>
      </c>
      <c r="AM22" s="186" t="n">
        <v>1.6</v>
      </c>
      <c r="AN22" s="186" t="n">
        <v>0.9</v>
      </c>
      <c r="AO22" s="186" t="n">
        <v>1.6</v>
      </c>
      <c r="AP22" s="186" t="n">
        <v>0.3</v>
      </c>
      <c r="AQ22" s="186" t="n">
        <v>0.8</v>
      </c>
      <c r="AR22" s="186" t="n">
        <v>1.1</v>
      </c>
      <c r="AS22" s="186" t="n">
        <v>0.8</v>
      </c>
      <c r="AT22" s="186" t="n">
        <v>1.1</v>
      </c>
      <c r="AU22" s="186" t="n">
        <v>0.9</v>
      </c>
      <c r="AV22" s="186" t="n">
        <v>1</v>
      </c>
      <c r="AW22" s="186" t="n">
        <v>0.8</v>
      </c>
      <c r="AX22" s="186" t="n">
        <v>1.1</v>
      </c>
      <c r="AY22" s="186" t="n">
        <v>1.8</v>
      </c>
      <c r="AZ22" s="186" t="n">
        <v>1.9</v>
      </c>
      <c r="BA22" s="186" t="n">
        <v>3.3</v>
      </c>
      <c r="BB22" s="186" t="n">
        <v>2.6</v>
      </c>
      <c r="BC22" s="186" t="n">
        <v>2.8</v>
      </c>
      <c r="BD22" s="98" t="n">
        <v>3.7</v>
      </c>
      <c r="BE22" s="98" t="n">
        <v>3.2</v>
      </c>
      <c r="BF22" s="98" t="n">
        <v>3.2</v>
      </c>
      <c r="BG22" s="98" t="n">
        <v>2.4</v>
      </c>
      <c r="BH22" s="98" t="n">
        <v>-0.2</v>
      </c>
      <c r="BI22" s="98" t="n">
        <v>0.3</v>
      </c>
      <c r="BJ22" s="140" t="n">
        <v>1.3</v>
      </c>
      <c r="BK22" s="140" t="n">
        <v>2.6</v>
      </c>
      <c r="BL22" s="140" t="n">
        <v>4.3</v>
      </c>
      <c r="BM22" s="140" t="n">
        <v>4.3</v>
      </c>
      <c r="BN22" s="140" t="n">
        <v>2.9</v>
      </c>
      <c r="BO22" s="140" t="n">
        <v>2.2</v>
      </c>
      <c r="BP22" s="140" t="n">
        <v>1.4</v>
      </c>
      <c r="BQ22" s="140" t="n">
        <v>1.7</v>
      </c>
      <c r="BR22" s="113" t="n">
        <v>2.4</v>
      </c>
      <c r="BS22" s="113" t="n">
        <v>1.8</v>
      </c>
      <c r="BT22" s="113" t="n">
        <v>0.8</v>
      </c>
      <c r="BU22" s="101" t="n">
        <v>0.4</v>
      </c>
    </row>
    <row r="23" customFormat="false" ht="12.75" hidden="false" customHeight="false" outlineLevel="0" collapsed="false">
      <c r="A23" s="86" t="s">
        <v>143</v>
      </c>
      <c r="B23" s="163" t="s">
        <v>81</v>
      </c>
      <c r="C23" s="163" t="s">
        <v>81</v>
      </c>
      <c r="D23" s="163" t="s">
        <v>81</v>
      </c>
      <c r="E23" s="163" t="s">
        <v>81</v>
      </c>
      <c r="F23" s="163" t="s">
        <v>81</v>
      </c>
      <c r="G23" s="163" t="s">
        <v>81</v>
      </c>
      <c r="H23" s="163" t="s">
        <v>81</v>
      </c>
      <c r="I23" s="186" t="n">
        <v>0.9</v>
      </c>
      <c r="J23" s="186" t="n">
        <v>1.7</v>
      </c>
      <c r="K23" s="186" t="n">
        <v>3.4</v>
      </c>
      <c r="L23" s="186" t="n">
        <v>2.3</v>
      </c>
      <c r="M23" s="186" t="n">
        <v>2.6</v>
      </c>
      <c r="N23" s="186" t="n">
        <v>3.2</v>
      </c>
      <c r="O23" s="186" t="n">
        <v>1.8</v>
      </c>
      <c r="P23" s="186" t="n">
        <v>2.1</v>
      </c>
      <c r="Q23" s="186" t="n">
        <v>4.6</v>
      </c>
      <c r="R23" s="186" t="n">
        <v>3.1</v>
      </c>
      <c r="S23" s="186" t="n">
        <v>4</v>
      </c>
      <c r="T23" s="186" t="n">
        <v>2.2</v>
      </c>
      <c r="U23" s="186" t="n">
        <v>1.7</v>
      </c>
      <c r="V23" s="186" t="n">
        <v>2.9</v>
      </c>
      <c r="W23" s="186" t="n">
        <v>3.2</v>
      </c>
      <c r="X23" s="186" t="n">
        <v>3.9</v>
      </c>
      <c r="Y23" s="186" t="n">
        <v>3</v>
      </c>
      <c r="Z23" s="186" t="n">
        <v>2</v>
      </c>
      <c r="AA23" s="186" t="n">
        <v>3.2</v>
      </c>
      <c r="AB23" s="186" t="n">
        <v>2.2</v>
      </c>
      <c r="AC23" s="186" t="n">
        <v>2.2</v>
      </c>
      <c r="AD23" s="186" t="n">
        <v>2.6</v>
      </c>
      <c r="AE23" s="186" t="n">
        <v>1.8</v>
      </c>
      <c r="AF23" s="186" t="n">
        <v>2.3</v>
      </c>
      <c r="AG23" s="186" t="n">
        <v>2</v>
      </c>
      <c r="AH23" s="186" t="n">
        <v>3.4</v>
      </c>
      <c r="AI23" s="186" t="n">
        <v>1.3</v>
      </c>
      <c r="AJ23" s="186" t="n">
        <v>1.8</v>
      </c>
      <c r="AK23" s="186" t="n">
        <v>2</v>
      </c>
      <c r="AL23" s="186" t="n">
        <v>0.3</v>
      </c>
      <c r="AM23" s="186" t="n">
        <v>2</v>
      </c>
      <c r="AN23" s="186" t="n">
        <v>0.9</v>
      </c>
      <c r="AO23" s="186" t="n">
        <v>0</v>
      </c>
      <c r="AP23" s="186" t="n">
        <v>0.1</v>
      </c>
      <c r="AQ23" s="186" t="n">
        <v>0.6</v>
      </c>
      <c r="AR23" s="186" t="n">
        <v>1.4</v>
      </c>
      <c r="AS23" s="186" t="n">
        <v>2.5</v>
      </c>
      <c r="AT23" s="186" t="n">
        <v>2.2</v>
      </c>
      <c r="AU23" s="186" t="n">
        <v>1.8</v>
      </c>
      <c r="AV23" s="186" t="n">
        <v>1.7</v>
      </c>
      <c r="AW23" s="186" t="n">
        <v>2.1</v>
      </c>
      <c r="AX23" s="186" t="n">
        <v>2.6</v>
      </c>
      <c r="AY23" s="186" t="n">
        <v>0.1</v>
      </c>
      <c r="AZ23" s="186" t="n">
        <v>-0.7</v>
      </c>
      <c r="BA23" s="186" t="n">
        <v>-0.6</v>
      </c>
      <c r="BB23" s="186" t="n">
        <v>-2.6</v>
      </c>
      <c r="BC23" s="186" t="n">
        <v>1</v>
      </c>
      <c r="BD23" s="98" t="n">
        <v>-1.5</v>
      </c>
      <c r="BE23" s="98" t="n">
        <v>-1.9</v>
      </c>
      <c r="BF23" s="98" t="n">
        <v>-3.8</v>
      </c>
      <c r="BG23" s="98" t="n">
        <v>-5</v>
      </c>
      <c r="BH23" s="98" t="n">
        <v>-2.6</v>
      </c>
      <c r="BI23" s="98" t="n">
        <v>-0.4</v>
      </c>
      <c r="BJ23" s="140" t="n">
        <v>2.6</v>
      </c>
      <c r="BK23" s="140" t="n">
        <v>3.6</v>
      </c>
      <c r="BL23" s="140" t="n">
        <v>3.7</v>
      </c>
      <c r="BM23" s="140" t="n">
        <v>2.8</v>
      </c>
      <c r="BN23" s="140" t="n">
        <v>2.4</v>
      </c>
      <c r="BO23" s="140" t="n">
        <v>1</v>
      </c>
      <c r="BP23" s="140" t="n">
        <v>0.2</v>
      </c>
      <c r="BQ23" s="140" t="n">
        <v>-0.7</v>
      </c>
      <c r="BR23" s="113" t="s">
        <v>324</v>
      </c>
      <c r="BS23" s="113" t="s">
        <v>404</v>
      </c>
      <c r="BT23" s="113" t="s">
        <v>341</v>
      </c>
      <c r="BU23" s="101" t="n">
        <v>-0.2</v>
      </c>
    </row>
    <row r="24" customFormat="false" ht="12.75" hidden="false" customHeight="false" outlineLevel="0" collapsed="false">
      <c r="A24" s="86" t="s">
        <v>933</v>
      </c>
      <c r="B24" s="163" t="s">
        <v>81</v>
      </c>
      <c r="C24" s="163" t="s">
        <v>81</v>
      </c>
      <c r="D24" s="163" t="s">
        <v>81</v>
      </c>
      <c r="E24" s="163" t="s">
        <v>81</v>
      </c>
      <c r="F24" s="163" t="s">
        <v>81</v>
      </c>
      <c r="G24" s="163" t="s">
        <v>81</v>
      </c>
      <c r="H24" s="163" t="s">
        <v>81</v>
      </c>
      <c r="I24" s="186" t="n">
        <v>1.8</v>
      </c>
      <c r="J24" s="186" t="n">
        <v>1.7</v>
      </c>
      <c r="K24" s="186" t="n">
        <v>2.7</v>
      </c>
      <c r="L24" s="186" t="n">
        <v>0.9</v>
      </c>
      <c r="M24" s="186" t="n">
        <v>0.6</v>
      </c>
      <c r="N24" s="186" t="n">
        <v>1.9</v>
      </c>
      <c r="O24" s="186" t="n">
        <v>1.4</v>
      </c>
      <c r="P24" s="186" t="n">
        <v>1.5</v>
      </c>
      <c r="Q24" s="186" t="n">
        <v>1.3</v>
      </c>
      <c r="R24" s="186" t="n">
        <v>1.7</v>
      </c>
      <c r="S24" s="186" t="n">
        <v>0.4</v>
      </c>
      <c r="T24" s="186" t="n">
        <v>2.2</v>
      </c>
      <c r="U24" s="186" t="n">
        <v>3.4</v>
      </c>
      <c r="V24" s="186" t="n">
        <v>2.4</v>
      </c>
      <c r="W24" s="186" t="n">
        <v>4.2</v>
      </c>
      <c r="X24" s="186" t="n">
        <v>3.3</v>
      </c>
      <c r="Y24" s="186" t="n">
        <v>1.4</v>
      </c>
      <c r="Z24" s="186" t="n">
        <v>0.8</v>
      </c>
      <c r="AA24" s="186" t="n">
        <v>0.5</v>
      </c>
      <c r="AB24" s="186" t="n">
        <v>0.5</v>
      </c>
      <c r="AC24" s="186" t="n">
        <v>0.3</v>
      </c>
      <c r="AD24" s="186" t="n">
        <v>2.7</v>
      </c>
      <c r="AE24" s="186" t="n">
        <v>2.3</v>
      </c>
      <c r="AF24" s="186" t="n">
        <v>1.4</v>
      </c>
      <c r="AG24" s="186" t="n">
        <v>2.1</v>
      </c>
      <c r="AH24" s="186" t="n">
        <v>1.1</v>
      </c>
      <c r="AI24" s="186" t="n">
        <v>0.7</v>
      </c>
      <c r="AJ24" s="186" t="n">
        <v>1.7</v>
      </c>
      <c r="AK24" s="186" t="n">
        <v>1.6</v>
      </c>
      <c r="AL24" s="186" t="n">
        <v>2.3</v>
      </c>
      <c r="AM24" s="186" t="n">
        <v>2.7</v>
      </c>
      <c r="AN24" s="186" t="n">
        <v>1.7</v>
      </c>
      <c r="AO24" s="186" t="n">
        <v>2.1</v>
      </c>
      <c r="AP24" s="186" t="n">
        <v>0.8</v>
      </c>
      <c r="AQ24" s="186" t="n">
        <v>0.7</v>
      </c>
      <c r="AR24" s="186" t="n">
        <v>0.8</v>
      </c>
      <c r="AS24" s="186" t="n">
        <v>0.8</v>
      </c>
      <c r="AT24" s="186" t="n">
        <v>0.4</v>
      </c>
      <c r="AU24" s="186" t="n">
        <v>1.4</v>
      </c>
      <c r="AV24" s="186" t="n">
        <v>2.1</v>
      </c>
      <c r="AW24" s="186" t="n">
        <v>1.6</v>
      </c>
      <c r="AX24" s="186" t="n">
        <v>2.3</v>
      </c>
      <c r="AY24" s="186" t="n">
        <v>2.7</v>
      </c>
      <c r="AZ24" s="186" t="n">
        <v>2</v>
      </c>
      <c r="BA24" s="186" t="n">
        <v>3.5</v>
      </c>
      <c r="BB24" s="186" t="n">
        <v>3.3</v>
      </c>
      <c r="BC24" s="186" t="n">
        <v>1.7</v>
      </c>
      <c r="BD24" s="98" t="n">
        <v>3</v>
      </c>
      <c r="BE24" s="98" t="n">
        <v>1.5</v>
      </c>
      <c r="BF24" s="98" t="n">
        <v>-2.5</v>
      </c>
      <c r="BG24" s="98" t="n">
        <v>-0.9</v>
      </c>
      <c r="BH24" s="98" t="n">
        <v>-1.1</v>
      </c>
      <c r="BI24" s="98" t="n">
        <v>0.1</v>
      </c>
      <c r="BJ24" s="140" t="n">
        <v>2.4</v>
      </c>
      <c r="BK24" s="140" t="n">
        <v>3.7</v>
      </c>
      <c r="BL24" s="140" t="n">
        <v>3.4</v>
      </c>
      <c r="BM24" s="140" t="n">
        <v>2.5</v>
      </c>
      <c r="BN24" s="140" t="n">
        <v>3.4</v>
      </c>
      <c r="BO24" s="140" t="n">
        <v>3</v>
      </c>
      <c r="BP24" s="140" t="n">
        <v>2.7</v>
      </c>
      <c r="BQ24" s="140" t="n">
        <v>2.6</v>
      </c>
      <c r="BR24" s="113" t="n">
        <v>4.4</v>
      </c>
      <c r="BS24" s="113" t="n">
        <v>2.6</v>
      </c>
      <c r="BT24" s="113" t="n">
        <v>2</v>
      </c>
      <c r="BU24" s="101" t="n">
        <v>2.8</v>
      </c>
    </row>
    <row r="25" customFormat="false" ht="12.75" hidden="false" customHeight="false" outlineLevel="0" collapsed="false">
      <c r="A25" s="86" t="s">
        <v>145</v>
      </c>
      <c r="B25" s="163" t="s">
        <v>81</v>
      </c>
      <c r="C25" s="163" t="s">
        <v>81</v>
      </c>
      <c r="D25" s="163" t="s">
        <v>81</v>
      </c>
      <c r="E25" s="163" t="s">
        <v>81</v>
      </c>
      <c r="F25" s="163" t="s">
        <v>81</v>
      </c>
      <c r="G25" s="163" t="s">
        <v>81</v>
      </c>
      <c r="H25" s="163" t="s">
        <v>81</v>
      </c>
      <c r="I25" s="186" t="n">
        <v>0.5</v>
      </c>
      <c r="J25" s="186" t="n">
        <v>1.6</v>
      </c>
      <c r="K25" s="186" t="n">
        <v>2.8</v>
      </c>
      <c r="L25" s="186" t="n">
        <v>0.7</v>
      </c>
      <c r="M25" s="186" t="n">
        <v>0.8</v>
      </c>
      <c r="N25" s="186" t="n">
        <v>2.4</v>
      </c>
      <c r="O25" s="186" t="n">
        <v>1.3</v>
      </c>
      <c r="P25" s="186" t="n">
        <v>1.9</v>
      </c>
      <c r="Q25" s="186" t="n">
        <v>2.5</v>
      </c>
      <c r="R25" s="186" t="n">
        <v>1.6</v>
      </c>
      <c r="S25" s="186" t="n">
        <v>1.7</v>
      </c>
      <c r="T25" s="186" t="n">
        <v>3.4</v>
      </c>
      <c r="U25" s="186" t="n">
        <v>3.9</v>
      </c>
      <c r="V25" s="186" t="n">
        <v>3.8</v>
      </c>
      <c r="W25" s="186" t="n">
        <v>4.7</v>
      </c>
      <c r="X25" s="186" t="n">
        <v>4.9</v>
      </c>
      <c r="Y25" s="186" t="n">
        <v>2.6</v>
      </c>
      <c r="Z25" s="186" t="n">
        <v>1.4</v>
      </c>
      <c r="AA25" s="186" t="n">
        <v>1.1</v>
      </c>
      <c r="AB25" s="186" t="n">
        <v>0.1</v>
      </c>
      <c r="AC25" s="186" t="n">
        <v>0.7</v>
      </c>
      <c r="AD25" s="186" t="n">
        <v>0.7</v>
      </c>
      <c r="AE25" s="186" t="n">
        <v>1.2</v>
      </c>
      <c r="AF25" s="186" t="n">
        <v>1.6</v>
      </c>
      <c r="AG25" s="186" t="n">
        <v>3.1</v>
      </c>
      <c r="AH25" s="186" t="n">
        <v>3.6</v>
      </c>
      <c r="AI25" s="186" t="n">
        <v>2.6</v>
      </c>
      <c r="AJ25" s="186" t="n">
        <v>2.7</v>
      </c>
      <c r="AK25" s="186" t="n">
        <v>1.6</v>
      </c>
      <c r="AL25" s="186" t="n">
        <v>1.9</v>
      </c>
      <c r="AM25" s="186" t="n">
        <v>1.6</v>
      </c>
      <c r="AN25" s="186" t="n">
        <v>1.4</v>
      </c>
      <c r="AO25" s="186" t="n">
        <v>2.1</v>
      </c>
      <c r="AP25" s="186" t="n">
        <v>2.1</v>
      </c>
      <c r="AQ25" s="186" t="n">
        <v>1.1</v>
      </c>
      <c r="AR25" s="186" t="n">
        <v>0.2</v>
      </c>
      <c r="AS25" s="186" t="n">
        <v>0.7</v>
      </c>
      <c r="AT25" s="186" t="n">
        <v>-0.2</v>
      </c>
      <c r="AU25" s="186" t="n">
        <v>2.1</v>
      </c>
      <c r="AV25" s="186" t="n">
        <v>3.2</v>
      </c>
      <c r="AW25" s="186" t="n">
        <v>1.9</v>
      </c>
      <c r="AX25" s="186" t="n">
        <v>2.4</v>
      </c>
      <c r="AY25" s="186" t="n">
        <v>4.3</v>
      </c>
      <c r="AZ25" s="186" t="n">
        <v>3.1</v>
      </c>
      <c r="BA25" s="186" t="n">
        <v>4.9</v>
      </c>
      <c r="BB25" s="186" t="n">
        <v>4.3</v>
      </c>
      <c r="BC25" s="186" t="n">
        <v>0.8</v>
      </c>
      <c r="BD25" s="98" t="n">
        <v>1.6</v>
      </c>
      <c r="BE25" s="98" t="n">
        <v>0.4</v>
      </c>
      <c r="BF25" s="98" t="n">
        <v>-0.5</v>
      </c>
      <c r="BG25" s="98" t="n">
        <v>0.8</v>
      </c>
      <c r="BH25" s="98" t="n">
        <v>1</v>
      </c>
      <c r="BI25" s="98" t="n">
        <v>2</v>
      </c>
      <c r="BJ25" s="140" t="n">
        <v>3.8</v>
      </c>
      <c r="BK25" s="140" t="n">
        <v>4.7</v>
      </c>
      <c r="BL25" s="140" t="n">
        <v>3.4</v>
      </c>
      <c r="BM25" s="140" t="n">
        <v>3.7</v>
      </c>
      <c r="BN25" s="140" t="n">
        <v>2.9</v>
      </c>
      <c r="BO25" s="140" t="n">
        <v>2.2</v>
      </c>
      <c r="BP25" s="140" t="n">
        <v>3.4</v>
      </c>
      <c r="BQ25" s="140" t="n">
        <v>1.8</v>
      </c>
      <c r="BR25" s="113" t="n">
        <v>2.9</v>
      </c>
      <c r="BS25" s="113" t="n">
        <v>2.1</v>
      </c>
      <c r="BT25" s="113" t="n">
        <v>2.2</v>
      </c>
      <c r="BU25" s="101" t="n">
        <v>4.3</v>
      </c>
    </row>
    <row r="26" customFormat="false" ht="25.5" hidden="false" customHeight="false" outlineLevel="0" collapsed="false">
      <c r="A26" s="86" t="s">
        <v>934</v>
      </c>
      <c r="B26" s="163" t="s">
        <v>81</v>
      </c>
      <c r="C26" s="163" t="s">
        <v>81</v>
      </c>
      <c r="D26" s="163" t="s">
        <v>81</v>
      </c>
      <c r="E26" s="163" t="s">
        <v>81</v>
      </c>
      <c r="F26" s="163" t="s">
        <v>81</v>
      </c>
      <c r="G26" s="163" t="s">
        <v>81</v>
      </c>
      <c r="H26" s="163" t="s">
        <v>81</v>
      </c>
      <c r="I26" s="186" t="n">
        <v>0.4</v>
      </c>
      <c r="J26" s="186" t="n">
        <v>1.6</v>
      </c>
      <c r="K26" s="186" t="n">
        <v>1.1</v>
      </c>
      <c r="L26" s="186" t="n">
        <v>0.9</v>
      </c>
      <c r="M26" s="186" t="n">
        <v>1.7</v>
      </c>
      <c r="N26" s="186" t="n">
        <v>2.2</v>
      </c>
      <c r="O26" s="186" t="n">
        <v>2.2</v>
      </c>
      <c r="P26" s="186" t="n">
        <v>2.7</v>
      </c>
      <c r="Q26" s="186" t="n">
        <v>2.2</v>
      </c>
      <c r="R26" s="186" t="n">
        <v>2.5</v>
      </c>
      <c r="S26" s="186" t="n">
        <v>1.9</v>
      </c>
      <c r="T26" s="186" t="n">
        <v>3.2</v>
      </c>
      <c r="U26" s="186" t="n">
        <v>4.4</v>
      </c>
      <c r="V26" s="186" t="n">
        <v>2.6</v>
      </c>
      <c r="W26" s="186" t="n">
        <v>3.5</v>
      </c>
      <c r="X26" s="186" t="n">
        <v>3</v>
      </c>
      <c r="Y26" s="186" t="n">
        <v>2.1</v>
      </c>
      <c r="Z26" s="186" t="n">
        <v>2.1</v>
      </c>
      <c r="AA26" s="186" t="n">
        <v>2.3</v>
      </c>
      <c r="AB26" s="186" t="n">
        <v>1.3</v>
      </c>
      <c r="AC26" s="186" t="n">
        <v>0.4</v>
      </c>
      <c r="AD26" s="186" t="n">
        <v>2.1</v>
      </c>
      <c r="AE26" s="186" t="n">
        <v>1.4</v>
      </c>
      <c r="AF26" s="186" t="n">
        <v>1.7</v>
      </c>
      <c r="AG26" s="186" t="n">
        <v>2.2</v>
      </c>
      <c r="AH26" s="186" t="n">
        <v>1.4</v>
      </c>
      <c r="AI26" s="186" t="n">
        <v>1.4</v>
      </c>
      <c r="AJ26" s="186" t="n">
        <v>0.8</v>
      </c>
      <c r="AK26" s="186" t="n">
        <v>0.9</v>
      </c>
      <c r="AL26" s="186" t="n">
        <v>1.2</v>
      </c>
      <c r="AM26" s="186" t="n">
        <v>1.3</v>
      </c>
      <c r="AN26" s="186" t="n">
        <v>2</v>
      </c>
      <c r="AO26" s="186" t="n">
        <v>2.3</v>
      </c>
      <c r="AP26" s="186" t="n">
        <v>1.8</v>
      </c>
      <c r="AQ26" s="186" t="n">
        <v>1</v>
      </c>
      <c r="AR26" s="186" t="n">
        <v>1.4</v>
      </c>
      <c r="AS26" s="186" t="n">
        <v>0.6</v>
      </c>
      <c r="AT26" s="186" t="n">
        <v>-0.6</v>
      </c>
      <c r="AU26" s="186" t="n">
        <v>0.8</v>
      </c>
      <c r="AV26" s="186" t="n">
        <v>-0.3</v>
      </c>
      <c r="AW26" s="186" t="n">
        <v>-0.4</v>
      </c>
      <c r="AX26" s="186" t="n">
        <v>0.7</v>
      </c>
      <c r="AY26" s="186" t="n">
        <v>0.8</v>
      </c>
      <c r="AZ26" s="186" t="n">
        <v>2.4</v>
      </c>
      <c r="BA26" s="186" t="n">
        <v>3.1</v>
      </c>
      <c r="BB26" s="186" t="n">
        <v>3.3</v>
      </c>
      <c r="BC26" s="186" t="n">
        <v>2.3</v>
      </c>
      <c r="BD26" s="98" t="n">
        <v>2</v>
      </c>
      <c r="BE26" s="98" t="n">
        <v>1.4</v>
      </c>
      <c r="BF26" s="98" t="n">
        <v>0.3</v>
      </c>
      <c r="BG26" s="98" t="n">
        <v>-0.5</v>
      </c>
      <c r="BH26" s="98" t="n">
        <v>-1.3</v>
      </c>
      <c r="BI26" s="98" t="n">
        <v>-1.3</v>
      </c>
      <c r="BJ26" s="140" t="n">
        <v>-0.5</v>
      </c>
      <c r="BK26" s="140" t="n">
        <v>1.5</v>
      </c>
      <c r="BL26" s="140" t="n">
        <v>2.3</v>
      </c>
      <c r="BM26" s="140" t="n">
        <v>2.4</v>
      </c>
      <c r="BN26" s="140" t="n">
        <v>2.3</v>
      </c>
      <c r="BO26" s="140" t="n">
        <v>1.7</v>
      </c>
      <c r="BP26" s="140" t="n">
        <v>2.1</v>
      </c>
      <c r="BQ26" s="140" t="n">
        <v>1</v>
      </c>
      <c r="BR26" s="113" t="n">
        <v>1.2</v>
      </c>
      <c r="BS26" s="113" t="n">
        <v>1.8</v>
      </c>
      <c r="BT26" s="113" t="n">
        <v>0.9</v>
      </c>
      <c r="BU26" s="101" t="n">
        <v>2.2</v>
      </c>
    </row>
    <row r="27" customFormat="false" ht="12.75" hidden="false" customHeight="false" outlineLevel="0" collapsed="false">
      <c r="A27" s="86" t="s">
        <v>147</v>
      </c>
      <c r="B27" s="163" t="s">
        <v>81</v>
      </c>
      <c r="C27" s="163" t="s">
        <v>81</v>
      </c>
      <c r="D27" s="163" t="s">
        <v>81</v>
      </c>
      <c r="E27" s="163" t="s">
        <v>81</v>
      </c>
      <c r="F27" s="163" t="s">
        <v>81</v>
      </c>
      <c r="G27" s="163" t="s">
        <v>81</v>
      </c>
      <c r="H27" s="163" t="s">
        <v>81</v>
      </c>
      <c r="I27" s="186" t="n">
        <v>1.2</v>
      </c>
      <c r="J27" s="186" t="n">
        <v>2.9</v>
      </c>
      <c r="K27" s="186" t="n">
        <v>2.3</v>
      </c>
      <c r="L27" s="186" t="n">
        <v>2.9</v>
      </c>
      <c r="M27" s="186" t="n">
        <v>3</v>
      </c>
      <c r="N27" s="186" t="n">
        <v>1.3</v>
      </c>
      <c r="O27" s="186" t="n">
        <v>0.7</v>
      </c>
      <c r="P27" s="186" t="n">
        <v>1</v>
      </c>
      <c r="Q27" s="186" t="n">
        <v>1.3</v>
      </c>
      <c r="R27" s="186" t="n">
        <v>2.5</v>
      </c>
      <c r="S27" s="186" t="n">
        <v>3.3</v>
      </c>
      <c r="T27" s="186" t="n">
        <v>3.2</v>
      </c>
      <c r="U27" s="186" t="n">
        <v>3.2</v>
      </c>
      <c r="V27" s="186" t="n">
        <v>0.9</v>
      </c>
      <c r="W27" s="186" t="n">
        <v>3.3</v>
      </c>
      <c r="X27" s="186" t="n">
        <v>2.2</v>
      </c>
      <c r="Y27" s="186" t="n">
        <v>2.3</v>
      </c>
      <c r="Z27" s="186" t="n">
        <v>3.2</v>
      </c>
      <c r="AA27" s="186" t="n">
        <v>1.7</v>
      </c>
      <c r="AB27" s="186" t="n">
        <v>3.3</v>
      </c>
      <c r="AC27" s="186" t="n">
        <v>2.5</v>
      </c>
      <c r="AD27" s="186" t="n">
        <v>3.9</v>
      </c>
      <c r="AE27" s="186" t="n">
        <v>1.5</v>
      </c>
      <c r="AF27" s="186" t="n">
        <v>2.4</v>
      </c>
      <c r="AG27" s="186" t="n">
        <v>2.7</v>
      </c>
      <c r="AH27" s="186" t="n">
        <v>3.5</v>
      </c>
      <c r="AI27" s="186" t="n">
        <v>3.9</v>
      </c>
      <c r="AJ27" s="186" t="n">
        <v>5</v>
      </c>
      <c r="AK27" s="186" t="n">
        <v>4.4</v>
      </c>
      <c r="AL27" s="186" t="n">
        <v>1.7</v>
      </c>
      <c r="AM27" s="186" t="n">
        <v>3</v>
      </c>
      <c r="AN27" s="186" t="n">
        <v>0.2</v>
      </c>
      <c r="AO27" s="186" t="n">
        <v>2.2</v>
      </c>
      <c r="AP27" s="186" t="n">
        <v>2.3</v>
      </c>
      <c r="AQ27" s="186" t="n">
        <v>1.8</v>
      </c>
      <c r="AR27" s="186" t="n">
        <v>1.7</v>
      </c>
      <c r="AS27" s="186" t="n">
        <v>1.7</v>
      </c>
      <c r="AT27" s="186" t="n">
        <v>2</v>
      </c>
      <c r="AU27" s="186" t="n">
        <v>2.8</v>
      </c>
      <c r="AV27" s="186" t="n">
        <v>3.4</v>
      </c>
      <c r="AW27" s="186" t="n">
        <v>1.1</v>
      </c>
      <c r="AX27" s="186" t="n">
        <v>1.7</v>
      </c>
      <c r="AY27" s="186" t="n">
        <v>4</v>
      </c>
      <c r="AZ27" s="186" t="n">
        <v>4.2</v>
      </c>
      <c r="BA27" s="186" t="n">
        <v>6</v>
      </c>
      <c r="BB27" s="186" t="n">
        <v>3.9</v>
      </c>
      <c r="BC27" s="186" t="n">
        <v>3.4</v>
      </c>
      <c r="BD27" s="98" t="n">
        <v>3</v>
      </c>
      <c r="BE27" s="98" t="n">
        <v>3.4</v>
      </c>
      <c r="BF27" s="98" t="n">
        <v>2.6</v>
      </c>
      <c r="BG27" s="98" t="n">
        <v>3.1</v>
      </c>
      <c r="BH27" s="98" t="n">
        <v>2.2</v>
      </c>
      <c r="BI27" s="98" t="n">
        <v>2.7</v>
      </c>
      <c r="BJ27" s="140" t="n">
        <v>3.6</v>
      </c>
      <c r="BK27" s="140" t="n">
        <v>2.3</v>
      </c>
      <c r="BL27" s="140" t="n">
        <v>1.3</v>
      </c>
      <c r="BM27" s="140" t="n">
        <v>1.2</v>
      </c>
      <c r="BN27" s="140" t="n">
        <v>0.8</v>
      </c>
      <c r="BO27" s="140" t="n">
        <v>2.4</v>
      </c>
      <c r="BP27" s="140" t="n">
        <v>4.1</v>
      </c>
      <c r="BQ27" s="140" t="n">
        <v>3.4</v>
      </c>
      <c r="BR27" s="113" t="n">
        <v>3.4</v>
      </c>
      <c r="BS27" s="113" t="n">
        <v>2.7</v>
      </c>
      <c r="BT27" s="113" t="n">
        <v>1.3</v>
      </c>
      <c r="BU27" s="101" t="n">
        <v>2.5</v>
      </c>
    </row>
    <row r="28" customFormat="false" ht="12.75" hidden="false" customHeight="false" outlineLevel="0" collapsed="false">
      <c r="A28" s="86" t="s">
        <v>148</v>
      </c>
      <c r="B28" s="163" t="s">
        <v>81</v>
      </c>
      <c r="C28" s="163" t="s">
        <v>81</v>
      </c>
      <c r="D28" s="163" t="s">
        <v>81</v>
      </c>
      <c r="E28" s="163" t="s">
        <v>81</v>
      </c>
      <c r="F28" s="163" t="s">
        <v>81</v>
      </c>
      <c r="G28" s="163" t="s">
        <v>81</v>
      </c>
      <c r="H28" s="163" t="s">
        <v>81</v>
      </c>
      <c r="I28" s="186" t="n">
        <v>2.1</v>
      </c>
      <c r="J28" s="186" t="n">
        <v>2</v>
      </c>
      <c r="K28" s="186" t="n">
        <v>1.4</v>
      </c>
      <c r="L28" s="186" t="n">
        <v>1</v>
      </c>
      <c r="M28" s="186" t="n">
        <v>0.3</v>
      </c>
      <c r="N28" s="186" t="n">
        <v>0.9</v>
      </c>
      <c r="O28" s="186" t="n">
        <v>-0.5</v>
      </c>
      <c r="P28" s="186" t="n">
        <v>1.7</v>
      </c>
      <c r="Q28" s="186" t="n">
        <v>2.1</v>
      </c>
      <c r="R28" s="186" t="n">
        <v>1.3</v>
      </c>
      <c r="S28" s="186" t="n">
        <v>1.7</v>
      </c>
      <c r="T28" s="186" t="n">
        <v>2</v>
      </c>
      <c r="U28" s="186" t="n">
        <v>2.3</v>
      </c>
      <c r="V28" s="186" t="n">
        <v>3.1</v>
      </c>
      <c r="W28" s="186" t="n">
        <v>3.9</v>
      </c>
      <c r="X28" s="186" t="n">
        <v>3.2</v>
      </c>
      <c r="Y28" s="186" t="n">
        <v>2.6</v>
      </c>
      <c r="Z28" s="186" t="n">
        <v>1.8</v>
      </c>
      <c r="AA28" s="186" t="n">
        <v>1.6</v>
      </c>
      <c r="AB28" s="186" t="n">
        <v>1.7</v>
      </c>
      <c r="AC28" s="186" t="n">
        <v>1.8</v>
      </c>
      <c r="AD28" s="186" t="n">
        <v>1.9</v>
      </c>
      <c r="AE28" s="186" t="n">
        <v>2.5</v>
      </c>
      <c r="AF28" s="186" t="n">
        <v>2.4</v>
      </c>
      <c r="AG28" s="186" t="n">
        <v>3.1</v>
      </c>
      <c r="AH28" s="186" t="n">
        <v>3.3</v>
      </c>
      <c r="AI28" s="186" t="n">
        <v>2.2</v>
      </c>
      <c r="AJ28" s="186" t="n">
        <v>2.5</v>
      </c>
      <c r="AK28" s="186" t="n">
        <v>1.8</v>
      </c>
      <c r="AL28" s="186" t="n">
        <v>1.5</v>
      </c>
      <c r="AM28" s="186" t="n">
        <v>2</v>
      </c>
      <c r="AN28" s="186" t="n">
        <v>0.7</v>
      </c>
      <c r="AO28" s="186" t="n">
        <v>1.7</v>
      </c>
      <c r="AP28" s="186" t="n">
        <v>1.6</v>
      </c>
      <c r="AQ28" s="186" t="n">
        <v>0.6</v>
      </c>
      <c r="AR28" s="186" t="n">
        <v>1.9</v>
      </c>
      <c r="AS28" s="186" t="n">
        <v>1.9</v>
      </c>
      <c r="AT28" s="186" t="n">
        <v>1.3</v>
      </c>
      <c r="AU28" s="186" t="n">
        <v>2.5</v>
      </c>
      <c r="AV28" s="186" t="n">
        <v>1.1</v>
      </c>
      <c r="AW28" s="186" t="n">
        <v>0.2</v>
      </c>
      <c r="AX28" s="186" t="n">
        <v>0.9</v>
      </c>
      <c r="AY28" s="186" t="n">
        <v>2.5</v>
      </c>
      <c r="AZ28" s="186" t="n">
        <v>1.3</v>
      </c>
      <c r="BA28" s="186" t="n">
        <v>2.7</v>
      </c>
      <c r="BB28" s="186" t="n">
        <v>1.8</v>
      </c>
      <c r="BC28" s="186" t="n">
        <v>3</v>
      </c>
      <c r="BD28" s="98" t="n">
        <v>3.3</v>
      </c>
      <c r="BE28" s="98" t="n">
        <v>3.1</v>
      </c>
      <c r="BF28" s="98" t="n">
        <v>1</v>
      </c>
      <c r="BG28" s="98" t="n">
        <v>-0.6</v>
      </c>
      <c r="BH28" s="98" t="n">
        <v>0.8</v>
      </c>
      <c r="BI28" s="98" t="n">
        <v>1.1</v>
      </c>
      <c r="BJ28" s="140" t="n">
        <v>3.6</v>
      </c>
      <c r="BK28" s="140" t="n">
        <v>3.9</v>
      </c>
      <c r="BL28" s="140" t="n">
        <v>1.9</v>
      </c>
      <c r="BM28" s="140" t="n">
        <v>1.6</v>
      </c>
      <c r="BN28" s="140" t="n">
        <v>1.3</v>
      </c>
      <c r="BO28" s="140" t="n">
        <v>2.7</v>
      </c>
      <c r="BP28" s="140" t="n">
        <v>3.4</v>
      </c>
      <c r="BQ28" s="140" t="n">
        <v>3.5</v>
      </c>
      <c r="BR28" s="113" t="n">
        <v>3.2</v>
      </c>
      <c r="BS28" s="113" t="n">
        <v>1.8</v>
      </c>
      <c r="BT28" s="113" t="n">
        <v>3</v>
      </c>
      <c r="BU28" s="101" t="n">
        <v>3.7</v>
      </c>
    </row>
    <row r="29" customFormat="false" ht="12.75" hidden="false" customHeight="false" outlineLevel="0" collapsed="false">
      <c r="A29" s="86" t="s">
        <v>149</v>
      </c>
      <c r="B29" s="163" t="s">
        <v>81</v>
      </c>
      <c r="C29" s="163" t="s">
        <v>81</v>
      </c>
      <c r="D29" s="163" t="s">
        <v>81</v>
      </c>
      <c r="E29" s="163" t="s">
        <v>81</v>
      </c>
      <c r="F29" s="163" t="s">
        <v>81</v>
      </c>
      <c r="G29" s="163" t="s">
        <v>81</v>
      </c>
      <c r="H29" s="163" t="s">
        <v>81</v>
      </c>
      <c r="I29" s="186" t="n">
        <v>2</v>
      </c>
      <c r="J29" s="186" t="n">
        <v>2.1</v>
      </c>
      <c r="K29" s="186" t="n">
        <v>1.3</v>
      </c>
      <c r="L29" s="186" t="n">
        <v>1.2</v>
      </c>
      <c r="M29" s="186" t="n">
        <v>0.4</v>
      </c>
      <c r="N29" s="186" t="n">
        <v>0.8</v>
      </c>
      <c r="O29" s="186" t="n">
        <v>-0.5</v>
      </c>
      <c r="P29" s="186" t="n">
        <v>1.7</v>
      </c>
      <c r="Q29" s="186" t="n">
        <v>1.9</v>
      </c>
      <c r="R29" s="186" t="n">
        <v>1.3</v>
      </c>
      <c r="S29" s="186" t="n">
        <v>1.7</v>
      </c>
      <c r="T29" s="186" t="n">
        <v>1.9</v>
      </c>
      <c r="U29" s="186" t="n">
        <v>2.3</v>
      </c>
      <c r="V29" s="186" t="n">
        <v>3.2</v>
      </c>
      <c r="W29" s="186" t="n">
        <v>3.8</v>
      </c>
      <c r="X29" s="186" t="n">
        <v>3.2</v>
      </c>
      <c r="Y29" s="186" t="n">
        <v>2.6</v>
      </c>
      <c r="Z29" s="186" t="n">
        <v>1.8</v>
      </c>
      <c r="AA29" s="186" t="n">
        <v>1.7</v>
      </c>
      <c r="AB29" s="186" t="n">
        <v>1.7</v>
      </c>
      <c r="AC29" s="186" t="n">
        <v>1.8</v>
      </c>
      <c r="AD29" s="186" t="n">
        <v>1.8</v>
      </c>
      <c r="AE29" s="186" t="n">
        <v>2.4</v>
      </c>
      <c r="AF29" s="186" t="n">
        <v>2.4</v>
      </c>
      <c r="AG29" s="186" t="n">
        <v>3</v>
      </c>
      <c r="AH29" s="186" t="n">
        <v>3.4</v>
      </c>
      <c r="AI29" s="186" t="n">
        <v>2.3</v>
      </c>
      <c r="AJ29" s="186" t="n">
        <v>2.4</v>
      </c>
      <c r="AK29" s="186" t="n">
        <v>1.8</v>
      </c>
      <c r="AL29" s="186" t="n">
        <v>1.5</v>
      </c>
      <c r="AM29" s="186" t="n">
        <v>1.9</v>
      </c>
      <c r="AN29" s="186" t="n">
        <v>0.7</v>
      </c>
      <c r="AO29" s="186" t="n">
        <v>1.7</v>
      </c>
      <c r="AP29" s="186" t="n">
        <v>1.5</v>
      </c>
      <c r="AQ29" s="186" t="n">
        <v>0.6</v>
      </c>
      <c r="AR29" s="186" t="n">
        <v>1.9</v>
      </c>
      <c r="AS29" s="186" t="n">
        <v>1.9</v>
      </c>
      <c r="AT29" s="186" t="n">
        <v>1.3</v>
      </c>
      <c r="AU29" s="186" t="n">
        <v>2.6</v>
      </c>
      <c r="AV29" s="186" t="n">
        <v>1.1</v>
      </c>
      <c r="AW29" s="186" t="n">
        <v>0.2</v>
      </c>
      <c r="AX29" s="186" t="n">
        <v>0.9</v>
      </c>
      <c r="AY29" s="186" t="n">
        <v>1.4</v>
      </c>
      <c r="AZ29" s="186" t="n">
        <v>1.2</v>
      </c>
      <c r="BA29" s="186" t="n">
        <v>2.7</v>
      </c>
      <c r="BB29" s="186" t="n">
        <v>2.5</v>
      </c>
      <c r="BC29" s="186" t="n">
        <v>4.2</v>
      </c>
      <c r="BD29" s="98" t="n">
        <v>4.4</v>
      </c>
      <c r="BE29" s="98" t="n">
        <v>3.1</v>
      </c>
      <c r="BF29" s="98" t="n">
        <v>3.6</v>
      </c>
      <c r="BG29" s="98" t="n">
        <v>2.2</v>
      </c>
      <c r="BH29" s="98" t="n">
        <v>2.5</v>
      </c>
      <c r="BI29" s="98" t="n">
        <v>2.7</v>
      </c>
      <c r="BJ29" s="140" t="n">
        <v>1.7</v>
      </c>
      <c r="BK29" s="140" t="n">
        <v>1.4</v>
      </c>
      <c r="BL29" s="140" t="n">
        <v>1.1</v>
      </c>
      <c r="BM29" s="140" t="n">
        <v>0.9</v>
      </c>
      <c r="BN29" s="140" t="n">
        <v>1.9</v>
      </c>
      <c r="BO29" s="140" t="n">
        <v>3.4</v>
      </c>
      <c r="BP29" s="140" t="n">
        <v>3.9</v>
      </c>
      <c r="BQ29" s="140" t="n">
        <v>4</v>
      </c>
      <c r="BR29" s="113" t="n">
        <v>4.8</v>
      </c>
      <c r="BS29" s="113" t="n">
        <v>3.4</v>
      </c>
      <c r="BT29" s="113" t="n">
        <v>4.7</v>
      </c>
      <c r="BU29" s="101" t="n">
        <v>5.8</v>
      </c>
    </row>
    <row r="30" customFormat="false" ht="12.75" hidden="false" customHeight="false" outlineLevel="0" collapsed="false">
      <c r="A30" s="86" t="s">
        <v>150</v>
      </c>
      <c r="B30" s="163" t="s">
        <v>81</v>
      </c>
      <c r="C30" s="163" t="s">
        <v>81</v>
      </c>
      <c r="D30" s="163" t="s">
        <v>81</v>
      </c>
      <c r="E30" s="163" t="s">
        <v>81</v>
      </c>
      <c r="F30" s="163" t="s">
        <v>81</v>
      </c>
      <c r="G30" s="163" t="s">
        <v>81</v>
      </c>
      <c r="H30" s="163" t="s">
        <v>81</v>
      </c>
      <c r="I30" s="186" t="n">
        <v>1.1</v>
      </c>
      <c r="J30" s="186" t="n">
        <v>0.8</v>
      </c>
      <c r="K30" s="186" t="n">
        <v>1.8</v>
      </c>
      <c r="L30" s="186" t="n">
        <v>1.6</v>
      </c>
      <c r="M30" s="186" t="n">
        <v>2</v>
      </c>
      <c r="N30" s="186" t="n">
        <v>2.5</v>
      </c>
      <c r="O30" s="186" t="n">
        <v>1.7</v>
      </c>
      <c r="P30" s="186" t="n">
        <v>2.2</v>
      </c>
      <c r="Q30" s="186" t="n">
        <v>2.4</v>
      </c>
      <c r="R30" s="186" t="n">
        <v>2.4</v>
      </c>
      <c r="S30" s="186" t="n">
        <v>1.6</v>
      </c>
      <c r="T30" s="186" t="n">
        <v>2.3</v>
      </c>
      <c r="U30" s="186" t="n">
        <v>2.9</v>
      </c>
      <c r="V30" s="186" t="n">
        <v>2.7</v>
      </c>
      <c r="W30" s="186" t="n">
        <v>3.5</v>
      </c>
      <c r="X30" s="186" t="n">
        <v>3.6</v>
      </c>
      <c r="Y30" s="186" t="n">
        <v>2.5</v>
      </c>
      <c r="Z30" s="186" t="n">
        <v>2.1</v>
      </c>
      <c r="AA30" s="186" t="n">
        <v>2</v>
      </c>
      <c r="AB30" s="186" t="n">
        <v>1.4</v>
      </c>
      <c r="AC30" s="186" t="n">
        <v>1.2</v>
      </c>
      <c r="AD30" s="186" t="n">
        <v>1.5</v>
      </c>
      <c r="AE30" s="186" t="n">
        <v>1.9</v>
      </c>
      <c r="AF30" s="186" t="n">
        <v>1.9</v>
      </c>
      <c r="AG30" s="186" t="n">
        <v>2.9</v>
      </c>
      <c r="AH30" s="186" t="n">
        <v>3.4</v>
      </c>
      <c r="AI30" s="186" t="n">
        <v>2.3</v>
      </c>
      <c r="AJ30" s="186" t="n">
        <v>2.7</v>
      </c>
      <c r="AK30" s="186" t="n">
        <v>1.8</v>
      </c>
      <c r="AL30" s="186" t="n">
        <v>1.5</v>
      </c>
      <c r="AM30" s="186" t="n">
        <v>1.8</v>
      </c>
      <c r="AN30" s="186" t="n">
        <v>1.3</v>
      </c>
      <c r="AO30" s="186" t="n">
        <v>2</v>
      </c>
      <c r="AP30" s="186" t="n">
        <v>1.1</v>
      </c>
      <c r="AQ30" s="186" t="n">
        <v>1.3</v>
      </c>
      <c r="AR30" s="186" t="n">
        <v>1.4</v>
      </c>
      <c r="AS30" s="186" t="n">
        <v>1.1</v>
      </c>
      <c r="AT30" s="186" t="n">
        <v>1</v>
      </c>
      <c r="AU30" s="186" t="n">
        <v>1.3</v>
      </c>
      <c r="AV30" s="186" t="n">
        <v>1.6</v>
      </c>
      <c r="AW30" s="186" t="n">
        <v>1.1</v>
      </c>
      <c r="AX30" s="186" t="n">
        <v>1.7</v>
      </c>
      <c r="AY30" s="186" t="n">
        <v>2.3</v>
      </c>
      <c r="AZ30" s="186" t="n">
        <v>1.4</v>
      </c>
      <c r="BA30" s="186" t="n">
        <v>2.6</v>
      </c>
      <c r="BB30" s="186" t="n">
        <v>3</v>
      </c>
      <c r="BC30" s="186" t="n">
        <v>3.2</v>
      </c>
      <c r="BD30" s="98" t="n">
        <v>3.3</v>
      </c>
      <c r="BE30" s="98" t="n">
        <v>1.5</v>
      </c>
      <c r="BF30" s="98" t="n">
        <v>-3.8</v>
      </c>
      <c r="BG30" s="98" t="n">
        <v>-4.6</v>
      </c>
      <c r="BH30" s="98" t="n">
        <v>-1.8</v>
      </c>
      <c r="BI30" s="98" t="n">
        <v>0.1</v>
      </c>
      <c r="BJ30" s="140" t="n">
        <v>5</v>
      </c>
      <c r="BK30" s="140" t="n">
        <v>7.6</v>
      </c>
      <c r="BL30" s="140" t="n">
        <v>4.6</v>
      </c>
      <c r="BM30" s="140" t="n">
        <v>4.3</v>
      </c>
      <c r="BN30" s="140" t="n">
        <v>4.2</v>
      </c>
      <c r="BO30" s="140" t="n">
        <v>3.2</v>
      </c>
      <c r="BP30" s="140" t="n">
        <v>3.1</v>
      </c>
      <c r="BQ30" s="140" t="n">
        <v>2.7</v>
      </c>
      <c r="BR30" s="113" t="n">
        <v>5.3</v>
      </c>
      <c r="BS30" s="113" t="n">
        <v>4.7</v>
      </c>
      <c r="BT30" s="113" t="n">
        <v>4.5</v>
      </c>
      <c r="BU30" s="101" t="n">
        <v>5.4</v>
      </c>
    </row>
    <row r="31" customFormat="false" ht="25.5" hidden="false" customHeight="false" outlineLevel="0" collapsed="false">
      <c r="A31" s="86" t="s">
        <v>151</v>
      </c>
      <c r="B31" s="163" t="s">
        <v>81</v>
      </c>
      <c r="C31" s="163" t="s">
        <v>81</v>
      </c>
      <c r="D31" s="163" t="s">
        <v>81</v>
      </c>
      <c r="E31" s="163" t="s">
        <v>81</v>
      </c>
      <c r="F31" s="163" t="s">
        <v>81</v>
      </c>
      <c r="G31" s="163" t="s">
        <v>81</v>
      </c>
      <c r="H31" s="163" t="s">
        <v>81</v>
      </c>
      <c r="I31" s="186" t="n">
        <v>0.4</v>
      </c>
      <c r="J31" s="186" t="n">
        <v>0.8</v>
      </c>
      <c r="K31" s="186" t="n">
        <v>0.9</v>
      </c>
      <c r="L31" s="186" t="n">
        <v>0.5</v>
      </c>
      <c r="M31" s="186" t="n">
        <v>0.6</v>
      </c>
      <c r="N31" s="186" t="n">
        <v>2.6</v>
      </c>
      <c r="O31" s="186" t="n">
        <v>1.6</v>
      </c>
      <c r="P31" s="186" t="n">
        <v>1.2</v>
      </c>
      <c r="Q31" s="186" t="n">
        <v>2.2</v>
      </c>
      <c r="R31" s="186" t="n">
        <v>1.9</v>
      </c>
      <c r="S31" s="186" t="n">
        <v>1.8</v>
      </c>
      <c r="T31" s="186" t="n">
        <v>2.6</v>
      </c>
      <c r="U31" s="186" t="n">
        <v>2.8</v>
      </c>
      <c r="V31" s="186" t="n">
        <v>2.1</v>
      </c>
      <c r="W31" s="186" t="n">
        <v>3.3</v>
      </c>
      <c r="X31" s="186" t="n">
        <v>2.7</v>
      </c>
      <c r="Y31" s="186" t="n">
        <v>1.3</v>
      </c>
      <c r="Z31" s="186" t="n">
        <v>1.2</v>
      </c>
      <c r="AA31" s="186" t="n">
        <v>0.8</v>
      </c>
      <c r="AB31" s="186" t="n">
        <v>0.5</v>
      </c>
      <c r="AC31" s="186" t="n">
        <v>0.3</v>
      </c>
      <c r="AD31" s="186" t="n">
        <v>0.7</v>
      </c>
      <c r="AE31" s="186" t="n">
        <v>0.6</v>
      </c>
      <c r="AF31" s="186" t="n">
        <v>1.2</v>
      </c>
      <c r="AG31" s="186" t="n">
        <v>2.6</v>
      </c>
      <c r="AH31" s="186" t="n">
        <v>2.6</v>
      </c>
      <c r="AI31" s="186" t="n">
        <v>3</v>
      </c>
      <c r="AJ31" s="186" t="n">
        <v>2.6</v>
      </c>
      <c r="AK31" s="186" t="n">
        <v>1.7</v>
      </c>
      <c r="AL31" s="186" t="n">
        <v>2.4</v>
      </c>
      <c r="AM31" s="186" t="n">
        <v>1.5</v>
      </c>
      <c r="AN31" s="186" t="n">
        <v>1.6</v>
      </c>
      <c r="AO31" s="186" t="n">
        <v>2</v>
      </c>
      <c r="AP31" s="186" t="n">
        <v>1.1</v>
      </c>
      <c r="AQ31" s="186" t="n">
        <v>0.3</v>
      </c>
      <c r="AR31" s="186" t="n">
        <v>0.7</v>
      </c>
      <c r="AS31" s="186" t="n">
        <v>0.8</v>
      </c>
      <c r="AT31" s="186" t="n">
        <v>0.2</v>
      </c>
      <c r="AU31" s="186" t="n">
        <v>2.3</v>
      </c>
      <c r="AV31" s="186" t="n">
        <v>2.2</v>
      </c>
      <c r="AW31" s="186" t="n">
        <v>1.5</v>
      </c>
      <c r="AX31" s="186" t="n">
        <v>2.1</v>
      </c>
      <c r="AY31" s="186" t="n">
        <v>1.7</v>
      </c>
      <c r="AZ31" s="186" t="n">
        <v>1.5</v>
      </c>
      <c r="BA31" s="186" t="n">
        <v>2.8</v>
      </c>
      <c r="BB31" s="186" t="n">
        <v>2.3</v>
      </c>
      <c r="BC31" s="186" t="n">
        <v>2.1</v>
      </c>
      <c r="BD31" s="98" t="n">
        <v>2.6</v>
      </c>
      <c r="BE31" s="98" t="n">
        <v>1.5</v>
      </c>
      <c r="BF31" s="98" t="n">
        <v>-0.8</v>
      </c>
      <c r="BG31" s="98" t="n">
        <v>-1</v>
      </c>
      <c r="BH31" s="98" t="n">
        <v>-0.6</v>
      </c>
      <c r="BI31" s="98" t="n">
        <v>-0.1</v>
      </c>
      <c r="BJ31" s="140" t="n">
        <v>2.7</v>
      </c>
      <c r="BK31" s="140" t="n">
        <v>5.2</v>
      </c>
      <c r="BL31" s="140" t="n">
        <v>4.7</v>
      </c>
      <c r="BM31" s="140" t="n">
        <v>4.1</v>
      </c>
      <c r="BN31" s="140" t="n">
        <v>4.4</v>
      </c>
      <c r="BO31" s="140" t="n">
        <v>3</v>
      </c>
      <c r="BP31" s="140" t="n">
        <v>2.9</v>
      </c>
      <c r="BQ31" s="140" t="n">
        <v>3.2</v>
      </c>
      <c r="BR31" s="113" t="n">
        <v>3.1</v>
      </c>
      <c r="BS31" s="113" t="n">
        <v>2.9</v>
      </c>
      <c r="BT31" s="113" t="n">
        <v>1.7</v>
      </c>
      <c r="BU31" s="101" t="n">
        <v>1.7</v>
      </c>
    </row>
    <row r="32" customFormat="false" ht="12.75" hidden="false" customHeight="false" outlineLevel="0" collapsed="false">
      <c r="A32" s="86" t="s">
        <v>152</v>
      </c>
      <c r="B32" s="163" t="s">
        <v>81</v>
      </c>
      <c r="C32" s="163" t="s">
        <v>81</v>
      </c>
      <c r="D32" s="163" t="s">
        <v>81</v>
      </c>
      <c r="E32" s="163" t="s">
        <v>81</v>
      </c>
      <c r="F32" s="163" t="s">
        <v>81</v>
      </c>
      <c r="G32" s="163" t="s">
        <v>81</v>
      </c>
      <c r="H32" s="163" t="s">
        <v>81</v>
      </c>
      <c r="I32" s="186" t="n">
        <v>-0.7</v>
      </c>
      <c r="J32" s="186" t="n">
        <v>0.3</v>
      </c>
      <c r="K32" s="186" t="n">
        <v>2.4</v>
      </c>
      <c r="L32" s="186" t="n">
        <v>2.5</v>
      </c>
      <c r="M32" s="186" t="n">
        <v>3.5</v>
      </c>
      <c r="N32" s="186" t="n">
        <v>3.5</v>
      </c>
      <c r="O32" s="186" t="n">
        <v>3.7</v>
      </c>
      <c r="P32" s="186" t="n">
        <v>3.2</v>
      </c>
      <c r="Q32" s="186" t="n">
        <v>2.4</v>
      </c>
      <c r="R32" s="186" t="n">
        <v>0.8</v>
      </c>
      <c r="S32" s="186" t="n">
        <v>0.6</v>
      </c>
      <c r="T32" s="186" t="n">
        <v>1.5</v>
      </c>
      <c r="U32" s="186" t="n">
        <v>2.7</v>
      </c>
      <c r="V32" s="186" t="n">
        <v>4.9</v>
      </c>
      <c r="W32" s="186" t="n">
        <v>4.6</v>
      </c>
      <c r="X32" s="186" t="n">
        <v>5.7</v>
      </c>
      <c r="Y32" s="186" t="n">
        <v>5</v>
      </c>
      <c r="Z32" s="186" t="n">
        <v>3.2</v>
      </c>
      <c r="AA32" s="186" t="n">
        <v>2.4</v>
      </c>
      <c r="AB32" s="186" t="n">
        <v>0.5</v>
      </c>
      <c r="AC32" s="186" t="n">
        <v>0.1</v>
      </c>
      <c r="AD32" s="186" t="n">
        <v>-0.2</v>
      </c>
      <c r="AE32" s="186" t="n">
        <v>0</v>
      </c>
      <c r="AF32" s="186" t="n">
        <v>3.2</v>
      </c>
      <c r="AG32" s="186" t="n">
        <v>3.3</v>
      </c>
      <c r="AH32" s="186" t="n">
        <v>4.2</v>
      </c>
      <c r="AI32" s="186" t="n">
        <v>3.4</v>
      </c>
      <c r="AJ32" s="186" t="n">
        <v>1</v>
      </c>
      <c r="AK32" s="186" t="n">
        <v>0.7</v>
      </c>
      <c r="AL32" s="186" t="n">
        <v>1.5</v>
      </c>
      <c r="AM32" s="186" t="n">
        <v>2.2</v>
      </c>
      <c r="AN32" s="186" t="n">
        <v>2.7</v>
      </c>
      <c r="AO32" s="186" t="n">
        <v>3.4</v>
      </c>
      <c r="AP32" s="186" t="n">
        <v>2.3</v>
      </c>
      <c r="AQ32" s="186" t="n">
        <v>1</v>
      </c>
      <c r="AR32" s="186" t="n">
        <v>0.9</v>
      </c>
      <c r="AS32" s="186" t="n">
        <v>0.9</v>
      </c>
      <c r="AT32" s="186" t="n">
        <v>0.8</v>
      </c>
      <c r="AU32" s="186" t="n">
        <v>2.8</v>
      </c>
      <c r="AV32" s="186" t="n">
        <v>3.2</v>
      </c>
      <c r="AW32" s="186" t="n">
        <v>3.4</v>
      </c>
      <c r="AX32" s="186" t="n">
        <v>3.5</v>
      </c>
      <c r="AY32" s="186" t="n">
        <v>4</v>
      </c>
      <c r="AZ32" s="186" t="n">
        <v>2.1</v>
      </c>
      <c r="BA32" s="186" t="n">
        <v>2.5</v>
      </c>
      <c r="BB32" s="186" t="n">
        <v>3.5</v>
      </c>
      <c r="BC32" s="186" t="n">
        <v>3.1</v>
      </c>
      <c r="BD32" s="98" t="n">
        <v>2.8</v>
      </c>
      <c r="BE32" s="98" t="n">
        <v>0.4</v>
      </c>
      <c r="BF32" s="98" t="n">
        <v>-8</v>
      </c>
      <c r="BG32" s="98" t="n">
        <v>-12.2</v>
      </c>
      <c r="BH32" s="98" t="n">
        <v>-7</v>
      </c>
      <c r="BI32" s="98" t="n">
        <v>-3.5</v>
      </c>
      <c r="BJ32" s="140" t="n">
        <v>7.6</v>
      </c>
      <c r="BK32" s="140" t="n">
        <v>15.5</v>
      </c>
      <c r="BL32" s="140" t="n">
        <v>10.5</v>
      </c>
      <c r="BM32" s="140" t="n">
        <v>9.5</v>
      </c>
      <c r="BN32" s="140" t="n">
        <v>6.1</v>
      </c>
      <c r="BO32" s="140" t="n">
        <v>4.2</v>
      </c>
      <c r="BP32" s="140" t="n">
        <v>3.7</v>
      </c>
      <c r="BQ32" s="140" t="n">
        <v>2.1</v>
      </c>
      <c r="BR32" s="113" t="n">
        <v>2.3</v>
      </c>
      <c r="BS32" s="113" t="n">
        <v>2.1</v>
      </c>
      <c r="BT32" s="113" t="n">
        <v>2.2</v>
      </c>
      <c r="BU32" s="101" t="n">
        <v>2.3</v>
      </c>
    </row>
    <row r="33" customFormat="false" ht="12.75" hidden="false" customHeight="false" outlineLevel="0" collapsed="false">
      <c r="A33" s="86" t="s">
        <v>153</v>
      </c>
      <c r="B33" s="163" t="s">
        <v>81</v>
      </c>
      <c r="C33" s="163" t="s">
        <v>81</v>
      </c>
      <c r="D33" s="163" t="s">
        <v>81</v>
      </c>
      <c r="E33" s="163" t="s">
        <v>81</v>
      </c>
      <c r="F33" s="163" t="s">
        <v>81</v>
      </c>
      <c r="G33" s="163" t="s">
        <v>81</v>
      </c>
      <c r="H33" s="163" t="s">
        <v>81</v>
      </c>
      <c r="I33" s="186" t="n">
        <v>1</v>
      </c>
      <c r="J33" s="186" t="n">
        <v>0</v>
      </c>
      <c r="K33" s="186" t="n">
        <v>2.1</v>
      </c>
      <c r="L33" s="186" t="n">
        <v>1.3</v>
      </c>
      <c r="M33" s="186" t="n">
        <v>1.7</v>
      </c>
      <c r="N33" s="186" t="n">
        <v>2.2</v>
      </c>
      <c r="O33" s="186" t="n">
        <v>1.8</v>
      </c>
      <c r="P33" s="186" t="n">
        <v>2.3</v>
      </c>
      <c r="Q33" s="186" t="n">
        <v>2.4</v>
      </c>
      <c r="R33" s="186" t="n">
        <v>1.5</v>
      </c>
      <c r="S33" s="186" t="n">
        <v>1.7</v>
      </c>
      <c r="T33" s="186" t="n">
        <v>2.1</v>
      </c>
      <c r="U33" s="186" t="n">
        <v>2.2</v>
      </c>
      <c r="V33" s="186" t="n">
        <v>3</v>
      </c>
      <c r="W33" s="186" t="n">
        <v>2.7</v>
      </c>
      <c r="X33" s="186" t="n">
        <v>2.8</v>
      </c>
      <c r="Y33" s="186" t="n">
        <v>2.7</v>
      </c>
      <c r="Z33" s="186" t="n">
        <v>2.8</v>
      </c>
      <c r="AA33" s="186" t="n">
        <v>1.8</v>
      </c>
      <c r="AB33" s="186" t="n">
        <v>1.5</v>
      </c>
      <c r="AC33" s="186" t="n">
        <v>1.2</v>
      </c>
      <c r="AD33" s="186" t="n">
        <v>1.3</v>
      </c>
      <c r="AE33" s="186" t="n">
        <v>0.8</v>
      </c>
      <c r="AF33" s="186" t="n">
        <v>2.1</v>
      </c>
      <c r="AG33" s="186" t="n">
        <v>2.3</v>
      </c>
      <c r="AH33" s="186" t="n">
        <v>2.8</v>
      </c>
      <c r="AI33" s="186" t="n">
        <v>2.8</v>
      </c>
      <c r="AJ33" s="186" t="n">
        <v>1.8</v>
      </c>
      <c r="AK33" s="186" t="n">
        <v>1.7</v>
      </c>
      <c r="AL33" s="186" t="n">
        <v>0.9</v>
      </c>
      <c r="AM33" s="186" t="n">
        <v>1.9</v>
      </c>
      <c r="AN33" s="186" t="n">
        <v>1.7</v>
      </c>
      <c r="AO33" s="186" t="n">
        <v>2.1</v>
      </c>
      <c r="AP33" s="186" t="n">
        <v>1.3</v>
      </c>
      <c r="AQ33" s="186" t="n">
        <v>1.6</v>
      </c>
      <c r="AR33" s="186" t="n">
        <v>0.5</v>
      </c>
      <c r="AS33" s="186" t="n">
        <v>0.5</v>
      </c>
      <c r="AT33" s="186" t="n">
        <v>1.4</v>
      </c>
      <c r="AU33" s="186" t="n">
        <v>1.2</v>
      </c>
      <c r="AV33" s="186" t="n">
        <v>2.7</v>
      </c>
      <c r="AW33" s="186" t="n">
        <v>2.9</v>
      </c>
      <c r="AX33" s="186" t="n">
        <v>3.1</v>
      </c>
      <c r="AY33" s="186" t="n">
        <v>4.2</v>
      </c>
      <c r="AZ33" s="186" t="n">
        <v>3</v>
      </c>
      <c r="BA33" s="186" t="n">
        <v>3.7</v>
      </c>
      <c r="BB33" s="186" t="n">
        <v>4</v>
      </c>
      <c r="BC33" s="186" t="n">
        <v>2.8</v>
      </c>
      <c r="BD33" s="98" t="n">
        <v>3.2</v>
      </c>
      <c r="BE33" s="98" t="n">
        <v>1.2</v>
      </c>
      <c r="BF33" s="98" t="n">
        <v>-4.1</v>
      </c>
      <c r="BG33" s="98" t="n">
        <v>-8.1</v>
      </c>
      <c r="BH33" s="98" t="n">
        <v>-5.8</v>
      </c>
      <c r="BI33" s="98" t="n">
        <v>-3.9</v>
      </c>
      <c r="BJ33" s="140" t="n">
        <v>2</v>
      </c>
      <c r="BK33" s="140" t="n">
        <v>9.1</v>
      </c>
      <c r="BL33" s="140" t="n">
        <v>7.9</v>
      </c>
      <c r="BM33" s="140" t="n">
        <v>7.5</v>
      </c>
      <c r="BN33" s="140" t="n">
        <v>7.2</v>
      </c>
      <c r="BO33" s="140" t="n">
        <v>5.8</v>
      </c>
      <c r="BP33" s="140" t="n">
        <v>4.5</v>
      </c>
      <c r="BQ33" s="140" t="n">
        <v>3.1</v>
      </c>
      <c r="BR33" s="113" t="n">
        <v>1.8</v>
      </c>
      <c r="BS33" s="113" t="n">
        <v>1.3</v>
      </c>
      <c r="BT33" s="113" t="n">
        <v>1.1</v>
      </c>
      <c r="BU33" s="101" t="n">
        <v>1.6</v>
      </c>
    </row>
    <row r="34" customFormat="false" ht="26.25" hidden="false" customHeight="true" outlineLevel="0" collapsed="false">
      <c r="A34" s="86" t="s">
        <v>154</v>
      </c>
      <c r="B34" s="163" t="s">
        <v>81</v>
      </c>
      <c r="C34" s="163" t="s">
        <v>81</v>
      </c>
      <c r="D34" s="163" t="s">
        <v>81</v>
      </c>
      <c r="E34" s="163" t="s">
        <v>81</v>
      </c>
      <c r="F34" s="163" t="s">
        <v>81</v>
      </c>
      <c r="G34" s="163" t="s">
        <v>81</v>
      </c>
      <c r="H34" s="163" t="s">
        <v>81</v>
      </c>
      <c r="I34" s="186" t="n">
        <v>2.3</v>
      </c>
      <c r="J34" s="186" t="n">
        <v>0.7</v>
      </c>
      <c r="K34" s="186" t="n">
        <v>1.6</v>
      </c>
      <c r="L34" s="186" t="n">
        <v>1.3</v>
      </c>
      <c r="M34" s="186" t="n">
        <v>1.3</v>
      </c>
      <c r="N34" s="186" t="n">
        <v>1.6</v>
      </c>
      <c r="O34" s="186" t="n">
        <v>2.5</v>
      </c>
      <c r="P34" s="186" t="n">
        <v>2.4</v>
      </c>
      <c r="Q34" s="186" t="n">
        <v>2.7</v>
      </c>
      <c r="R34" s="186" t="n">
        <v>2.2</v>
      </c>
      <c r="S34" s="186" t="n">
        <v>2.3</v>
      </c>
      <c r="T34" s="186" t="n">
        <v>2.6</v>
      </c>
      <c r="U34" s="186" t="n">
        <v>2.7</v>
      </c>
      <c r="V34" s="186" t="n">
        <v>3.1</v>
      </c>
      <c r="W34" s="186" t="n">
        <v>1.9</v>
      </c>
      <c r="X34" s="186" t="n">
        <v>3.2</v>
      </c>
      <c r="Y34" s="186" t="n">
        <v>3.2</v>
      </c>
      <c r="Z34" s="186" t="n">
        <v>3.1</v>
      </c>
      <c r="AA34" s="186" t="n">
        <v>2.7</v>
      </c>
      <c r="AB34" s="186" t="n">
        <v>1.8</v>
      </c>
      <c r="AC34" s="186" t="n">
        <v>1.2</v>
      </c>
      <c r="AD34" s="186" t="n">
        <v>1.3</v>
      </c>
      <c r="AE34" s="186" t="n">
        <v>1.3</v>
      </c>
      <c r="AF34" s="186" t="n">
        <v>2.5</v>
      </c>
      <c r="AG34" s="186" t="n">
        <v>3.2</v>
      </c>
      <c r="AH34" s="186" t="n">
        <v>3.2</v>
      </c>
      <c r="AI34" s="186" t="n">
        <v>3.2</v>
      </c>
      <c r="AJ34" s="186" t="n">
        <v>2</v>
      </c>
      <c r="AK34" s="186" t="n">
        <v>1.7</v>
      </c>
      <c r="AL34" s="186" t="n">
        <v>2</v>
      </c>
      <c r="AM34" s="186" t="n">
        <v>2.9</v>
      </c>
      <c r="AN34" s="186" t="n">
        <v>2.3</v>
      </c>
      <c r="AO34" s="186" t="n">
        <v>2</v>
      </c>
      <c r="AP34" s="186" t="n">
        <v>1.8</v>
      </c>
      <c r="AQ34" s="186" t="n">
        <v>1.7</v>
      </c>
      <c r="AR34" s="186" t="n">
        <v>1.7</v>
      </c>
      <c r="AS34" s="186" t="n">
        <v>1.7</v>
      </c>
      <c r="AT34" s="186" t="n">
        <v>1.3</v>
      </c>
      <c r="AU34" s="186" t="n">
        <v>0.7</v>
      </c>
      <c r="AV34" s="186" t="n">
        <v>1.7</v>
      </c>
      <c r="AW34" s="186" t="n">
        <v>1.9</v>
      </c>
      <c r="AX34" s="186" t="n">
        <v>2.1</v>
      </c>
      <c r="AY34" s="186" t="n">
        <v>2.3</v>
      </c>
      <c r="AZ34" s="186" t="n">
        <v>2.3</v>
      </c>
      <c r="BA34" s="186" t="n">
        <v>3.1</v>
      </c>
      <c r="BB34" s="186" t="n">
        <v>3.2</v>
      </c>
      <c r="BC34" s="186" t="n">
        <v>3.4</v>
      </c>
      <c r="BD34" s="98" t="n">
        <v>2.3</v>
      </c>
      <c r="BE34" s="98" t="n">
        <v>1.7</v>
      </c>
      <c r="BF34" s="98" t="n">
        <v>-1.7</v>
      </c>
      <c r="BG34" s="98" t="n">
        <v>-3.3</v>
      </c>
      <c r="BH34" s="98" t="n">
        <v>-2.7</v>
      </c>
      <c r="BI34" s="98" t="n">
        <v>-1.2</v>
      </c>
      <c r="BJ34" s="140" t="n">
        <v>3.1</v>
      </c>
      <c r="BK34" s="140" t="n">
        <v>5.6</v>
      </c>
      <c r="BL34" s="140" t="n">
        <v>6</v>
      </c>
      <c r="BM34" s="140" t="n">
        <v>5.5</v>
      </c>
      <c r="BN34" s="140" t="n">
        <v>5</v>
      </c>
      <c r="BO34" s="140" t="n">
        <v>5</v>
      </c>
      <c r="BP34" s="140" t="n">
        <v>3.8</v>
      </c>
      <c r="BQ34" s="140" t="n">
        <v>2.8</v>
      </c>
      <c r="BR34" s="113" t="n">
        <v>2.1</v>
      </c>
      <c r="BS34" s="113" t="n">
        <v>1.8</v>
      </c>
      <c r="BT34" s="113" t="n">
        <v>2.8</v>
      </c>
      <c r="BU34" s="101" t="n">
        <v>2.8</v>
      </c>
    </row>
    <row r="35" customFormat="false" ht="12.75" hidden="false" customHeight="false" outlineLevel="0" collapsed="false">
      <c r="A35" s="86" t="s">
        <v>155</v>
      </c>
      <c r="B35" s="163" t="s">
        <v>81</v>
      </c>
      <c r="C35" s="163" t="s">
        <v>81</v>
      </c>
      <c r="D35" s="163" t="s">
        <v>81</v>
      </c>
      <c r="E35" s="163" t="s">
        <v>81</v>
      </c>
      <c r="F35" s="163" t="s">
        <v>81</v>
      </c>
      <c r="G35" s="163" t="s">
        <v>81</v>
      </c>
      <c r="H35" s="163" t="s">
        <v>81</v>
      </c>
      <c r="I35" s="186" t="n">
        <v>2.4</v>
      </c>
      <c r="J35" s="186" t="n">
        <v>0.3</v>
      </c>
      <c r="K35" s="186" t="n">
        <v>1.5</v>
      </c>
      <c r="L35" s="186" t="n">
        <v>0.8</v>
      </c>
      <c r="M35" s="186" t="n">
        <v>1.1</v>
      </c>
      <c r="N35" s="186" t="n">
        <v>1.2</v>
      </c>
      <c r="O35" s="186" t="n">
        <v>2</v>
      </c>
      <c r="P35" s="186" t="n">
        <v>2.4</v>
      </c>
      <c r="Q35" s="186" t="n">
        <v>2.4</v>
      </c>
      <c r="R35" s="186" t="n">
        <v>2.2</v>
      </c>
      <c r="S35" s="186" t="n">
        <v>2.6</v>
      </c>
      <c r="T35" s="186" t="n">
        <v>2.6</v>
      </c>
      <c r="U35" s="186" t="n">
        <v>2.8</v>
      </c>
      <c r="V35" s="186" t="n">
        <v>2.9</v>
      </c>
      <c r="W35" s="186" t="n">
        <v>1.3</v>
      </c>
      <c r="X35" s="186" t="n">
        <v>2.9</v>
      </c>
      <c r="Y35" s="186" t="n">
        <v>2.6</v>
      </c>
      <c r="Z35" s="186" t="n">
        <v>3</v>
      </c>
      <c r="AA35" s="186" t="n">
        <v>2.6</v>
      </c>
      <c r="AB35" s="186" t="n">
        <v>1.8</v>
      </c>
      <c r="AC35" s="186" t="n">
        <v>1.7</v>
      </c>
      <c r="AD35" s="186" t="n">
        <v>1.3</v>
      </c>
      <c r="AE35" s="186" t="n">
        <v>1.9</v>
      </c>
      <c r="AF35" s="186" t="n">
        <v>3.2</v>
      </c>
      <c r="AG35" s="186" t="n">
        <v>3.8</v>
      </c>
      <c r="AH35" s="186" t="n">
        <v>3.5</v>
      </c>
      <c r="AI35" s="186" t="n">
        <v>3.3</v>
      </c>
      <c r="AJ35" s="186" t="n">
        <v>1.6</v>
      </c>
      <c r="AK35" s="186" t="n">
        <v>1.3</v>
      </c>
      <c r="AL35" s="186" t="n">
        <v>2</v>
      </c>
      <c r="AM35" s="186" t="n">
        <v>2.7</v>
      </c>
      <c r="AN35" s="186" t="n">
        <v>2</v>
      </c>
      <c r="AO35" s="186" t="n">
        <v>2.2</v>
      </c>
      <c r="AP35" s="186" t="n">
        <v>1.6</v>
      </c>
      <c r="AQ35" s="186" t="n">
        <v>1.8</v>
      </c>
      <c r="AR35" s="186" t="n">
        <v>2.1</v>
      </c>
      <c r="AS35" s="186" t="n">
        <v>2</v>
      </c>
      <c r="AT35" s="186" t="n">
        <v>2</v>
      </c>
      <c r="AU35" s="186" t="n">
        <v>0.5</v>
      </c>
      <c r="AV35" s="186" t="n">
        <v>2</v>
      </c>
      <c r="AW35" s="186" t="n">
        <v>1.8</v>
      </c>
      <c r="AX35" s="186" t="n">
        <v>2.1</v>
      </c>
      <c r="AY35" s="186" t="n">
        <v>3.5</v>
      </c>
      <c r="AZ35" s="186" t="n">
        <v>3.7</v>
      </c>
      <c r="BA35" s="186" t="n">
        <v>4.4</v>
      </c>
      <c r="BB35" s="186" t="n">
        <v>3.7</v>
      </c>
      <c r="BC35" s="186" t="n">
        <v>3</v>
      </c>
      <c r="BD35" s="98" t="n">
        <v>1.5</v>
      </c>
      <c r="BE35" s="98" t="n">
        <v>0.6</v>
      </c>
      <c r="BF35" s="98" t="n">
        <v>-1.6</v>
      </c>
      <c r="BG35" s="98" t="n">
        <v>-4.9</v>
      </c>
      <c r="BH35" s="98" t="n">
        <v>-4.2</v>
      </c>
      <c r="BI35" s="98" t="n">
        <v>-1.9</v>
      </c>
      <c r="BJ35" s="140" t="n">
        <v>1.7</v>
      </c>
      <c r="BK35" s="140" t="n">
        <v>7</v>
      </c>
      <c r="BL35" s="140" t="n">
        <v>7.1</v>
      </c>
      <c r="BM35" s="140" t="n">
        <v>5.9</v>
      </c>
      <c r="BN35" s="140" t="n">
        <v>5.1</v>
      </c>
      <c r="BO35" s="140" t="n">
        <v>4.4</v>
      </c>
      <c r="BP35" s="140" t="n">
        <v>3.1</v>
      </c>
      <c r="BQ35" s="140" t="n">
        <v>2.4</v>
      </c>
      <c r="BR35" s="113" t="n">
        <v>2.1</v>
      </c>
      <c r="BS35" s="113" t="n">
        <v>2.3</v>
      </c>
      <c r="BT35" s="113" t="n">
        <v>3.5</v>
      </c>
      <c r="BU35" s="101" t="n">
        <v>3.5</v>
      </c>
    </row>
    <row r="36" customFormat="false" ht="12.75" hidden="false" customHeight="false" outlineLevel="0" collapsed="false">
      <c r="A36" s="86" t="s">
        <v>156</v>
      </c>
      <c r="B36" s="163" t="s">
        <v>81</v>
      </c>
      <c r="C36" s="163" t="s">
        <v>81</v>
      </c>
      <c r="D36" s="163" t="s">
        <v>81</v>
      </c>
      <c r="E36" s="163" t="s">
        <v>81</v>
      </c>
      <c r="F36" s="163" t="s">
        <v>81</v>
      </c>
      <c r="G36" s="163" t="s">
        <v>81</v>
      </c>
      <c r="H36" s="163" t="s">
        <v>81</v>
      </c>
      <c r="I36" s="186" t="n">
        <v>1.7</v>
      </c>
      <c r="J36" s="186" t="n">
        <v>-0.1</v>
      </c>
      <c r="K36" s="186" t="n">
        <v>1.7</v>
      </c>
      <c r="L36" s="186" t="n">
        <v>1.8</v>
      </c>
      <c r="M36" s="186" t="n">
        <v>2</v>
      </c>
      <c r="N36" s="186" t="n">
        <v>2.4</v>
      </c>
      <c r="O36" s="186" t="n">
        <v>2.6</v>
      </c>
      <c r="P36" s="186" t="n">
        <v>2.4</v>
      </c>
      <c r="Q36" s="186" t="n">
        <v>2.6</v>
      </c>
      <c r="R36" s="186" t="n">
        <v>1.7</v>
      </c>
      <c r="S36" s="186" t="n">
        <v>2</v>
      </c>
      <c r="T36" s="186" t="n">
        <v>1.9</v>
      </c>
      <c r="U36" s="186" t="n">
        <v>2.5</v>
      </c>
      <c r="V36" s="186" t="n">
        <v>3.4</v>
      </c>
      <c r="W36" s="186" t="n">
        <v>2.3</v>
      </c>
      <c r="X36" s="186" t="n">
        <v>3.8</v>
      </c>
      <c r="Y36" s="186" t="n">
        <v>3.2</v>
      </c>
      <c r="Z36" s="186" t="n">
        <v>3.1</v>
      </c>
      <c r="AA36" s="186" t="n">
        <v>2.5</v>
      </c>
      <c r="AB36" s="186" t="n">
        <v>1.9</v>
      </c>
      <c r="AC36" s="186" t="n">
        <v>1.5</v>
      </c>
      <c r="AD36" s="186" t="n">
        <v>1</v>
      </c>
      <c r="AE36" s="186" t="n">
        <v>0.4</v>
      </c>
      <c r="AF36" s="186" t="n">
        <v>2.1</v>
      </c>
      <c r="AG36" s="186" t="n">
        <v>2.2</v>
      </c>
      <c r="AH36" s="186" t="n">
        <v>2.7</v>
      </c>
      <c r="AI36" s="186" t="n">
        <v>3.5</v>
      </c>
      <c r="AJ36" s="186" t="n">
        <v>2.4</v>
      </c>
      <c r="AK36" s="186" t="n">
        <v>2.5</v>
      </c>
      <c r="AL36" s="186" t="n">
        <v>2.4</v>
      </c>
      <c r="AM36" s="186" t="n">
        <v>3.1</v>
      </c>
      <c r="AN36" s="186" t="n">
        <v>2</v>
      </c>
      <c r="AO36" s="186" t="n">
        <v>2.2</v>
      </c>
      <c r="AP36" s="186" t="n">
        <v>2</v>
      </c>
      <c r="AQ36" s="186" t="n">
        <v>1.9</v>
      </c>
      <c r="AR36" s="186" t="n">
        <v>1.6</v>
      </c>
      <c r="AS36" s="186" t="n">
        <v>1.6</v>
      </c>
      <c r="AT36" s="186" t="n">
        <v>1.3</v>
      </c>
      <c r="AU36" s="186" t="n">
        <v>0.8</v>
      </c>
      <c r="AV36" s="186" t="n">
        <v>2.4</v>
      </c>
      <c r="AW36" s="186" t="n">
        <v>2.5</v>
      </c>
      <c r="AX36" s="186" t="n">
        <v>2.9</v>
      </c>
      <c r="AY36" s="186" t="n">
        <v>3.6</v>
      </c>
      <c r="AZ36" s="186" t="n">
        <v>3.2</v>
      </c>
      <c r="BA36" s="186" t="n">
        <v>3.7</v>
      </c>
      <c r="BB36" s="186" t="n">
        <v>4.1</v>
      </c>
      <c r="BC36" s="186" t="n">
        <v>3.7</v>
      </c>
      <c r="BD36" s="98" t="n">
        <v>2.3</v>
      </c>
      <c r="BE36" s="98" t="n">
        <v>1.6</v>
      </c>
      <c r="BF36" s="98" t="n">
        <v>-2.5</v>
      </c>
      <c r="BG36" s="98" t="n">
        <v>-7</v>
      </c>
      <c r="BH36" s="98" t="n">
        <v>-6.1</v>
      </c>
      <c r="BI36" s="98" t="n">
        <v>-5.4</v>
      </c>
      <c r="BJ36" s="140" t="n">
        <v>-0.4</v>
      </c>
      <c r="BK36" s="140" t="n">
        <v>6.3</v>
      </c>
      <c r="BL36" s="140" t="n">
        <v>7.6</v>
      </c>
      <c r="BM36" s="140" t="n">
        <v>8.3</v>
      </c>
      <c r="BN36" s="140" t="n">
        <v>7.5</v>
      </c>
      <c r="BO36" s="140" t="n">
        <v>6.4</v>
      </c>
      <c r="BP36" s="140" t="n">
        <v>4.3</v>
      </c>
      <c r="BQ36" s="140" t="n">
        <v>3.6</v>
      </c>
      <c r="BR36" s="113" t="n">
        <v>3.8</v>
      </c>
      <c r="BS36" s="113" t="n">
        <v>3.6</v>
      </c>
      <c r="BT36" s="113" t="n">
        <v>4.6</v>
      </c>
      <c r="BU36" s="101" t="n">
        <v>3.7</v>
      </c>
    </row>
    <row r="37" customFormat="false" ht="12.75" hidden="false" customHeight="false" outlineLevel="0" collapsed="false">
      <c r="A37" s="86" t="s">
        <v>157</v>
      </c>
      <c r="B37" s="163" t="s">
        <v>81</v>
      </c>
      <c r="C37" s="163" t="s">
        <v>81</v>
      </c>
      <c r="D37" s="163" t="s">
        <v>81</v>
      </c>
      <c r="E37" s="163" t="s">
        <v>81</v>
      </c>
      <c r="F37" s="163" t="s">
        <v>81</v>
      </c>
      <c r="G37" s="163" t="s">
        <v>81</v>
      </c>
      <c r="H37" s="163" t="s">
        <v>81</v>
      </c>
      <c r="I37" s="186" t="n">
        <v>2.8</v>
      </c>
      <c r="J37" s="186" t="n">
        <v>0.3</v>
      </c>
      <c r="K37" s="186" t="n">
        <v>1</v>
      </c>
      <c r="L37" s="186" t="n">
        <v>1.1</v>
      </c>
      <c r="M37" s="186" t="n">
        <v>2.1</v>
      </c>
      <c r="N37" s="186" t="n">
        <v>1.7</v>
      </c>
      <c r="O37" s="186" t="n">
        <v>1</v>
      </c>
      <c r="P37" s="186" t="n">
        <v>1.6</v>
      </c>
      <c r="Q37" s="186" t="n">
        <v>1.9</v>
      </c>
      <c r="R37" s="186" t="n">
        <v>2.6</v>
      </c>
      <c r="S37" s="186" t="n">
        <v>2.8</v>
      </c>
      <c r="T37" s="186" t="n">
        <v>2.7</v>
      </c>
      <c r="U37" s="186" t="n">
        <v>2.3</v>
      </c>
      <c r="V37" s="186" t="n">
        <v>2.2</v>
      </c>
      <c r="W37" s="186" t="n">
        <v>1.5</v>
      </c>
      <c r="X37" s="186" t="n">
        <v>3.7</v>
      </c>
      <c r="Y37" s="186" t="n">
        <v>2.7</v>
      </c>
      <c r="Z37" s="186" t="n">
        <v>3.1</v>
      </c>
      <c r="AA37" s="186" t="n">
        <v>2.2</v>
      </c>
      <c r="AB37" s="186" t="n">
        <v>0.7</v>
      </c>
      <c r="AC37" s="186" t="n">
        <v>0.1</v>
      </c>
      <c r="AD37" s="186" t="n">
        <v>0.5</v>
      </c>
      <c r="AE37" s="186" t="n">
        <v>0.8</v>
      </c>
      <c r="AF37" s="186" t="n">
        <v>2.3</v>
      </c>
      <c r="AG37" s="186" t="n">
        <v>3.1</v>
      </c>
      <c r="AH37" s="186" t="n">
        <v>2.2</v>
      </c>
      <c r="AI37" s="186" t="n">
        <v>2.7</v>
      </c>
      <c r="AJ37" s="186" t="n">
        <v>2.2</v>
      </c>
      <c r="AK37" s="186" t="n">
        <v>2.8</v>
      </c>
      <c r="AL37" s="186" t="n">
        <v>2.9</v>
      </c>
      <c r="AM37" s="186" t="n">
        <v>3.1</v>
      </c>
      <c r="AN37" s="186" t="n">
        <v>1.7</v>
      </c>
      <c r="AO37" s="186" t="n">
        <v>1</v>
      </c>
      <c r="AP37" s="186" t="n">
        <v>1.4</v>
      </c>
      <c r="AQ37" s="186" t="n">
        <v>1.6</v>
      </c>
      <c r="AR37" s="186" t="n">
        <v>0.8</v>
      </c>
      <c r="AS37" s="186" t="n">
        <v>0.7</v>
      </c>
      <c r="AT37" s="186" t="n">
        <v>0.3</v>
      </c>
      <c r="AU37" s="186" t="n">
        <v>-0.4</v>
      </c>
      <c r="AV37" s="186" t="n">
        <v>1.8</v>
      </c>
      <c r="AW37" s="186" t="n">
        <v>2</v>
      </c>
      <c r="AX37" s="186" t="n">
        <v>2.3</v>
      </c>
      <c r="AY37" s="186" t="n">
        <v>4.3</v>
      </c>
      <c r="AZ37" s="186" t="n">
        <v>4.3</v>
      </c>
      <c r="BA37" s="186" t="n">
        <v>4.7</v>
      </c>
      <c r="BB37" s="186" t="n">
        <v>5.8</v>
      </c>
      <c r="BC37" s="186" t="n">
        <v>4.3</v>
      </c>
      <c r="BD37" s="98" t="n">
        <v>2.6</v>
      </c>
      <c r="BE37" s="98" t="n">
        <v>0.9</v>
      </c>
      <c r="BF37" s="98" t="n">
        <v>-6.3</v>
      </c>
      <c r="BG37" s="98" t="n">
        <v>-7.4</v>
      </c>
      <c r="BH37" s="98" t="n">
        <v>-3.4</v>
      </c>
      <c r="BI37" s="98" t="n">
        <v>-1.4</v>
      </c>
      <c r="BJ37" s="140" t="n">
        <v>6.6</v>
      </c>
      <c r="BK37" s="140" t="n">
        <v>10.3</v>
      </c>
      <c r="BL37" s="140" t="n">
        <v>7.1</v>
      </c>
      <c r="BM37" s="140" t="n">
        <v>6.8</v>
      </c>
      <c r="BN37" s="140" t="n">
        <v>6.3</v>
      </c>
      <c r="BO37" s="140" t="n">
        <v>5.7</v>
      </c>
      <c r="BP37" s="140" t="n">
        <v>4.3</v>
      </c>
      <c r="BQ37" s="140" t="n">
        <v>4</v>
      </c>
      <c r="BR37" s="113" t="n">
        <v>2.9</v>
      </c>
      <c r="BS37" s="113" t="n">
        <v>2.6</v>
      </c>
      <c r="BT37" s="113" t="n">
        <v>3.9</v>
      </c>
      <c r="BU37" s="101" t="n">
        <v>2.9</v>
      </c>
    </row>
    <row r="38" customFormat="false" ht="12.75" hidden="false" customHeight="false" outlineLevel="0" collapsed="false">
      <c r="A38" s="86" t="s">
        <v>158</v>
      </c>
      <c r="B38" s="163" t="s">
        <v>81</v>
      </c>
      <c r="C38" s="163" t="s">
        <v>81</v>
      </c>
      <c r="D38" s="163" t="s">
        <v>81</v>
      </c>
      <c r="E38" s="163" t="s">
        <v>81</v>
      </c>
      <c r="F38" s="163" t="s">
        <v>81</v>
      </c>
      <c r="G38" s="163" t="s">
        <v>81</v>
      </c>
      <c r="H38" s="163" t="s">
        <v>81</v>
      </c>
      <c r="I38" s="186" t="n">
        <v>2.3</v>
      </c>
      <c r="J38" s="186" t="n">
        <v>2.9</v>
      </c>
      <c r="K38" s="186" t="n">
        <v>1.8</v>
      </c>
      <c r="L38" s="186" t="n">
        <v>2.3</v>
      </c>
      <c r="M38" s="186" t="n">
        <v>3</v>
      </c>
      <c r="N38" s="186" t="n">
        <v>3.2</v>
      </c>
      <c r="O38" s="186" t="n">
        <v>4.7</v>
      </c>
      <c r="P38" s="186" t="n">
        <v>3.3</v>
      </c>
      <c r="Q38" s="186" t="n">
        <v>3.8</v>
      </c>
      <c r="R38" s="186" t="n">
        <v>2.9</v>
      </c>
      <c r="S38" s="186" t="n">
        <v>2.4</v>
      </c>
      <c r="T38" s="186" t="n">
        <v>3.3</v>
      </c>
      <c r="U38" s="186" t="n">
        <v>2.6</v>
      </c>
      <c r="V38" s="186" t="n">
        <v>2.8</v>
      </c>
      <c r="W38" s="186" t="n">
        <v>0.6</v>
      </c>
      <c r="X38" s="186" t="n">
        <v>2.5</v>
      </c>
      <c r="Y38" s="186" t="n">
        <v>3.1</v>
      </c>
      <c r="Z38" s="186" t="n">
        <v>3.5</v>
      </c>
      <c r="AA38" s="186" t="n">
        <v>3.5</v>
      </c>
      <c r="AB38" s="186" t="n">
        <v>2.6</v>
      </c>
      <c r="AC38" s="186" t="n">
        <v>2</v>
      </c>
      <c r="AD38" s="186" t="n">
        <v>1.9</v>
      </c>
      <c r="AE38" s="186" t="n">
        <v>2</v>
      </c>
      <c r="AF38" s="186" t="n">
        <v>4.3</v>
      </c>
      <c r="AG38" s="186" t="n">
        <v>3.1</v>
      </c>
      <c r="AH38" s="186" t="n">
        <v>2.6</v>
      </c>
      <c r="AI38" s="186" t="n">
        <v>3.6</v>
      </c>
      <c r="AJ38" s="186" t="n">
        <v>0.8</v>
      </c>
      <c r="AK38" s="186" t="n">
        <v>2.1</v>
      </c>
      <c r="AL38" s="186" t="n">
        <v>3</v>
      </c>
      <c r="AM38" s="186" t="n">
        <v>1.5</v>
      </c>
      <c r="AN38" s="186" t="n">
        <v>0.9</v>
      </c>
      <c r="AO38" s="186" t="n">
        <v>1.4</v>
      </c>
      <c r="AP38" s="186" t="n">
        <v>0.9</v>
      </c>
      <c r="AQ38" s="186" t="n">
        <v>1.4</v>
      </c>
      <c r="AR38" s="186" t="n">
        <v>2.3</v>
      </c>
      <c r="AS38" s="186" t="n">
        <v>1.7</v>
      </c>
      <c r="AT38" s="186" t="n">
        <v>1.6</v>
      </c>
      <c r="AU38" s="186" t="n">
        <v>1.1</v>
      </c>
      <c r="AV38" s="186" t="n">
        <v>1.1</v>
      </c>
      <c r="AW38" s="186" t="n">
        <v>1.1</v>
      </c>
      <c r="AX38" s="186" t="n">
        <v>1.2</v>
      </c>
      <c r="AY38" s="186" t="n">
        <v>4.4</v>
      </c>
      <c r="AZ38" s="186" t="n">
        <v>3.8</v>
      </c>
      <c r="BA38" s="186" t="n">
        <v>6.4</v>
      </c>
      <c r="BB38" s="186" t="n">
        <v>5.7</v>
      </c>
      <c r="BC38" s="186" t="n">
        <v>4.8</v>
      </c>
      <c r="BD38" s="98" t="n">
        <v>3.7</v>
      </c>
      <c r="BE38" s="98" t="n">
        <v>2.4</v>
      </c>
      <c r="BF38" s="98" t="n">
        <v>3.6</v>
      </c>
      <c r="BG38" s="98" t="n">
        <v>3.9</v>
      </c>
      <c r="BH38" s="98" t="n">
        <v>4.8</v>
      </c>
      <c r="BI38" s="98" t="n">
        <v>2.5</v>
      </c>
      <c r="BJ38" s="140" t="n">
        <v>1.4</v>
      </c>
      <c r="BK38" s="140" t="n">
        <v>-0.6</v>
      </c>
      <c r="BL38" s="140" t="n">
        <v>-0.9</v>
      </c>
      <c r="BM38" s="140" t="n">
        <v>0.6</v>
      </c>
      <c r="BN38" s="140" t="n">
        <v>1.3</v>
      </c>
      <c r="BO38" s="140" t="n">
        <v>3.3</v>
      </c>
      <c r="BP38" s="140" t="n">
        <v>4.3</v>
      </c>
      <c r="BQ38" s="140" t="n">
        <v>4.6</v>
      </c>
      <c r="BR38" s="113" t="n">
        <v>2.8</v>
      </c>
      <c r="BS38" s="113" t="n">
        <v>1.9</v>
      </c>
      <c r="BT38" s="113" t="n">
        <v>2</v>
      </c>
      <c r="BU38" s="101" t="n">
        <v>1.3</v>
      </c>
    </row>
    <row r="39" customFormat="false" ht="12.75" hidden="false" customHeight="false" outlineLevel="0" collapsed="false">
      <c r="A39" s="86" t="s">
        <v>159</v>
      </c>
      <c r="B39" s="163" t="s">
        <v>81</v>
      </c>
      <c r="C39" s="163" t="s">
        <v>81</v>
      </c>
      <c r="D39" s="163" t="s">
        <v>81</v>
      </c>
      <c r="E39" s="163" t="s">
        <v>81</v>
      </c>
      <c r="F39" s="163" t="s">
        <v>81</v>
      </c>
      <c r="G39" s="163" t="s">
        <v>81</v>
      </c>
      <c r="H39" s="163" t="s">
        <v>81</v>
      </c>
      <c r="I39" s="186" t="n">
        <v>1.7</v>
      </c>
      <c r="J39" s="186" t="n">
        <v>1.7</v>
      </c>
      <c r="K39" s="186" t="n">
        <v>2.2</v>
      </c>
      <c r="L39" s="186" t="n">
        <v>1.2</v>
      </c>
      <c r="M39" s="186" t="n">
        <v>0.6</v>
      </c>
      <c r="N39" s="186" t="n">
        <v>1.8</v>
      </c>
      <c r="O39" s="186" t="n">
        <v>1.6</v>
      </c>
      <c r="P39" s="186" t="n">
        <v>2.3</v>
      </c>
      <c r="Q39" s="186" t="n">
        <v>3</v>
      </c>
      <c r="R39" s="186" t="n">
        <v>1.6</v>
      </c>
      <c r="S39" s="186" t="n">
        <v>1.7</v>
      </c>
      <c r="T39" s="186" t="n">
        <v>2.2</v>
      </c>
      <c r="U39" s="186" t="n">
        <v>2.6</v>
      </c>
      <c r="V39" s="186" t="n">
        <v>3.3</v>
      </c>
      <c r="W39" s="186" t="n">
        <v>2.6</v>
      </c>
      <c r="X39" s="186" t="n">
        <v>3.1</v>
      </c>
      <c r="Y39" s="186" t="n">
        <v>2.3</v>
      </c>
      <c r="Z39" s="186" t="n">
        <v>1.7</v>
      </c>
      <c r="AA39" s="186" t="n">
        <v>2.1</v>
      </c>
      <c r="AB39" s="186" t="n">
        <v>1.4</v>
      </c>
      <c r="AC39" s="186" t="n">
        <v>1.1</v>
      </c>
      <c r="AD39" s="186" t="n">
        <v>2</v>
      </c>
      <c r="AE39" s="186" t="n">
        <v>0.9</v>
      </c>
      <c r="AF39" s="186" t="n">
        <v>0.9</v>
      </c>
      <c r="AG39" s="186" t="n">
        <v>2.2</v>
      </c>
      <c r="AH39" s="186" t="n">
        <v>1.8</v>
      </c>
      <c r="AI39" s="186" t="n">
        <v>2.2</v>
      </c>
      <c r="AJ39" s="186" t="n">
        <v>2.1</v>
      </c>
      <c r="AK39" s="186" t="n">
        <v>1.5</v>
      </c>
      <c r="AL39" s="186" t="n">
        <v>1.2</v>
      </c>
      <c r="AM39" s="186" t="n">
        <v>1.5</v>
      </c>
      <c r="AN39" s="186" t="n">
        <v>1.8</v>
      </c>
      <c r="AO39" s="186" t="n">
        <v>1.4</v>
      </c>
      <c r="AP39" s="186" t="n">
        <v>1.7</v>
      </c>
      <c r="AQ39" s="186" t="n">
        <v>1.6</v>
      </c>
      <c r="AR39" s="186" t="n">
        <v>1.1</v>
      </c>
      <c r="AS39" s="186" t="n">
        <v>1.3</v>
      </c>
      <c r="AT39" s="186" t="n">
        <v>0.4</v>
      </c>
      <c r="AU39" s="186" t="n">
        <v>1.5</v>
      </c>
      <c r="AV39" s="186" t="n">
        <v>2.3</v>
      </c>
      <c r="AW39" s="186" t="n">
        <v>2.5</v>
      </c>
      <c r="AX39" s="186" t="n">
        <v>3.2</v>
      </c>
      <c r="AY39" s="186" t="n">
        <v>2.5</v>
      </c>
      <c r="AZ39" s="186" t="n">
        <v>2.9</v>
      </c>
      <c r="BA39" s="186" t="n">
        <v>3.8</v>
      </c>
      <c r="BB39" s="186" t="n">
        <v>2.6</v>
      </c>
      <c r="BC39" s="186" t="n">
        <v>3</v>
      </c>
      <c r="BD39" s="98" t="n">
        <v>2.6</v>
      </c>
      <c r="BE39" s="98" t="n">
        <v>2.3</v>
      </c>
      <c r="BF39" s="98" t="n">
        <v>-0.1</v>
      </c>
      <c r="BG39" s="98" t="n">
        <v>-1.4</v>
      </c>
      <c r="BH39" s="98" t="n">
        <v>-0.9</v>
      </c>
      <c r="BI39" s="98" t="n">
        <v>-1.1</v>
      </c>
      <c r="BJ39" s="140" t="n">
        <v>0.3</v>
      </c>
      <c r="BK39" s="140" t="n">
        <v>3</v>
      </c>
      <c r="BL39" s="140" t="n">
        <v>1.9</v>
      </c>
      <c r="BM39" s="140" t="n">
        <v>3.2</v>
      </c>
      <c r="BN39" s="140" t="n">
        <v>3.2</v>
      </c>
      <c r="BO39" s="140" t="n">
        <v>2</v>
      </c>
      <c r="BP39" s="140" t="n">
        <v>3.4</v>
      </c>
      <c r="BQ39" s="140" t="n">
        <v>2.2</v>
      </c>
      <c r="BR39" s="113" t="n">
        <v>3.7</v>
      </c>
      <c r="BS39" s="113" t="n">
        <v>4.2</v>
      </c>
      <c r="BT39" s="113" t="n">
        <v>2.6</v>
      </c>
      <c r="BU39" s="101" t="n">
        <v>3.5</v>
      </c>
    </row>
    <row r="40" customFormat="false" ht="12.75" hidden="false" customHeight="false" outlineLevel="0" collapsed="false">
      <c r="A40" s="87" t="s">
        <v>160</v>
      </c>
      <c r="B40" s="163" t="s">
        <v>81</v>
      </c>
      <c r="C40" s="163" t="s">
        <v>81</v>
      </c>
      <c r="D40" s="163" t="s">
        <v>81</v>
      </c>
      <c r="E40" s="163" t="s">
        <v>81</v>
      </c>
      <c r="F40" s="163" t="s">
        <v>81</v>
      </c>
      <c r="G40" s="163" t="s">
        <v>81</v>
      </c>
      <c r="H40" s="163" t="s">
        <v>81</v>
      </c>
      <c r="I40" s="186" t="n">
        <v>1.6</v>
      </c>
      <c r="J40" s="186" t="n">
        <v>1.6</v>
      </c>
      <c r="K40" s="186" t="n">
        <v>2.2</v>
      </c>
      <c r="L40" s="186" t="n">
        <v>1.2</v>
      </c>
      <c r="M40" s="186" t="n">
        <v>0.6</v>
      </c>
      <c r="N40" s="186" t="n">
        <v>1.8</v>
      </c>
      <c r="O40" s="186" t="n">
        <v>1.7</v>
      </c>
      <c r="P40" s="186" t="n">
        <v>2.2</v>
      </c>
      <c r="Q40" s="186" t="n">
        <v>3</v>
      </c>
      <c r="R40" s="186" t="n">
        <v>1.7</v>
      </c>
      <c r="S40" s="186" t="n">
        <v>1.6</v>
      </c>
      <c r="T40" s="186" t="n">
        <v>2.4</v>
      </c>
      <c r="U40" s="186" t="n">
        <v>2.6</v>
      </c>
      <c r="V40" s="186" t="n">
        <v>3.3</v>
      </c>
      <c r="W40" s="186" t="n">
        <v>2.5</v>
      </c>
      <c r="X40" s="186" t="n">
        <v>3.1</v>
      </c>
      <c r="Y40" s="186" t="n">
        <v>2.2</v>
      </c>
      <c r="Z40" s="186" t="n">
        <v>1.6</v>
      </c>
      <c r="AA40" s="186" t="n">
        <v>2.2</v>
      </c>
      <c r="AB40" s="186" t="n">
        <v>1.4</v>
      </c>
      <c r="AC40" s="186" t="n">
        <v>1.2</v>
      </c>
      <c r="AD40" s="186" t="n">
        <v>2</v>
      </c>
      <c r="AE40" s="186" t="n">
        <v>0.9</v>
      </c>
      <c r="AF40" s="186" t="n">
        <v>0.8</v>
      </c>
      <c r="AG40" s="186" t="n">
        <v>2.1</v>
      </c>
      <c r="AH40" s="186" t="n">
        <v>1.9</v>
      </c>
      <c r="AI40" s="186" t="n">
        <v>2.2</v>
      </c>
      <c r="AJ40" s="186" t="n">
        <v>2.1</v>
      </c>
      <c r="AK40" s="186" t="n">
        <v>1.4</v>
      </c>
      <c r="AL40" s="186" t="n">
        <v>1.3</v>
      </c>
      <c r="AM40" s="186" t="n">
        <v>1.5</v>
      </c>
      <c r="AN40" s="186" t="n">
        <v>1.8</v>
      </c>
      <c r="AO40" s="186" t="n">
        <v>1.5</v>
      </c>
      <c r="AP40" s="186" t="n">
        <v>1.6</v>
      </c>
      <c r="AQ40" s="186" t="n">
        <v>1.5</v>
      </c>
      <c r="AR40" s="186" t="n">
        <v>1</v>
      </c>
      <c r="AS40" s="186" t="n">
        <v>1.3</v>
      </c>
      <c r="AT40" s="186" t="n">
        <v>0.6</v>
      </c>
      <c r="AU40" s="186" t="n">
        <v>1.6</v>
      </c>
      <c r="AV40" s="186" t="n">
        <v>2.3</v>
      </c>
      <c r="AW40" s="186" t="n">
        <v>2.5</v>
      </c>
      <c r="AX40" s="186" t="n">
        <v>3.1</v>
      </c>
      <c r="AY40" s="186" t="n">
        <v>3.3</v>
      </c>
      <c r="AZ40" s="186" t="n">
        <v>2.4</v>
      </c>
      <c r="BA40" s="186" t="n">
        <v>2.4</v>
      </c>
      <c r="BB40" s="186" t="n">
        <v>2.6</v>
      </c>
      <c r="BC40" s="186" t="n">
        <v>2.7</v>
      </c>
      <c r="BD40" s="98" t="n">
        <v>2.8</v>
      </c>
      <c r="BE40" s="98" t="n">
        <v>2.8</v>
      </c>
      <c r="BF40" s="98" t="n">
        <v>1.7</v>
      </c>
      <c r="BG40" s="98" t="n">
        <v>0.3</v>
      </c>
      <c r="BH40" s="98" t="n">
        <v>0.9</v>
      </c>
      <c r="BI40" s="98" t="n">
        <v>1.7</v>
      </c>
      <c r="BJ40" s="140" t="n">
        <v>1.9</v>
      </c>
      <c r="BK40" s="140" t="n">
        <v>3.4</v>
      </c>
      <c r="BL40" s="140" t="n">
        <v>2.6</v>
      </c>
      <c r="BM40" s="140" t="n">
        <v>1.7</v>
      </c>
      <c r="BN40" s="140" t="n">
        <v>1.7</v>
      </c>
      <c r="BO40" s="140" t="n">
        <v>1.7</v>
      </c>
      <c r="BP40" s="140" t="n">
        <v>2.2</v>
      </c>
      <c r="BQ40" s="140" t="n">
        <v>2.8</v>
      </c>
      <c r="BR40" s="113" t="n">
        <v>6.3</v>
      </c>
      <c r="BS40" s="113" t="n">
        <v>5.6</v>
      </c>
      <c r="BT40" s="113" t="n">
        <v>6</v>
      </c>
      <c r="BU40" s="101" t="n">
        <v>6.1</v>
      </c>
    </row>
    <row r="41" customFormat="false" ht="12.75" hidden="false" customHeight="true" outlineLevel="0" collapsed="false">
      <c r="A41" s="86" t="s">
        <v>161</v>
      </c>
      <c r="B41" s="163" t="s">
        <v>81</v>
      </c>
      <c r="C41" s="163" t="s">
        <v>81</v>
      </c>
      <c r="D41" s="163" t="s">
        <v>81</v>
      </c>
      <c r="E41" s="163" t="s">
        <v>81</v>
      </c>
      <c r="F41" s="163" t="s">
        <v>81</v>
      </c>
      <c r="G41" s="163" t="s">
        <v>81</v>
      </c>
      <c r="H41" s="163" t="s">
        <v>81</v>
      </c>
      <c r="I41" s="186" t="n">
        <v>1.9</v>
      </c>
      <c r="J41" s="186" t="n">
        <v>0.5</v>
      </c>
      <c r="K41" s="186" t="n">
        <v>1.6</v>
      </c>
      <c r="L41" s="186" t="n">
        <v>1.6</v>
      </c>
      <c r="M41" s="186" t="n">
        <v>1.9</v>
      </c>
      <c r="N41" s="186" t="n">
        <v>2.3</v>
      </c>
      <c r="O41" s="186" t="n">
        <v>2.8</v>
      </c>
      <c r="P41" s="186" t="n">
        <v>2.5</v>
      </c>
      <c r="Q41" s="186" t="n">
        <v>2.7</v>
      </c>
      <c r="R41" s="186" t="n">
        <v>2.1</v>
      </c>
      <c r="S41" s="186" t="n">
        <v>2.2</v>
      </c>
      <c r="T41" s="186" t="n">
        <v>2.4</v>
      </c>
      <c r="U41" s="186" t="n">
        <v>2.5</v>
      </c>
      <c r="V41" s="186" t="n">
        <v>3.1</v>
      </c>
      <c r="W41" s="186" t="n">
        <v>1.8</v>
      </c>
      <c r="X41" s="186" t="n">
        <v>3.2</v>
      </c>
      <c r="Y41" s="186" t="n">
        <v>3.1</v>
      </c>
      <c r="Z41" s="186" t="n">
        <v>3.1</v>
      </c>
      <c r="AA41" s="186" t="n">
        <v>2.8</v>
      </c>
      <c r="AB41" s="186" t="n">
        <v>2.1</v>
      </c>
      <c r="AC41" s="186" t="n">
        <v>1.4</v>
      </c>
      <c r="AD41" s="186" t="n">
        <v>1.3</v>
      </c>
      <c r="AE41" s="186" t="n">
        <v>1.1</v>
      </c>
      <c r="AF41" s="186" t="n">
        <v>2.7</v>
      </c>
      <c r="AG41" s="186" t="n">
        <v>2.7</v>
      </c>
      <c r="AH41" s="186" t="n">
        <v>3</v>
      </c>
      <c r="AI41" s="186" t="n">
        <v>3.4</v>
      </c>
      <c r="AJ41" s="186" t="n">
        <v>1.7</v>
      </c>
      <c r="AK41" s="186" t="n">
        <v>2.2</v>
      </c>
      <c r="AL41" s="186" t="n">
        <v>2.1</v>
      </c>
      <c r="AM41" s="186" t="n">
        <v>2.4</v>
      </c>
      <c r="AN41" s="186" t="n">
        <v>1.9</v>
      </c>
      <c r="AO41" s="186" t="n">
        <v>2</v>
      </c>
      <c r="AP41" s="186" t="n">
        <v>1.7</v>
      </c>
      <c r="AQ41" s="186" t="n">
        <v>1.8</v>
      </c>
      <c r="AR41" s="186" t="n">
        <v>1.7</v>
      </c>
      <c r="AS41" s="186" t="n">
        <v>1.6</v>
      </c>
      <c r="AT41" s="186" t="n">
        <v>1.4</v>
      </c>
      <c r="AU41" s="186" t="n">
        <v>0.9</v>
      </c>
      <c r="AV41" s="186" t="n">
        <v>2.1</v>
      </c>
      <c r="AW41" s="186" t="n">
        <v>2.2</v>
      </c>
      <c r="AX41" s="186" t="n">
        <v>2.4</v>
      </c>
      <c r="AY41" s="186" t="n">
        <v>4.2</v>
      </c>
      <c r="AZ41" s="186" t="n">
        <v>3.5</v>
      </c>
      <c r="BA41" s="186" t="n">
        <v>4.4</v>
      </c>
      <c r="BB41" s="186" t="n">
        <v>3.2</v>
      </c>
      <c r="BC41" s="186" t="n">
        <v>2.5</v>
      </c>
      <c r="BD41" s="98" t="n">
        <v>2.8</v>
      </c>
      <c r="BE41" s="98" t="n">
        <v>1.7</v>
      </c>
      <c r="BF41" s="98" t="n">
        <v>1.7</v>
      </c>
      <c r="BG41" s="98" t="n">
        <v>0.7</v>
      </c>
      <c r="BH41" s="98" t="n">
        <v>-0.1</v>
      </c>
      <c r="BI41" s="98" t="n">
        <v>-0.1</v>
      </c>
      <c r="BJ41" s="140" t="n">
        <v>1</v>
      </c>
      <c r="BK41" s="140" t="n">
        <v>0.7</v>
      </c>
      <c r="BL41" s="140" t="n">
        <v>1.2</v>
      </c>
      <c r="BM41" s="140" t="n">
        <v>1.7</v>
      </c>
      <c r="BN41" s="140" t="n">
        <v>2.1</v>
      </c>
      <c r="BO41" s="140" t="n">
        <v>3.6</v>
      </c>
      <c r="BP41" s="140" t="n">
        <v>3.7</v>
      </c>
      <c r="BQ41" s="140" t="n">
        <v>3.4</v>
      </c>
      <c r="BR41" s="113" t="n">
        <v>5</v>
      </c>
      <c r="BS41" s="113" t="n">
        <v>3.6</v>
      </c>
      <c r="BT41" s="113" t="n">
        <v>3.7</v>
      </c>
      <c r="BU41" s="101" t="n">
        <v>3.6</v>
      </c>
    </row>
    <row r="42" customFormat="false" ht="12.75" hidden="false" customHeight="false" outlineLevel="0" collapsed="false">
      <c r="A42" s="85" t="s">
        <v>162</v>
      </c>
      <c r="B42" s="163" t="s">
        <v>81</v>
      </c>
      <c r="C42" s="163" t="s">
        <v>81</v>
      </c>
      <c r="D42" s="163" t="s">
        <v>81</v>
      </c>
      <c r="E42" s="163" t="s">
        <v>81</v>
      </c>
      <c r="F42" s="163" t="s">
        <v>81</v>
      </c>
      <c r="G42" s="163" t="s">
        <v>81</v>
      </c>
      <c r="H42" s="163" t="s">
        <v>81</v>
      </c>
      <c r="I42" s="186" t="n">
        <v>1.6</v>
      </c>
      <c r="J42" s="186" t="n">
        <v>1.8</v>
      </c>
      <c r="K42" s="186" t="n">
        <v>0.7</v>
      </c>
      <c r="L42" s="186" t="n">
        <v>1.1</v>
      </c>
      <c r="M42" s="186" t="n">
        <v>1.2</v>
      </c>
      <c r="N42" s="186" t="n">
        <v>1.5</v>
      </c>
      <c r="O42" s="186" t="n">
        <v>2.4</v>
      </c>
      <c r="P42" s="186" t="n">
        <v>1.9</v>
      </c>
      <c r="Q42" s="186" t="n">
        <v>1.7</v>
      </c>
      <c r="R42" s="186" t="n">
        <v>1.2</v>
      </c>
      <c r="S42" s="186" t="n">
        <v>1.4</v>
      </c>
      <c r="T42" s="186" t="n">
        <v>2.3</v>
      </c>
      <c r="U42" s="186" t="n">
        <v>2.3</v>
      </c>
      <c r="V42" s="186" t="n">
        <v>3</v>
      </c>
      <c r="W42" s="186" t="n">
        <v>2.1</v>
      </c>
      <c r="X42" s="186" t="n">
        <v>1.5</v>
      </c>
      <c r="Y42" s="186" t="n">
        <v>1.3</v>
      </c>
      <c r="Z42" s="186" t="n">
        <v>0.8</v>
      </c>
      <c r="AA42" s="186" t="n">
        <v>2</v>
      </c>
      <c r="AB42" s="186" t="n">
        <v>1.3</v>
      </c>
      <c r="AC42" s="186" t="n">
        <v>2.3</v>
      </c>
      <c r="AD42" s="186" t="n">
        <v>4</v>
      </c>
      <c r="AE42" s="186" t="n">
        <v>2.6</v>
      </c>
      <c r="AF42" s="186" t="n">
        <v>3</v>
      </c>
      <c r="AG42" s="186" t="n">
        <v>2.4</v>
      </c>
      <c r="AH42" s="186" t="n">
        <v>2.8</v>
      </c>
      <c r="AI42" s="186" t="n">
        <v>4</v>
      </c>
      <c r="AJ42" s="186" t="n">
        <v>4</v>
      </c>
      <c r="AK42" s="186" t="n">
        <v>4.1</v>
      </c>
      <c r="AL42" s="186" t="n">
        <v>2.1</v>
      </c>
      <c r="AM42" s="186" t="n">
        <v>1.5</v>
      </c>
      <c r="AN42" s="186" t="n">
        <v>3.1</v>
      </c>
      <c r="AO42" s="186" t="n">
        <v>3</v>
      </c>
      <c r="AP42" s="186" t="n">
        <v>3.6</v>
      </c>
      <c r="AQ42" s="186" t="n">
        <v>2.7</v>
      </c>
      <c r="AR42" s="186" t="n">
        <v>2.9</v>
      </c>
      <c r="AS42" s="186" t="n">
        <v>1.9</v>
      </c>
      <c r="AT42" s="186" t="n">
        <v>0.7</v>
      </c>
      <c r="AU42" s="186" t="n">
        <v>2.5</v>
      </c>
      <c r="AV42" s="186" t="n">
        <v>1.5</v>
      </c>
      <c r="AW42" s="186" t="n">
        <v>2.2</v>
      </c>
      <c r="AX42" s="186" t="n">
        <v>3.4</v>
      </c>
      <c r="AY42" s="186" t="n">
        <v>2.2</v>
      </c>
      <c r="AZ42" s="186" t="n">
        <v>1</v>
      </c>
      <c r="BA42" s="186" t="n">
        <v>1.4</v>
      </c>
      <c r="BB42" s="186" t="n">
        <v>0.9</v>
      </c>
      <c r="BC42" s="186" t="n">
        <v>3</v>
      </c>
      <c r="BD42" s="98" t="n">
        <v>4.3</v>
      </c>
      <c r="BE42" s="98" t="n">
        <v>3.7</v>
      </c>
      <c r="BF42" s="98" t="n">
        <v>5</v>
      </c>
      <c r="BG42" s="98" t="n">
        <v>1.1</v>
      </c>
      <c r="BH42" s="98" t="n">
        <v>-0.4</v>
      </c>
      <c r="BI42" s="98" t="n">
        <v>0.1</v>
      </c>
      <c r="BJ42" s="140" t="n">
        <v>-1.7</v>
      </c>
      <c r="BK42" s="140" t="n">
        <v>2.2</v>
      </c>
      <c r="BL42" s="140" t="n">
        <v>2.8</v>
      </c>
      <c r="BM42" s="140" t="n">
        <v>2.3</v>
      </c>
      <c r="BN42" s="140" t="n">
        <v>3.7</v>
      </c>
      <c r="BO42" s="140" t="n">
        <v>2</v>
      </c>
      <c r="BP42" s="140" t="n">
        <v>2.6</v>
      </c>
      <c r="BQ42" s="140" t="n">
        <v>2.6</v>
      </c>
      <c r="BR42" s="113" t="n">
        <v>2.6</v>
      </c>
      <c r="BS42" s="113" t="n">
        <v>3.5</v>
      </c>
      <c r="BT42" s="113" t="n">
        <v>2.5</v>
      </c>
      <c r="BU42" s="101" t="n">
        <v>3.2</v>
      </c>
    </row>
    <row r="43" customFormat="false" ht="25.5" hidden="false" customHeight="false" outlineLevel="0" collapsed="false">
      <c r="A43" s="85" t="s">
        <v>935</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1.6</v>
      </c>
      <c r="BC43" s="186" t="n">
        <v>4.2</v>
      </c>
      <c r="BD43" s="98" t="n">
        <v>3.3</v>
      </c>
      <c r="BE43" s="98" t="n">
        <v>3</v>
      </c>
      <c r="BF43" s="98" t="n">
        <v>3.9</v>
      </c>
      <c r="BG43" s="98" t="n">
        <v>1.2</v>
      </c>
      <c r="BH43" s="98" t="n">
        <v>1.9</v>
      </c>
      <c r="BI43" s="98" t="n">
        <v>1.5</v>
      </c>
      <c r="BJ43" s="140" t="n">
        <v>0.8</v>
      </c>
      <c r="BK43" s="140" t="n">
        <v>2.2</v>
      </c>
      <c r="BL43" s="140" t="n">
        <v>1.7</v>
      </c>
      <c r="BM43" s="140" t="n">
        <v>2.1</v>
      </c>
      <c r="BN43" s="140" t="n">
        <v>2.9</v>
      </c>
      <c r="BO43" s="140" t="n">
        <v>1.7</v>
      </c>
      <c r="BP43" s="140" t="n">
        <v>2.3</v>
      </c>
      <c r="BQ43" s="140" t="n">
        <v>1.9</v>
      </c>
      <c r="BR43" s="113" t="n">
        <v>0.8</v>
      </c>
      <c r="BS43" s="113" t="n">
        <v>2.3</v>
      </c>
      <c r="BT43" s="113" t="n">
        <v>2.5</v>
      </c>
      <c r="BU43" s="101" t="n">
        <v>3.4</v>
      </c>
    </row>
    <row r="44" customFormat="false" ht="12.75" hidden="false" customHeight="false" outlineLevel="0" collapsed="false">
      <c r="A44" s="87" t="s">
        <v>164</v>
      </c>
      <c r="B44" s="163" t="s">
        <v>81</v>
      </c>
      <c r="C44" s="163" t="s">
        <v>81</v>
      </c>
      <c r="D44" s="163" t="s">
        <v>81</v>
      </c>
      <c r="E44" s="163" t="s">
        <v>81</v>
      </c>
      <c r="F44" s="163" t="s">
        <v>81</v>
      </c>
      <c r="G44" s="163" t="s">
        <v>81</v>
      </c>
      <c r="H44" s="163" t="s">
        <v>81</v>
      </c>
      <c r="I44" s="186" t="n">
        <v>0.7</v>
      </c>
      <c r="J44" s="186" t="n">
        <v>1.9</v>
      </c>
      <c r="K44" s="186" t="n">
        <v>1.4</v>
      </c>
      <c r="L44" s="186" t="n">
        <v>1.4</v>
      </c>
      <c r="M44" s="186" t="n">
        <v>1.8</v>
      </c>
      <c r="N44" s="186" t="n">
        <v>1.4</v>
      </c>
      <c r="O44" s="186" t="n">
        <v>1.6</v>
      </c>
      <c r="P44" s="186" t="n">
        <v>2.4</v>
      </c>
      <c r="Q44" s="186" t="n">
        <v>2.7</v>
      </c>
      <c r="R44" s="186" t="n">
        <v>2</v>
      </c>
      <c r="S44" s="186" t="n">
        <v>4</v>
      </c>
      <c r="T44" s="186" t="n">
        <v>3.3</v>
      </c>
      <c r="U44" s="186" t="n">
        <v>3.1</v>
      </c>
      <c r="V44" s="186" t="n">
        <v>2.9</v>
      </c>
      <c r="W44" s="186" t="n">
        <v>0.3</v>
      </c>
      <c r="X44" s="186" t="n">
        <v>0.6</v>
      </c>
      <c r="Y44" s="186" t="n">
        <v>1.8</v>
      </c>
      <c r="Z44" s="186" t="n">
        <v>2.4</v>
      </c>
      <c r="AA44" s="186" t="n">
        <v>2.8</v>
      </c>
      <c r="AB44" s="186" t="n">
        <v>3</v>
      </c>
      <c r="AC44" s="186" t="n">
        <v>2.4</v>
      </c>
      <c r="AD44" s="186" t="n">
        <v>4.1</v>
      </c>
      <c r="AE44" s="186" t="n">
        <v>3.2</v>
      </c>
      <c r="AF44" s="186" t="n">
        <v>3.4</v>
      </c>
      <c r="AG44" s="186" t="n">
        <v>2.2</v>
      </c>
      <c r="AH44" s="186" t="n">
        <v>0.2</v>
      </c>
      <c r="AI44" s="186" t="n">
        <v>2.9</v>
      </c>
      <c r="AJ44" s="186" t="n">
        <v>2.5</v>
      </c>
      <c r="AK44" s="186" t="n">
        <v>3</v>
      </c>
      <c r="AL44" s="186" t="n">
        <v>3.9</v>
      </c>
      <c r="AM44" s="186" t="n">
        <v>1.8</v>
      </c>
      <c r="AN44" s="186" t="n">
        <v>3</v>
      </c>
      <c r="AO44" s="186" t="n">
        <v>2.1</v>
      </c>
      <c r="AP44" s="186" t="n">
        <v>0.9</v>
      </c>
      <c r="AQ44" s="186" t="n">
        <v>2</v>
      </c>
      <c r="AR44" s="186" t="n">
        <v>1.1</v>
      </c>
      <c r="AS44" s="186" t="n">
        <v>1</v>
      </c>
      <c r="AT44" s="186" t="n">
        <v>1</v>
      </c>
      <c r="AU44" s="186" t="n">
        <v>1.4</v>
      </c>
      <c r="AV44" s="186" t="n">
        <v>0.3</v>
      </c>
      <c r="AW44" s="186" t="n">
        <v>0.7</v>
      </c>
      <c r="AX44" s="186" t="n">
        <v>1.3</v>
      </c>
      <c r="AY44" s="186" t="n">
        <v>1.3</v>
      </c>
      <c r="AZ44" s="186" t="n">
        <v>1.2</v>
      </c>
      <c r="BA44" s="186" t="n">
        <v>2.8</v>
      </c>
      <c r="BB44" s="186" t="n">
        <v>1.6</v>
      </c>
      <c r="BC44" s="186" t="n">
        <v>5.9</v>
      </c>
      <c r="BD44" s="98" t="n">
        <v>4.3</v>
      </c>
      <c r="BE44" s="98" t="n">
        <v>4.4</v>
      </c>
      <c r="BF44" s="98" t="n">
        <v>7</v>
      </c>
      <c r="BG44" s="98" t="n">
        <v>2</v>
      </c>
      <c r="BH44" s="98" t="n">
        <v>3.5</v>
      </c>
      <c r="BI44" s="98" t="n">
        <v>2.5</v>
      </c>
      <c r="BJ44" s="140" t="n">
        <v>0.4</v>
      </c>
      <c r="BK44" s="140" t="n">
        <v>2.3</v>
      </c>
      <c r="BL44" s="140" t="n">
        <v>1.7</v>
      </c>
      <c r="BM44" s="140" t="n">
        <v>1.7</v>
      </c>
      <c r="BN44" s="140" t="n">
        <v>2.7</v>
      </c>
      <c r="BO44" s="140" t="n">
        <v>0.8</v>
      </c>
      <c r="BP44" s="140" t="n">
        <v>1</v>
      </c>
      <c r="BQ44" s="140" t="n">
        <v>1.5</v>
      </c>
      <c r="BR44" s="113" t="s">
        <v>376</v>
      </c>
      <c r="BS44" s="113" t="s">
        <v>333</v>
      </c>
      <c r="BT44" s="113" t="n">
        <v>0.4</v>
      </c>
      <c r="BU44" s="101" t="n">
        <v>0.5</v>
      </c>
    </row>
    <row r="45" customFormat="false" ht="12.75" hidden="false" customHeight="false" outlineLevel="0" collapsed="false">
      <c r="A45" s="87" t="s">
        <v>165</v>
      </c>
      <c r="B45" s="163" t="s">
        <v>81</v>
      </c>
      <c r="C45" s="163" t="s">
        <v>81</v>
      </c>
      <c r="D45" s="163" t="s">
        <v>81</v>
      </c>
      <c r="E45" s="163" t="s">
        <v>81</v>
      </c>
      <c r="F45" s="163" t="s">
        <v>81</v>
      </c>
      <c r="G45" s="163" t="s">
        <v>81</v>
      </c>
      <c r="H45" s="163" t="s">
        <v>81</v>
      </c>
      <c r="I45" s="163" t="s">
        <v>124</v>
      </c>
      <c r="J45" s="163" t="s">
        <v>124</v>
      </c>
      <c r="K45" s="163" t="s">
        <v>124</v>
      </c>
      <c r="L45" s="163" t="s">
        <v>124</v>
      </c>
      <c r="M45" s="163" t="s">
        <v>124</v>
      </c>
      <c r="N45" s="163" t="s">
        <v>124</v>
      </c>
      <c r="O45" s="163" t="s">
        <v>124</v>
      </c>
      <c r="P45" s="163" t="s">
        <v>124</v>
      </c>
      <c r="Q45" s="163" t="s">
        <v>124</v>
      </c>
      <c r="R45" s="163" t="s">
        <v>124</v>
      </c>
      <c r="S45" s="163" t="s">
        <v>124</v>
      </c>
      <c r="T45" s="163" t="s">
        <v>124</v>
      </c>
      <c r="U45" s="163" t="s">
        <v>124</v>
      </c>
      <c r="V45" s="163" t="s">
        <v>124</v>
      </c>
      <c r="W45" s="163" t="s">
        <v>124</v>
      </c>
      <c r="X45" s="163" t="s">
        <v>124</v>
      </c>
      <c r="Y45" s="163" t="s">
        <v>124</v>
      </c>
      <c r="Z45" s="163" t="s">
        <v>124</v>
      </c>
      <c r="AA45" s="163" t="s">
        <v>124</v>
      </c>
      <c r="AB45" s="163" t="s">
        <v>124</v>
      </c>
      <c r="AC45" s="163" t="s">
        <v>124</v>
      </c>
      <c r="AD45" s="163" t="s">
        <v>124</v>
      </c>
      <c r="AE45" s="163" t="s">
        <v>124</v>
      </c>
      <c r="AF45" s="163" t="s">
        <v>124</v>
      </c>
      <c r="AG45" s="163" t="s">
        <v>124</v>
      </c>
      <c r="AH45" s="163" t="s">
        <v>124</v>
      </c>
      <c r="AI45" s="163" t="s">
        <v>124</v>
      </c>
      <c r="AJ45" s="163" t="s">
        <v>124</v>
      </c>
      <c r="AK45" s="163" t="s">
        <v>124</v>
      </c>
      <c r="AL45" s="163" t="s">
        <v>124</v>
      </c>
      <c r="AM45" s="163" t="s">
        <v>124</v>
      </c>
      <c r="AN45" s="163" t="s">
        <v>124</v>
      </c>
      <c r="AO45" s="163" t="s">
        <v>124</v>
      </c>
      <c r="AP45" s="163" t="s">
        <v>124</v>
      </c>
      <c r="AQ45" s="163" t="s">
        <v>124</v>
      </c>
      <c r="AR45" s="163" t="s">
        <v>124</v>
      </c>
      <c r="AS45" s="163" t="s">
        <v>124</v>
      </c>
      <c r="AT45" s="163" t="s">
        <v>124</v>
      </c>
      <c r="AU45" s="163" t="s">
        <v>124</v>
      </c>
      <c r="AV45" s="163" t="s">
        <v>124</v>
      </c>
      <c r="AW45" s="163" t="s">
        <v>124</v>
      </c>
      <c r="AX45" s="163" t="s">
        <v>124</v>
      </c>
      <c r="AY45" s="163" t="s">
        <v>124</v>
      </c>
      <c r="AZ45" s="163" t="s">
        <v>124</v>
      </c>
      <c r="BA45" s="163" t="s">
        <v>124</v>
      </c>
      <c r="BB45" s="186" t="n">
        <v>1.7</v>
      </c>
      <c r="BC45" s="186" t="n">
        <v>4.9</v>
      </c>
      <c r="BD45" s="98" t="n">
        <v>3.6</v>
      </c>
      <c r="BE45" s="98" t="n">
        <v>2.8</v>
      </c>
      <c r="BF45" s="98" t="n">
        <v>5.8</v>
      </c>
      <c r="BG45" s="98" t="n">
        <v>2</v>
      </c>
      <c r="BH45" s="98" t="n">
        <v>3.2</v>
      </c>
      <c r="BI45" s="98" t="n">
        <v>3.5</v>
      </c>
      <c r="BJ45" s="140" t="n">
        <v>1.4</v>
      </c>
      <c r="BK45" s="140" t="n">
        <v>3.2</v>
      </c>
      <c r="BL45" s="140" t="n">
        <v>2.6</v>
      </c>
      <c r="BM45" s="140" t="n">
        <v>1.7</v>
      </c>
      <c r="BN45" s="140" t="n">
        <v>1.8</v>
      </c>
      <c r="BO45" s="140" t="n">
        <v>-0.5</v>
      </c>
      <c r="BP45" s="140" t="n">
        <v>1.3</v>
      </c>
      <c r="BQ45" s="140" t="n">
        <v>1.8</v>
      </c>
      <c r="BR45" s="113" t="s">
        <v>308</v>
      </c>
      <c r="BS45" s="113" t="n">
        <v>2.6</v>
      </c>
      <c r="BT45" s="113" t="n">
        <v>2.5</v>
      </c>
      <c r="BU45" s="101" t="n">
        <v>3.7</v>
      </c>
    </row>
    <row r="46" customFormat="false" ht="25.5" hidden="false" customHeight="false" outlineLevel="0" collapsed="false">
      <c r="A46" s="86" t="s">
        <v>936</v>
      </c>
      <c r="B46" s="163" t="s">
        <v>81</v>
      </c>
      <c r="C46" s="163" t="s">
        <v>81</v>
      </c>
      <c r="D46" s="163" t="s">
        <v>81</v>
      </c>
      <c r="E46" s="163" t="s">
        <v>81</v>
      </c>
      <c r="F46" s="163" t="s">
        <v>81</v>
      </c>
      <c r="G46" s="163" t="s">
        <v>81</v>
      </c>
      <c r="H46" s="163" t="s">
        <v>81</v>
      </c>
      <c r="I46" s="186" t="n">
        <v>1.5</v>
      </c>
      <c r="J46" s="186" t="n">
        <v>1</v>
      </c>
      <c r="K46" s="186" t="n">
        <v>0.5</v>
      </c>
      <c r="L46" s="186" t="n">
        <v>0.9</v>
      </c>
      <c r="M46" s="186" t="n">
        <v>0.5</v>
      </c>
      <c r="N46" s="186" t="n">
        <v>2.4</v>
      </c>
      <c r="O46" s="186" t="n">
        <v>1.7</v>
      </c>
      <c r="P46" s="186" t="n">
        <v>0.9</v>
      </c>
      <c r="Q46" s="186" t="n">
        <v>0</v>
      </c>
      <c r="R46" s="186" t="n">
        <v>0.2</v>
      </c>
      <c r="S46" s="186" t="n">
        <v>1.6</v>
      </c>
      <c r="T46" s="186" t="n">
        <v>1.9</v>
      </c>
      <c r="U46" s="186" t="n">
        <v>3.7</v>
      </c>
      <c r="V46" s="186" t="n">
        <v>1.9</v>
      </c>
      <c r="W46" s="186" t="n">
        <v>1.7</v>
      </c>
      <c r="X46" s="186" t="n">
        <v>3</v>
      </c>
      <c r="Y46" s="186" t="n">
        <v>3.4</v>
      </c>
      <c r="Z46" s="186" t="n">
        <v>2.5</v>
      </c>
      <c r="AA46" s="186" t="n">
        <v>2.1</v>
      </c>
      <c r="AB46" s="186" t="n">
        <v>2.3</v>
      </c>
      <c r="AC46" s="186" t="n">
        <v>1</v>
      </c>
      <c r="AD46" s="186" t="n">
        <v>2.2</v>
      </c>
      <c r="AE46" s="186" t="n">
        <v>2.7</v>
      </c>
      <c r="AF46" s="186" t="n">
        <v>1.9</v>
      </c>
      <c r="AG46" s="186" t="n">
        <v>1.5</v>
      </c>
      <c r="AH46" s="186" t="n">
        <v>1.4</v>
      </c>
      <c r="AI46" s="186" t="n">
        <v>2.6</v>
      </c>
      <c r="AJ46" s="186" t="n">
        <v>0.8</v>
      </c>
      <c r="AK46" s="186" t="n">
        <v>1.9</v>
      </c>
      <c r="AL46" s="186" t="n">
        <v>3.6</v>
      </c>
      <c r="AM46" s="186" t="n">
        <v>0.2</v>
      </c>
      <c r="AN46" s="186" t="n">
        <v>1.9</v>
      </c>
      <c r="AO46" s="186" t="n">
        <v>1.7</v>
      </c>
      <c r="AP46" s="186" t="n">
        <v>-0.3</v>
      </c>
      <c r="AQ46" s="186" t="n">
        <v>1</v>
      </c>
      <c r="AR46" s="186" t="n">
        <v>0.2</v>
      </c>
      <c r="AS46" s="186" t="n">
        <v>-0.5</v>
      </c>
      <c r="AT46" s="186" t="n">
        <v>0.3</v>
      </c>
      <c r="AU46" s="186" t="n">
        <v>1.4</v>
      </c>
      <c r="AV46" s="186" t="n">
        <v>1.7</v>
      </c>
      <c r="AW46" s="186" t="n">
        <v>1.8</v>
      </c>
      <c r="AX46" s="186" t="n">
        <v>1.5</v>
      </c>
      <c r="AY46" s="186" t="n">
        <v>-0.3</v>
      </c>
      <c r="AZ46" s="186" t="n">
        <v>0.2</v>
      </c>
      <c r="BA46" s="186" t="n">
        <v>1</v>
      </c>
      <c r="BB46" s="186" t="n">
        <v>1.6</v>
      </c>
      <c r="BC46" s="186" t="n">
        <v>3.6</v>
      </c>
      <c r="BD46" s="98" t="n">
        <v>2.9</v>
      </c>
      <c r="BE46" s="98" t="n">
        <v>2.6</v>
      </c>
      <c r="BF46" s="98" t="n">
        <v>2.8</v>
      </c>
      <c r="BG46" s="98" t="n">
        <v>0.9</v>
      </c>
      <c r="BH46" s="98" t="n">
        <v>1.3</v>
      </c>
      <c r="BI46" s="98" t="n">
        <v>0.8</v>
      </c>
      <c r="BJ46" s="140" t="n">
        <v>0.8</v>
      </c>
      <c r="BK46" s="140" t="n">
        <v>1.9</v>
      </c>
      <c r="BL46" s="140" t="n">
        <v>1.4</v>
      </c>
      <c r="BM46" s="140" t="n">
        <v>2.3</v>
      </c>
      <c r="BN46" s="140" t="n">
        <v>3.4</v>
      </c>
      <c r="BO46" s="140" t="n">
        <v>2.4</v>
      </c>
      <c r="BP46" s="140" t="n">
        <v>2.9</v>
      </c>
      <c r="BQ46" s="140" t="n">
        <v>2.1</v>
      </c>
      <c r="BR46" s="113" t="n">
        <v>2.2</v>
      </c>
      <c r="BS46" s="113" t="n">
        <v>3</v>
      </c>
      <c r="BT46" s="113" t="n">
        <v>3.2</v>
      </c>
      <c r="BU46" s="101" t="n">
        <v>4.2</v>
      </c>
    </row>
    <row r="47" customFormat="false" ht="25.5" hidden="false" customHeight="false" outlineLevel="0" collapsed="false">
      <c r="A47" s="86" t="s">
        <v>937</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98" t="n">
        <v>1.5</v>
      </c>
      <c r="BC47" s="98" t="n">
        <v>2.5</v>
      </c>
      <c r="BD47" s="98" t="n">
        <v>5.8</v>
      </c>
      <c r="BE47" s="98" t="n">
        <v>3.3</v>
      </c>
      <c r="BF47" s="98" t="n">
        <v>2.2</v>
      </c>
      <c r="BG47" s="98" t="n">
        <v>3</v>
      </c>
      <c r="BH47" s="98" t="n">
        <v>0.3</v>
      </c>
      <c r="BI47" s="98" t="n">
        <v>3.6</v>
      </c>
      <c r="BJ47" s="140" t="n">
        <v>0.4</v>
      </c>
      <c r="BK47" s="140" t="n">
        <v>1.1</v>
      </c>
      <c r="BL47" s="140" t="n">
        <v>2.1</v>
      </c>
      <c r="BM47" s="140" t="n">
        <v>0</v>
      </c>
      <c r="BN47" s="140" t="n">
        <v>5.2</v>
      </c>
      <c r="BO47" s="140" t="n">
        <v>3</v>
      </c>
      <c r="BP47" s="140" t="n">
        <v>3.4</v>
      </c>
      <c r="BQ47" s="140" t="n">
        <v>3.3</v>
      </c>
      <c r="BR47" s="113" t="n">
        <v>0.8</v>
      </c>
      <c r="BS47" s="113" t="n">
        <v>2.4</v>
      </c>
      <c r="BT47" s="113" t="n">
        <v>0.5</v>
      </c>
      <c r="BU47" s="101" t="n">
        <v>3.6</v>
      </c>
    </row>
    <row r="48" customFormat="false" ht="12.75" hidden="false" customHeight="false" outlineLevel="0" collapsed="false">
      <c r="A48" s="89" t="s">
        <v>178</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4</v>
      </c>
      <c r="BC48" s="186" t="n">
        <v>2.7</v>
      </c>
      <c r="BD48" s="98" t="n">
        <v>3.7</v>
      </c>
      <c r="BE48" s="98" t="n">
        <v>2.6</v>
      </c>
      <c r="BF48" s="98" t="n">
        <v>-1</v>
      </c>
      <c r="BG48" s="98" t="n">
        <v>1.8</v>
      </c>
      <c r="BH48" s="98" t="n">
        <v>1.3</v>
      </c>
      <c r="BI48" s="98" t="n">
        <v>1.2</v>
      </c>
      <c r="BJ48" s="140" t="n">
        <v>-1</v>
      </c>
      <c r="BK48" s="140" t="n">
        <v>2</v>
      </c>
      <c r="BL48" s="140" t="n">
        <v>2.1</v>
      </c>
      <c r="BM48" s="140" t="n">
        <v>0.5</v>
      </c>
      <c r="BN48" s="140" t="n">
        <v>5.8</v>
      </c>
      <c r="BO48" s="140" t="n">
        <v>3</v>
      </c>
      <c r="BP48" s="140" t="n">
        <v>2.6</v>
      </c>
      <c r="BQ48" s="140" t="n">
        <v>4.2</v>
      </c>
      <c r="BR48" s="113" t="n">
        <v>3.8</v>
      </c>
      <c r="BS48" s="113" t="n">
        <v>2.8</v>
      </c>
      <c r="BT48" s="113" t="n">
        <v>3</v>
      </c>
      <c r="BU48" s="101" t="n">
        <v>2.9</v>
      </c>
    </row>
    <row r="49" customFormat="false" ht="12.75" hidden="false" customHeight="false" outlineLevel="0" collapsed="false">
      <c r="A49" s="88" t="s">
        <v>179</v>
      </c>
      <c r="B49" s="163" t="s">
        <v>81</v>
      </c>
      <c r="C49" s="163" t="s">
        <v>81</v>
      </c>
      <c r="D49" s="163" t="s">
        <v>81</v>
      </c>
      <c r="E49" s="163" t="s">
        <v>81</v>
      </c>
      <c r="F49" s="163" t="s">
        <v>81</v>
      </c>
      <c r="G49" s="163" t="s">
        <v>81</v>
      </c>
      <c r="H49" s="163" t="s">
        <v>81</v>
      </c>
      <c r="I49" s="186" t="n">
        <v>0.3</v>
      </c>
      <c r="J49" s="186" t="n">
        <v>1.3</v>
      </c>
      <c r="K49" s="186" t="n">
        <v>0.8</v>
      </c>
      <c r="L49" s="186" t="n">
        <v>-0.1</v>
      </c>
      <c r="M49" s="186" t="n">
        <v>0.6</v>
      </c>
      <c r="N49" s="186" t="n">
        <v>2.6</v>
      </c>
      <c r="O49" s="186" t="n">
        <v>0</v>
      </c>
      <c r="P49" s="186" t="n">
        <v>0.1</v>
      </c>
      <c r="Q49" s="186" t="n">
        <v>0.5</v>
      </c>
      <c r="R49" s="186" t="n">
        <v>1.6</v>
      </c>
      <c r="S49" s="186" t="n">
        <v>2.2</v>
      </c>
      <c r="T49" s="186" t="n">
        <v>2.6</v>
      </c>
      <c r="U49" s="186" t="n">
        <v>3.8</v>
      </c>
      <c r="V49" s="186" t="n">
        <v>1.8</v>
      </c>
      <c r="W49" s="186" t="n">
        <v>2.3</v>
      </c>
      <c r="X49" s="186" t="n">
        <v>1.3</v>
      </c>
      <c r="Y49" s="186" t="n">
        <v>0.2</v>
      </c>
      <c r="Z49" s="186" t="n">
        <v>0.5</v>
      </c>
      <c r="AA49" s="186" t="n">
        <v>1.2</v>
      </c>
      <c r="AB49" s="186" t="n">
        <v>1.7</v>
      </c>
      <c r="AC49" s="186" t="n">
        <v>2</v>
      </c>
      <c r="AD49" s="186" t="n">
        <v>1.3</v>
      </c>
      <c r="AE49" s="186" t="n">
        <v>0.9</v>
      </c>
      <c r="AF49" s="186" t="n">
        <v>0.7</v>
      </c>
      <c r="AG49" s="186" t="n">
        <v>1.8</v>
      </c>
      <c r="AH49" s="186" t="n">
        <v>-0.3</v>
      </c>
      <c r="AI49" s="186" t="n">
        <v>3.4</v>
      </c>
      <c r="AJ49" s="186" t="n">
        <v>2.8</v>
      </c>
      <c r="AK49" s="186" t="n">
        <v>2.8</v>
      </c>
      <c r="AL49" s="186" t="n">
        <v>4.7</v>
      </c>
      <c r="AM49" s="186" t="n">
        <v>0.6</v>
      </c>
      <c r="AN49" s="186" t="n">
        <v>0.4</v>
      </c>
      <c r="AO49" s="186" t="n">
        <v>-0.3</v>
      </c>
      <c r="AP49" s="186" t="n">
        <v>0</v>
      </c>
      <c r="AQ49" s="186" t="n">
        <v>-0.6</v>
      </c>
      <c r="AR49" s="186" t="n">
        <v>-1</v>
      </c>
      <c r="AS49" s="186" t="n">
        <v>0.1</v>
      </c>
      <c r="AT49" s="186" t="n">
        <v>-2.2</v>
      </c>
      <c r="AU49" s="186" t="n">
        <v>1.1</v>
      </c>
      <c r="AV49" s="186" t="n">
        <v>2.6</v>
      </c>
      <c r="AW49" s="186" t="n">
        <v>1.8</v>
      </c>
      <c r="AX49" s="186" t="n">
        <v>3.6</v>
      </c>
      <c r="AY49" s="186" t="n">
        <v>1.4</v>
      </c>
      <c r="AZ49" s="186" t="n">
        <v>1.1</v>
      </c>
      <c r="BA49" s="186" t="n">
        <v>1</v>
      </c>
      <c r="BB49" s="186" t="n">
        <v>0.5</v>
      </c>
      <c r="BC49" s="186" t="n">
        <v>2</v>
      </c>
      <c r="BD49" s="98" t="n">
        <v>2.4</v>
      </c>
      <c r="BE49" s="98" t="n">
        <v>1.4</v>
      </c>
      <c r="BF49" s="98" t="n">
        <v>-3.1</v>
      </c>
      <c r="BG49" s="98" t="n">
        <v>1.1</v>
      </c>
      <c r="BH49" s="98" t="n">
        <v>1.2</v>
      </c>
      <c r="BI49" s="98" t="n">
        <v>0.3</v>
      </c>
      <c r="BJ49" s="140" t="n">
        <v>-3.4</v>
      </c>
      <c r="BK49" s="140" t="n">
        <v>2.2</v>
      </c>
      <c r="BL49" s="140" t="n">
        <v>2</v>
      </c>
      <c r="BM49" s="140" t="n">
        <v>-1</v>
      </c>
      <c r="BN49" s="140" t="n">
        <v>10.7</v>
      </c>
      <c r="BO49" s="140" t="n">
        <v>3.3</v>
      </c>
      <c r="BP49" s="140" t="n">
        <v>3.4</v>
      </c>
      <c r="BQ49" s="140" t="n">
        <v>7.1</v>
      </c>
      <c r="BR49" s="113" t="n">
        <v>2.7</v>
      </c>
      <c r="BS49" s="113" t="n">
        <v>3</v>
      </c>
      <c r="BT49" s="113" t="n">
        <v>2.1</v>
      </c>
      <c r="BU49" s="101" t="n">
        <v>1.5</v>
      </c>
    </row>
    <row r="50" customFormat="false" ht="12.75" hidden="false" customHeight="false" outlineLevel="0" collapsed="false">
      <c r="A50" s="88" t="s">
        <v>180</v>
      </c>
      <c r="B50" s="163" t="s">
        <v>81</v>
      </c>
      <c r="C50" s="163" t="s">
        <v>81</v>
      </c>
      <c r="D50" s="163" t="s">
        <v>81</v>
      </c>
      <c r="E50" s="163" t="s">
        <v>81</v>
      </c>
      <c r="F50" s="163" t="s">
        <v>81</v>
      </c>
      <c r="G50" s="163" t="s">
        <v>81</v>
      </c>
      <c r="H50" s="163" t="s">
        <v>81</v>
      </c>
      <c r="I50" s="186" t="n">
        <v>0.3</v>
      </c>
      <c r="J50" s="186" t="n">
        <v>1.3</v>
      </c>
      <c r="K50" s="186" t="n">
        <v>0.8</v>
      </c>
      <c r="L50" s="186" t="n">
        <v>-0.1</v>
      </c>
      <c r="M50" s="186" t="n">
        <v>0.6</v>
      </c>
      <c r="N50" s="186" t="n">
        <v>2.6</v>
      </c>
      <c r="O50" s="186" t="n">
        <v>0</v>
      </c>
      <c r="P50" s="186" t="n">
        <v>0.1</v>
      </c>
      <c r="Q50" s="186" t="n">
        <v>0.3</v>
      </c>
      <c r="R50" s="186" t="n">
        <v>1.6</v>
      </c>
      <c r="S50" s="186" t="n">
        <v>2.1</v>
      </c>
      <c r="T50" s="186" t="n">
        <v>2.5</v>
      </c>
      <c r="U50" s="186" t="n">
        <v>3.9</v>
      </c>
      <c r="V50" s="186" t="n">
        <v>1.7</v>
      </c>
      <c r="W50" s="186" t="n">
        <v>2.4</v>
      </c>
      <c r="X50" s="186" t="n">
        <v>1.3</v>
      </c>
      <c r="Y50" s="186" t="n">
        <v>0.2</v>
      </c>
      <c r="Z50" s="186" t="n">
        <v>0.5</v>
      </c>
      <c r="AA50" s="186" t="n">
        <v>1.2</v>
      </c>
      <c r="AB50" s="186" t="n">
        <v>1.6</v>
      </c>
      <c r="AC50" s="186" t="n">
        <v>2</v>
      </c>
      <c r="AD50" s="186" t="n">
        <v>1.3</v>
      </c>
      <c r="AE50" s="186" t="n">
        <v>0.9</v>
      </c>
      <c r="AF50" s="186" t="n">
        <v>0.9</v>
      </c>
      <c r="AG50" s="186" t="n">
        <v>1.7</v>
      </c>
      <c r="AH50" s="186" t="n">
        <v>-0.3</v>
      </c>
      <c r="AI50" s="186" t="n">
        <v>3.4</v>
      </c>
      <c r="AJ50" s="186" t="n">
        <v>2.8</v>
      </c>
      <c r="AK50" s="186" t="n">
        <v>2.9</v>
      </c>
      <c r="AL50" s="186" t="n">
        <v>4.8</v>
      </c>
      <c r="AM50" s="186" t="n">
        <v>0.6</v>
      </c>
      <c r="AN50" s="186" t="n">
        <v>0.4</v>
      </c>
      <c r="AO50" s="186" t="n">
        <v>-0.3</v>
      </c>
      <c r="AP50" s="186" t="n">
        <v>0</v>
      </c>
      <c r="AQ50" s="186" t="n">
        <v>-0.6</v>
      </c>
      <c r="AR50" s="186" t="n">
        <v>-1</v>
      </c>
      <c r="AS50" s="186" t="n">
        <v>0.1</v>
      </c>
      <c r="AT50" s="186" t="n">
        <v>-2.2</v>
      </c>
      <c r="AU50" s="186" t="n">
        <v>1.2</v>
      </c>
      <c r="AV50" s="186" t="n">
        <v>2.6</v>
      </c>
      <c r="AW50" s="186" t="n">
        <v>1.9</v>
      </c>
      <c r="AX50" s="186" t="n">
        <v>3.5</v>
      </c>
      <c r="AY50" s="186" t="n">
        <v>1.8</v>
      </c>
      <c r="AZ50" s="186" t="n">
        <v>2.4</v>
      </c>
      <c r="BA50" s="186" t="n">
        <v>0.7</v>
      </c>
      <c r="BB50" s="186" t="n">
        <v>1.1</v>
      </c>
      <c r="BC50" s="186" t="n">
        <v>2.8</v>
      </c>
      <c r="BD50" s="98" t="n">
        <v>3.7</v>
      </c>
      <c r="BE50" s="98" t="n">
        <v>3.5</v>
      </c>
      <c r="BF50" s="98" t="n">
        <v>-5.2</v>
      </c>
      <c r="BG50" s="98" t="n">
        <v>3.1</v>
      </c>
      <c r="BH50" s="98" t="n">
        <v>2</v>
      </c>
      <c r="BI50" s="98" t="n">
        <v>1.9</v>
      </c>
      <c r="BJ50" s="140" t="n">
        <v>-3.1</v>
      </c>
      <c r="BK50" s="140" t="n">
        <v>1.5</v>
      </c>
      <c r="BL50" s="140" t="n">
        <v>1.5</v>
      </c>
      <c r="BM50" s="140" t="n">
        <v>-1.7</v>
      </c>
      <c r="BN50" s="140" t="n">
        <v>8.2</v>
      </c>
      <c r="BO50" s="140" t="n">
        <v>4.4</v>
      </c>
      <c r="BP50" s="140" t="n">
        <v>3.5</v>
      </c>
      <c r="BQ50" s="140" t="n">
        <v>7.6</v>
      </c>
      <c r="BR50" s="113" t="n">
        <v>1.8</v>
      </c>
      <c r="BS50" s="113" t="n">
        <v>1.3</v>
      </c>
      <c r="BT50" s="113" t="n">
        <v>2.4</v>
      </c>
      <c r="BU50" s="101" t="n">
        <v>1.5</v>
      </c>
    </row>
    <row r="51" customFormat="false" ht="25.5" hidden="false" customHeight="false" outlineLevel="0" collapsed="false">
      <c r="A51" s="85" t="s">
        <v>938</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3.2</v>
      </c>
      <c r="BC51" s="186" t="n">
        <v>2.9</v>
      </c>
      <c r="BD51" s="98" t="n">
        <v>4.2</v>
      </c>
      <c r="BE51" s="98" t="n">
        <v>2.6</v>
      </c>
      <c r="BF51" s="98" t="n">
        <v>0.3</v>
      </c>
      <c r="BG51" s="98" t="n">
        <v>1.9</v>
      </c>
      <c r="BH51" s="98" t="n">
        <v>1.3</v>
      </c>
      <c r="BI51" s="98" t="n">
        <v>1.4</v>
      </c>
      <c r="BJ51" s="140" t="n">
        <v>0</v>
      </c>
      <c r="BK51" s="140" t="n">
        <v>2.1</v>
      </c>
      <c r="BL51" s="140" t="n">
        <v>2</v>
      </c>
      <c r="BM51" s="140" t="n">
        <v>1.4</v>
      </c>
      <c r="BN51" s="140" t="n">
        <v>4</v>
      </c>
      <c r="BO51" s="140" t="n">
        <v>2.7</v>
      </c>
      <c r="BP51" s="140" t="n">
        <v>2.3</v>
      </c>
      <c r="BQ51" s="140" t="n">
        <v>2.7</v>
      </c>
      <c r="BR51" s="113" t="n">
        <v>4.4</v>
      </c>
      <c r="BS51" s="113" t="n">
        <v>3.1</v>
      </c>
      <c r="BT51" s="113" t="n">
        <v>3.3</v>
      </c>
      <c r="BU51" s="101" t="n">
        <v>3.6</v>
      </c>
    </row>
    <row r="52" customFormat="false" ht="12.75" hidden="false" customHeight="false" outlineLevel="0" collapsed="false">
      <c r="A52" s="89" t="s">
        <v>182</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2.3</v>
      </c>
      <c r="BC52" s="186" t="n">
        <v>2.8</v>
      </c>
      <c r="BD52" s="98" t="n">
        <v>3.1</v>
      </c>
      <c r="BE52" s="98" t="n">
        <v>3</v>
      </c>
      <c r="BF52" s="98" t="n">
        <v>2.8</v>
      </c>
      <c r="BG52" s="98" t="n">
        <v>2.5</v>
      </c>
      <c r="BH52" s="98" t="n">
        <v>2.3</v>
      </c>
      <c r="BI52" s="98" t="n">
        <v>2</v>
      </c>
      <c r="BJ52" s="140" t="n">
        <v>2.1</v>
      </c>
      <c r="BK52" s="140" t="n">
        <v>2</v>
      </c>
      <c r="BL52" s="140" t="n">
        <v>1.9</v>
      </c>
      <c r="BM52" s="140" t="n">
        <v>2</v>
      </c>
      <c r="BN52" s="140" t="n">
        <v>1.7</v>
      </c>
      <c r="BO52" s="140" t="n">
        <v>1.9</v>
      </c>
      <c r="BP52" s="140" t="n">
        <v>2.2</v>
      </c>
      <c r="BQ52" s="140" t="n">
        <v>2.2</v>
      </c>
      <c r="BR52" s="113" t="n">
        <v>2.4</v>
      </c>
      <c r="BS52" s="113" t="n">
        <v>2.1</v>
      </c>
      <c r="BT52" s="113" t="n">
        <v>2.2</v>
      </c>
      <c r="BU52" s="101" t="n">
        <v>2.4</v>
      </c>
    </row>
    <row r="53" customFormat="false" ht="12.75" hidden="false" customHeight="true" outlineLevel="0" collapsed="false">
      <c r="A53" s="88" t="s">
        <v>183</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9</v>
      </c>
      <c r="BC53" s="186" t="n">
        <v>3.3</v>
      </c>
      <c r="BD53" s="98" t="n">
        <v>3.2</v>
      </c>
      <c r="BE53" s="98" t="n">
        <v>2.7</v>
      </c>
      <c r="BF53" s="98" t="n">
        <v>2.1</v>
      </c>
      <c r="BG53" s="98" t="n">
        <v>1.5</v>
      </c>
      <c r="BH53" s="98" t="n">
        <v>1.2</v>
      </c>
      <c r="BI53" s="98" t="n">
        <v>1.1</v>
      </c>
      <c r="BJ53" s="140" t="n">
        <v>1.6</v>
      </c>
      <c r="BK53" s="140" t="n">
        <v>2.3</v>
      </c>
      <c r="BL53" s="140" t="n">
        <v>2.2</v>
      </c>
      <c r="BM53" s="140" t="n">
        <v>2.3</v>
      </c>
      <c r="BN53" s="140" t="n">
        <v>2</v>
      </c>
      <c r="BO53" s="140" t="n">
        <v>2.3</v>
      </c>
      <c r="BP53" s="140" t="n">
        <v>2.5</v>
      </c>
      <c r="BQ53" s="140" t="n">
        <v>2.7</v>
      </c>
      <c r="BR53" s="113" t="n">
        <v>2.1</v>
      </c>
      <c r="BS53" s="113" t="n">
        <v>1.8</v>
      </c>
      <c r="BT53" s="113" t="n">
        <v>1.8</v>
      </c>
      <c r="BU53" s="101" t="n">
        <v>1.6</v>
      </c>
    </row>
    <row r="54" customFormat="false" ht="12.75" hidden="false" customHeight="false" outlineLevel="0" collapsed="false">
      <c r="A54" s="87" t="s">
        <v>184</v>
      </c>
      <c r="B54" s="163" t="s">
        <v>81</v>
      </c>
      <c r="C54" s="163" t="s">
        <v>81</v>
      </c>
      <c r="D54" s="163" t="s">
        <v>81</v>
      </c>
      <c r="E54" s="163" t="s">
        <v>81</v>
      </c>
      <c r="F54" s="163" t="s">
        <v>81</v>
      </c>
      <c r="G54" s="163" t="s">
        <v>81</v>
      </c>
      <c r="H54" s="163" t="s">
        <v>81</v>
      </c>
      <c r="I54" s="186" t="n">
        <v>2.2</v>
      </c>
      <c r="J54" s="186" t="n">
        <v>2.3</v>
      </c>
      <c r="K54" s="186" t="n">
        <v>2.2</v>
      </c>
      <c r="L54" s="186" t="n">
        <v>2.3</v>
      </c>
      <c r="M54" s="186" t="n">
        <v>1.9</v>
      </c>
      <c r="N54" s="186" t="n">
        <v>1.9</v>
      </c>
      <c r="O54" s="186" t="n">
        <v>2.4</v>
      </c>
      <c r="P54" s="186" t="n">
        <v>2.2</v>
      </c>
      <c r="Q54" s="186" t="n">
        <v>2.2</v>
      </c>
      <c r="R54" s="186" t="n">
        <v>2.4</v>
      </c>
      <c r="S54" s="186" t="n">
        <v>2.3</v>
      </c>
      <c r="T54" s="186" t="n">
        <v>2.6</v>
      </c>
      <c r="U54" s="186" t="n">
        <v>3</v>
      </c>
      <c r="V54" s="186" t="n">
        <v>2.4</v>
      </c>
      <c r="W54" s="186" t="n">
        <v>2.4</v>
      </c>
      <c r="X54" s="186" t="n">
        <v>2.1</v>
      </c>
      <c r="Y54" s="186" t="n">
        <v>2.4</v>
      </c>
      <c r="Z54" s="186" t="n">
        <v>2.9</v>
      </c>
      <c r="AA54" s="186" t="n">
        <v>3</v>
      </c>
      <c r="AB54" s="186" t="n">
        <v>2.8</v>
      </c>
      <c r="AC54" s="186" t="n">
        <v>2.6</v>
      </c>
      <c r="AD54" s="186" t="n">
        <v>2.7</v>
      </c>
      <c r="AE54" s="186" t="n">
        <v>3.1</v>
      </c>
      <c r="AF54" s="186" t="n">
        <v>3.4</v>
      </c>
      <c r="AG54" s="186" t="n">
        <v>3.8</v>
      </c>
      <c r="AH54" s="186" t="n">
        <v>3.3</v>
      </c>
      <c r="AI54" s="186" t="n">
        <v>2.7</v>
      </c>
      <c r="AJ54" s="186" t="n">
        <v>2.6</v>
      </c>
      <c r="AK54" s="186" t="n">
        <v>2.1</v>
      </c>
      <c r="AL54" s="186" t="n">
        <v>2.1</v>
      </c>
      <c r="AM54" s="186" t="n">
        <v>2.5</v>
      </c>
      <c r="AN54" s="186" t="n">
        <v>2.3</v>
      </c>
      <c r="AO54" s="186" t="n">
        <v>1.9</v>
      </c>
      <c r="AP54" s="186" t="n">
        <v>2.2</v>
      </c>
      <c r="AQ54" s="186" t="n">
        <v>1.6</v>
      </c>
      <c r="AR54" s="186" t="n">
        <v>1.2</v>
      </c>
      <c r="AS54" s="186" t="n">
        <v>1.1</v>
      </c>
      <c r="AT54" s="186" t="n">
        <v>0.8</v>
      </c>
      <c r="AU54" s="186" t="n">
        <v>1.1</v>
      </c>
      <c r="AV54" s="186" t="n">
        <v>1.4</v>
      </c>
      <c r="AW54" s="186" t="n">
        <v>1.6</v>
      </c>
      <c r="AX54" s="186" t="n">
        <v>1.8</v>
      </c>
      <c r="AY54" s="186" t="n">
        <v>1.8</v>
      </c>
      <c r="AZ54" s="186" t="n">
        <v>2.3</v>
      </c>
      <c r="BA54" s="186" t="n">
        <v>3.2</v>
      </c>
      <c r="BB54" s="186" t="n">
        <v>2.5</v>
      </c>
      <c r="BC54" s="186" t="n">
        <v>2.2</v>
      </c>
      <c r="BD54" s="98" t="n">
        <v>2.4</v>
      </c>
      <c r="BE54" s="98" t="n">
        <v>2.1</v>
      </c>
      <c r="BF54" s="98" t="n">
        <v>1.9</v>
      </c>
      <c r="BG54" s="98" t="n">
        <v>1.6</v>
      </c>
      <c r="BH54" s="98" t="n">
        <v>0.8</v>
      </c>
      <c r="BI54" s="98" t="n">
        <v>1</v>
      </c>
      <c r="BJ54" s="140" t="n">
        <v>1</v>
      </c>
      <c r="BK54" s="140" t="n">
        <v>2</v>
      </c>
      <c r="BL54" s="140" t="n">
        <v>2.4</v>
      </c>
      <c r="BM54" s="140" t="n">
        <v>2.1</v>
      </c>
      <c r="BN54" s="140" t="n">
        <v>2</v>
      </c>
      <c r="BO54" s="140" t="n">
        <v>2.3</v>
      </c>
      <c r="BP54" s="140" t="n">
        <v>2.4</v>
      </c>
      <c r="BQ54" s="140" t="n">
        <v>2.5</v>
      </c>
      <c r="BR54" s="113" t="n">
        <v>3.6</v>
      </c>
      <c r="BS54" s="113" t="n">
        <v>2.9</v>
      </c>
      <c r="BT54" s="113" t="n">
        <v>2.8</v>
      </c>
      <c r="BU54" s="101" t="n">
        <v>2.6</v>
      </c>
    </row>
    <row r="55" customFormat="false" ht="25.5" hidden="false" customHeight="false" outlineLevel="0" collapsed="false">
      <c r="A55" s="90" t="s">
        <v>939</v>
      </c>
      <c r="B55" s="163" t="s">
        <v>81</v>
      </c>
      <c r="C55" s="163" t="s">
        <v>81</v>
      </c>
      <c r="D55" s="163" t="s">
        <v>81</v>
      </c>
      <c r="E55" s="163" t="s">
        <v>81</v>
      </c>
      <c r="F55" s="163" t="s">
        <v>81</v>
      </c>
      <c r="G55" s="163" t="s">
        <v>81</v>
      </c>
      <c r="H55" s="163" t="s">
        <v>81</v>
      </c>
      <c r="I55" s="186" t="n">
        <v>1.8</v>
      </c>
      <c r="J55" s="186" t="n">
        <v>2.6</v>
      </c>
      <c r="K55" s="186" t="n">
        <v>2.8</v>
      </c>
      <c r="L55" s="186" t="n">
        <v>2.4</v>
      </c>
      <c r="M55" s="186" t="n">
        <v>2</v>
      </c>
      <c r="N55" s="186" t="n">
        <v>1.9</v>
      </c>
      <c r="O55" s="186" t="n">
        <v>2.1</v>
      </c>
      <c r="P55" s="186" t="n">
        <v>2.1</v>
      </c>
      <c r="Q55" s="186" t="n">
        <v>2.5</v>
      </c>
      <c r="R55" s="186" t="n">
        <v>2.3</v>
      </c>
      <c r="S55" s="186" t="n">
        <v>3.3</v>
      </c>
      <c r="T55" s="186" t="n">
        <v>3.2</v>
      </c>
      <c r="U55" s="186" t="n">
        <v>3.5</v>
      </c>
      <c r="V55" s="186" t="n">
        <v>2.7</v>
      </c>
      <c r="W55" s="186" t="n">
        <v>1.9</v>
      </c>
      <c r="X55" s="186" t="n">
        <v>1.9</v>
      </c>
      <c r="Y55" s="186" t="n">
        <v>1.9</v>
      </c>
      <c r="Z55" s="186" t="n">
        <v>3</v>
      </c>
      <c r="AA55" s="186" t="n">
        <v>2.4</v>
      </c>
      <c r="AB55" s="186" t="n">
        <v>2.1</v>
      </c>
      <c r="AC55" s="186" t="n">
        <v>2.7</v>
      </c>
      <c r="AD55" s="186" t="n">
        <v>1.8</v>
      </c>
      <c r="AE55" s="186" t="n">
        <v>3.2</v>
      </c>
      <c r="AF55" s="186" t="n">
        <v>5.2</v>
      </c>
      <c r="AG55" s="186" t="n">
        <v>4.9</v>
      </c>
      <c r="AH55" s="186" t="n">
        <v>5</v>
      </c>
      <c r="AI55" s="186" t="n">
        <v>3.1</v>
      </c>
      <c r="AJ55" s="186" t="n">
        <v>2.5</v>
      </c>
      <c r="AK55" s="186" t="n">
        <v>2.7</v>
      </c>
      <c r="AL55" s="186" t="n">
        <v>2.4</v>
      </c>
      <c r="AM55" s="186" t="n">
        <v>2.5</v>
      </c>
      <c r="AN55" s="186" t="n">
        <v>2.1</v>
      </c>
      <c r="AO55" s="186" t="n">
        <v>1.1</v>
      </c>
      <c r="AP55" s="186" t="n">
        <v>1.9</v>
      </c>
      <c r="AQ55" s="186" t="n">
        <v>1.6</v>
      </c>
      <c r="AR55" s="186" t="n">
        <v>1</v>
      </c>
      <c r="AS55" s="186" t="n">
        <v>0.7</v>
      </c>
      <c r="AT55" s="186" t="n">
        <v>0</v>
      </c>
      <c r="AU55" s="186" t="n">
        <v>0.3</v>
      </c>
      <c r="AV55" s="186" t="n">
        <v>0.6</v>
      </c>
      <c r="AW55" s="186" t="n">
        <v>1.3</v>
      </c>
      <c r="AX55" s="186" t="n">
        <v>1.6</v>
      </c>
      <c r="AY55" s="186" t="n">
        <v>1.7</v>
      </c>
      <c r="AZ55" s="186" t="n">
        <v>1.6</v>
      </c>
      <c r="BA55" s="186" t="n">
        <v>2.9</v>
      </c>
      <c r="BB55" s="186" t="n">
        <v>2.7</v>
      </c>
      <c r="BC55" s="186" t="n">
        <v>2.8</v>
      </c>
      <c r="BD55" s="98" t="n">
        <v>2.6</v>
      </c>
      <c r="BE55" s="98" t="n">
        <v>1.2</v>
      </c>
      <c r="BF55" s="98" t="n">
        <v>1.1</v>
      </c>
      <c r="BG55" s="98" t="n">
        <v>0.3</v>
      </c>
      <c r="BH55" s="98" t="n">
        <v>0.6</v>
      </c>
      <c r="BI55" s="98" t="n">
        <v>1.5</v>
      </c>
      <c r="BJ55" s="140" t="n">
        <v>0.7</v>
      </c>
      <c r="BK55" s="140" t="n">
        <v>1.8</v>
      </c>
      <c r="BL55" s="140" t="n">
        <v>2.1</v>
      </c>
      <c r="BM55" s="140" t="n">
        <v>2</v>
      </c>
      <c r="BN55" s="140" t="n">
        <v>2.3</v>
      </c>
      <c r="BO55" s="140" t="n">
        <v>2.6</v>
      </c>
      <c r="BP55" s="140" t="n">
        <v>2.8</v>
      </c>
      <c r="BQ55" s="140" t="n">
        <v>3</v>
      </c>
      <c r="BR55" s="113" t="n">
        <v>4.8</v>
      </c>
      <c r="BS55" s="113" t="n">
        <v>3.8</v>
      </c>
      <c r="BT55" s="113" t="n">
        <v>3.9</v>
      </c>
      <c r="BU55" s="101" t="n">
        <v>3.9</v>
      </c>
    </row>
    <row r="56" customFormat="false" ht="12.75" hidden="false" customHeight="false" outlineLevel="0" collapsed="false">
      <c r="A56" s="67" t="s">
        <v>186</v>
      </c>
      <c r="B56" s="163" t="s">
        <v>81</v>
      </c>
      <c r="C56" s="163" t="s">
        <v>81</v>
      </c>
      <c r="D56" s="163" t="s">
        <v>81</v>
      </c>
      <c r="E56" s="163" t="s">
        <v>81</v>
      </c>
      <c r="F56" s="163" t="s">
        <v>81</v>
      </c>
      <c r="G56" s="163" t="s">
        <v>81</v>
      </c>
      <c r="H56" s="163" t="s">
        <v>81</v>
      </c>
      <c r="I56" s="186" t="n">
        <v>1.7</v>
      </c>
      <c r="J56" s="186" t="n">
        <v>2.1</v>
      </c>
      <c r="K56" s="186" t="n">
        <v>1.2</v>
      </c>
      <c r="L56" s="186" t="n">
        <v>2.2</v>
      </c>
      <c r="M56" s="186" t="n">
        <v>2.2</v>
      </c>
      <c r="N56" s="186" t="n">
        <v>2</v>
      </c>
      <c r="O56" s="186" t="n">
        <v>3</v>
      </c>
      <c r="P56" s="186" t="n">
        <v>2.4</v>
      </c>
      <c r="Q56" s="186" t="n">
        <v>2.3</v>
      </c>
      <c r="R56" s="186" t="n">
        <v>2</v>
      </c>
      <c r="S56" s="186" t="n">
        <v>2.2</v>
      </c>
      <c r="T56" s="186" t="n">
        <v>3</v>
      </c>
      <c r="U56" s="186" t="n">
        <v>2.9</v>
      </c>
      <c r="V56" s="186" t="n">
        <v>3.1</v>
      </c>
      <c r="W56" s="186" t="n">
        <v>3</v>
      </c>
      <c r="X56" s="186" t="n">
        <v>2.2</v>
      </c>
      <c r="Y56" s="186" t="n">
        <v>2.2</v>
      </c>
      <c r="Z56" s="186" t="n">
        <v>2.5</v>
      </c>
      <c r="AA56" s="186" t="n">
        <v>2.5</v>
      </c>
      <c r="AB56" s="186" t="n">
        <v>2.4</v>
      </c>
      <c r="AC56" s="186" t="n">
        <v>3</v>
      </c>
      <c r="AD56" s="186" t="n">
        <v>3.6</v>
      </c>
      <c r="AE56" s="186" t="n">
        <v>3.7</v>
      </c>
      <c r="AF56" s="186" t="n">
        <v>3.8</v>
      </c>
      <c r="AG56" s="186" t="n">
        <v>3.6</v>
      </c>
      <c r="AH56" s="186" t="n">
        <v>2.5</v>
      </c>
      <c r="AI56" s="186" t="n">
        <v>2.2</v>
      </c>
      <c r="AJ56" s="186" t="n">
        <v>2.1</v>
      </c>
      <c r="AK56" s="186" t="n">
        <v>2</v>
      </c>
      <c r="AL56" s="186" t="n">
        <v>1.9</v>
      </c>
      <c r="AM56" s="186" t="n">
        <v>2.4</v>
      </c>
      <c r="AN56" s="186" t="n">
        <v>2.3</v>
      </c>
      <c r="AO56" s="186" t="n">
        <v>2.1</v>
      </c>
      <c r="AP56" s="186" t="n">
        <v>2.5</v>
      </c>
      <c r="AQ56" s="186" t="n">
        <v>1.3</v>
      </c>
      <c r="AR56" s="186" t="n">
        <v>0.8</v>
      </c>
      <c r="AS56" s="186" t="n">
        <v>0.9</v>
      </c>
      <c r="AT56" s="186" t="n">
        <v>0.6</v>
      </c>
      <c r="AU56" s="186" t="n">
        <v>1.3</v>
      </c>
      <c r="AV56" s="186" t="n">
        <v>1.9</v>
      </c>
      <c r="AW56" s="186" t="n">
        <v>1.7</v>
      </c>
      <c r="AX56" s="186" t="n">
        <v>2.1</v>
      </c>
      <c r="AY56" s="186" t="n">
        <v>2.1</v>
      </c>
      <c r="AZ56" s="186" t="n">
        <v>2.7</v>
      </c>
      <c r="BA56" s="186" t="n">
        <v>4</v>
      </c>
      <c r="BB56" s="186" t="n">
        <v>2.8</v>
      </c>
      <c r="BC56" s="186" t="n">
        <v>2.5</v>
      </c>
      <c r="BD56" s="98" t="n">
        <v>2.8</v>
      </c>
      <c r="BE56" s="98" t="n">
        <v>2.5</v>
      </c>
      <c r="BF56" s="98" t="n">
        <v>2.4</v>
      </c>
      <c r="BG56" s="98" t="n">
        <v>1.9</v>
      </c>
      <c r="BH56" s="98" t="n">
        <v>0.7</v>
      </c>
      <c r="BI56" s="98" t="n">
        <v>0.7</v>
      </c>
      <c r="BJ56" s="140" t="n">
        <v>1.1</v>
      </c>
      <c r="BK56" s="140" t="n">
        <v>2.5</v>
      </c>
      <c r="BL56" s="140" t="n">
        <v>2.9</v>
      </c>
      <c r="BM56" s="140" t="n">
        <v>2.5</v>
      </c>
      <c r="BN56" s="140" t="n">
        <v>2.3</v>
      </c>
      <c r="BO56" s="140" t="n">
        <v>2.5</v>
      </c>
      <c r="BP56" s="140" t="n">
        <v>2.5</v>
      </c>
      <c r="BQ56" s="140" t="n">
        <v>2.7</v>
      </c>
      <c r="BR56" s="113" t="n">
        <v>2.8</v>
      </c>
      <c r="BS56" s="113" t="n">
        <v>2.4</v>
      </c>
      <c r="BT56" s="113" t="n">
        <v>2.3</v>
      </c>
      <c r="BU56" s="101" t="n">
        <v>1.8</v>
      </c>
    </row>
    <row r="57" customFormat="false" ht="12.75" hidden="false" customHeight="false" outlineLevel="0" collapsed="false">
      <c r="A57" s="67" t="s">
        <v>187</v>
      </c>
      <c r="B57" s="163" t="s">
        <v>81</v>
      </c>
      <c r="C57" s="163" t="s">
        <v>81</v>
      </c>
      <c r="D57" s="163" t="s">
        <v>81</v>
      </c>
      <c r="E57" s="163" t="s">
        <v>81</v>
      </c>
      <c r="F57" s="163" t="s">
        <v>81</v>
      </c>
      <c r="G57" s="163" t="s">
        <v>81</v>
      </c>
      <c r="H57" s="163" t="s">
        <v>81</v>
      </c>
      <c r="I57" s="186" t="n">
        <v>2.2</v>
      </c>
      <c r="J57" s="186" t="n">
        <v>2.1</v>
      </c>
      <c r="K57" s="186" t="n">
        <v>2.6</v>
      </c>
      <c r="L57" s="186" t="n">
        <v>2.3</v>
      </c>
      <c r="M57" s="186" t="n">
        <v>1.5</v>
      </c>
      <c r="N57" s="186" t="n">
        <v>1.7</v>
      </c>
      <c r="O57" s="186" t="n">
        <v>1.8</v>
      </c>
      <c r="P57" s="186" t="n">
        <v>2.2</v>
      </c>
      <c r="Q57" s="186" t="n">
        <v>2.1</v>
      </c>
      <c r="R57" s="186" t="n">
        <v>2.3</v>
      </c>
      <c r="S57" s="186" t="n">
        <v>1.9</v>
      </c>
      <c r="T57" s="186" t="n">
        <v>1.7</v>
      </c>
      <c r="U57" s="186" t="n">
        <v>2.1</v>
      </c>
      <c r="V57" s="186" t="n">
        <v>1.8</v>
      </c>
      <c r="W57" s="186" t="n">
        <v>2</v>
      </c>
      <c r="X57" s="186" t="n">
        <v>1.8</v>
      </c>
      <c r="Y57" s="186" t="n">
        <v>2.7</v>
      </c>
      <c r="Z57" s="186" t="n">
        <v>2.9</v>
      </c>
      <c r="AA57" s="186" t="n">
        <v>3.2</v>
      </c>
      <c r="AB57" s="186" t="n">
        <v>3.2</v>
      </c>
      <c r="AC57" s="186" t="n">
        <v>2.1</v>
      </c>
      <c r="AD57" s="186" t="n">
        <v>2</v>
      </c>
      <c r="AE57" s="186" t="n">
        <v>1.6</v>
      </c>
      <c r="AF57" s="186" t="n">
        <v>2.1</v>
      </c>
      <c r="AG57" s="186" t="n">
        <v>3</v>
      </c>
      <c r="AH57" s="186" t="n">
        <v>2.9</v>
      </c>
      <c r="AI57" s="186" t="n">
        <v>3.4</v>
      </c>
      <c r="AJ57" s="186" t="n">
        <v>3.1</v>
      </c>
      <c r="AK57" s="186" t="n">
        <v>2.4</v>
      </c>
      <c r="AL57" s="186" t="n">
        <v>2.3</v>
      </c>
      <c r="AM57" s="186" t="n">
        <v>2.3</v>
      </c>
      <c r="AN57" s="186" t="n">
        <v>1.9</v>
      </c>
      <c r="AO57" s="186" t="n">
        <v>1.5</v>
      </c>
      <c r="AP57" s="186" t="n">
        <v>1.3</v>
      </c>
      <c r="AQ57" s="186" t="n">
        <v>1.6</v>
      </c>
      <c r="AR57" s="186" t="n">
        <v>1.2</v>
      </c>
      <c r="AS57" s="186" t="n">
        <v>0.8</v>
      </c>
      <c r="AT57" s="186" t="n">
        <v>0.8</v>
      </c>
      <c r="AU57" s="186" t="n">
        <v>0.5</v>
      </c>
      <c r="AV57" s="186" t="n">
        <v>0.9</v>
      </c>
      <c r="AW57" s="186" t="n">
        <v>1.5</v>
      </c>
      <c r="AX57" s="186" t="n">
        <v>1.6</v>
      </c>
      <c r="AY57" s="186" t="n">
        <v>1.1</v>
      </c>
      <c r="AZ57" s="186" t="n">
        <v>1.7</v>
      </c>
      <c r="BA57" s="186" t="n">
        <v>1.7</v>
      </c>
      <c r="BB57" s="186" t="n">
        <v>1.5</v>
      </c>
      <c r="BC57" s="186" t="n">
        <v>1.6</v>
      </c>
      <c r="BD57" s="98" t="n">
        <v>1.6</v>
      </c>
      <c r="BE57" s="98" t="n">
        <v>2</v>
      </c>
      <c r="BF57" s="98" t="n">
        <v>1.2</v>
      </c>
      <c r="BG57" s="98" t="n">
        <v>1.4</v>
      </c>
      <c r="BH57" s="98" t="n">
        <v>1.2</v>
      </c>
      <c r="BI57" s="98" t="n">
        <v>0.9</v>
      </c>
      <c r="BJ57" s="140" t="n">
        <v>1.1</v>
      </c>
      <c r="BK57" s="140" t="n">
        <v>1.5</v>
      </c>
      <c r="BL57" s="140" t="n">
        <v>1.4</v>
      </c>
      <c r="BM57" s="140" t="n">
        <v>1.7</v>
      </c>
      <c r="BN57" s="140" t="n">
        <v>1.3</v>
      </c>
      <c r="BO57" s="140" t="n">
        <v>1.4</v>
      </c>
      <c r="BP57" s="140" t="n">
        <v>2</v>
      </c>
      <c r="BQ57" s="140" t="n">
        <v>1.9</v>
      </c>
      <c r="BR57" s="113" t="n">
        <v>4.6</v>
      </c>
      <c r="BS57" s="113" t="n">
        <v>3.7</v>
      </c>
      <c r="BT57" s="113" t="n">
        <v>3.3</v>
      </c>
      <c r="BU57" s="101" t="n">
        <v>3.4</v>
      </c>
    </row>
    <row r="58" customFormat="false" ht="12.75" hidden="false" customHeight="false" outlineLevel="0" collapsed="false">
      <c r="A58" s="87" t="s">
        <v>188</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2</v>
      </c>
      <c r="BC58" s="186" t="n">
        <v>2.8</v>
      </c>
      <c r="BD58" s="98" t="n">
        <v>2.9</v>
      </c>
      <c r="BE58" s="98" t="n">
        <v>2.5</v>
      </c>
      <c r="BF58" s="98" t="n">
        <v>1.1</v>
      </c>
      <c r="BG58" s="98" t="n">
        <v>1</v>
      </c>
      <c r="BH58" s="98" t="n">
        <v>1.2</v>
      </c>
      <c r="BI58" s="98" t="n">
        <v>0.9</v>
      </c>
      <c r="BJ58" s="140" t="n">
        <v>1.4</v>
      </c>
      <c r="BK58" s="140" t="n">
        <v>0.9</v>
      </c>
      <c r="BL58" s="98" t="s">
        <v>83</v>
      </c>
      <c r="BM58" s="140" t="s">
        <v>83</v>
      </c>
      <c r="BN58" s="140" t="s">
        <v>83</v>
      </c>
      <c r="BO58" s="140" t="s">
        <v>83</v>
      </c>
      <c r="BP58" s="140" t="n">
        <v>2.2</v>
      </c>
      <c r="BQ58" s="140" t="n">
        <v>2</v>
      </c>
      <c r="BR58" s="113" t="s">
        <v>83</v>
      </c>
      <c r="BS58" s="113" t="s">
        <v>83</v>
      </c>
      <c r="BT58" s="113" t="n">
        <v>1.8</v>
      </c>
      <c r="BU58" s="101" t="n">
        <v>2</v>
      </c>
    </row>
    <row r="59" customFormat="false" ht="12.75" hidden="false" customHeight="false" outlineLevel="0" collapsed="false">
      <c r="A59" s="67" t="s">
        <v>189</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2.7</v>
      </c>
      <c r="BC59" s="186" t="n">
        <v>2.5</v>
      </c>
      <c r="BD59" s="98" t="n">
        <v>3.6</v>
      </c>
      <c r="BE59" s="98" t="n">
        <v>2.8</v>
      </c>
      <c r="BF59" s="98" t="n">
        <v>0.8</v>
      </c>
      <c r="BG59" s="98" t="n">
        <v>0.7</v>
      </c>
      <c r="BH59" s="98" t="n">
        <v>0.9</v>
      </c>
      <c r="BI59" s="98" t="n">
        <v>0.8</v>
      </c>
      <c r="BJ59" s="140" t="n">
        <v>1.2</v>
      </c>
      <c r="BK59" s="140" t="n">
        <v>-0.2</v>
      </c>
      <c r="BL59" s="98" t="s">
        <v>83</v>
      </c>
      <c r="BM59" s="140" t="s">
        <v>83</v>
      </c>
      <c r="BN59" s="140" t="s">
        <v>83</v>
      </c>
      <c r="BO59" s="140" t="s">
        <v>83</v>
      </c>
      <c r="BP59" s="140" t="n">
        <v>2.2</v>
      </c>
      <c r="BQ59" s="140" t="n">
        <v>2</v>
      </c>
      <c r="BR59" s="113" t="s">
        <v>83</v>
      </c>
      <c r="BS59" s="113" t="s">
        <v>83</v>
      </c>
      <c r="BT59" s="113" t="n">
        <v>2.4</v>
      </c>
      <c r="BU59" s="101" t="n">
        <v>2.4</v>
      </c>
    </row>
    <row r="60" customFormat="false" ht="12.75" hidden="false" customHeight="false" outlineLevel="0" collapsed="false">
      <c r="A60" s="67" t="s">
        <v>190</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4.6</v>
      </c>
      <c r="BC60" s="186" t="n">
        <v>4</v>
      </c>
      <c r="BD60" s="98" t="n">
        <v>2.5</v>
      </c>
      <c r="BE60" s="98" t="n">
        <v>5.8</v>
      </c>
      <c r="BF60" s="98" t="n">
        <v>5.4</v>
      </c>
      <c r="BG60" s="98" t="n">
        <v>3.1</v>
      </c>
      <c r="BH60" s="98" t="n">
        <v>2.6</v>
      </c>
      <c r="BI60" s="98" t="n">
        <v>-0.3</v>
      </c>
      <c r="BJ60" s="140" t="n">
        <v>0.7</v>
      </c>
      <c r="BK60" s="140" t="n">
        <v>0.5</v>
      </c>
      <c r="BL60" s="140" t="n">
        <v>3.5</v>
      </c>
      <c r="BM60" s="140" t="n">
        <v>3.1</v>
      </c>
      <c r="BN60" s="140" t="n">
        <v>4</v>
      </c>
      <c r="BO60" s="140" t="n">
        <v>3.3</v>
      </c>
      <c r="BP60" s="140" t="n">
        <v>2.4</v>
      </c>
      <c r="BQ60" s="140" t="n">
        <v>-0.5</v>
      </c>
      <c r="BR60" s="113" t="n">
        <v>6.2</v>
      </c>
      <c r="BS60" s="113" t="n">
        <v>6.6</v>
      </c>
      <c r="BT60" s="113" t="n">
        <v>7.2</v>
      </c>
      <c r="BU60" s="101" t="n">
        <v>9.5</v>
      </c>
    </row>
    <row r="61" customFormat="false" ht="12.75" hidden="false" customHeight="false" outlineLevel="0" collapsed="false">
      <c r="A61" s="67" t="s">
        <v>192</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v>
      </c>
      <c r="BC61" s="186" t="n">
        <v>1.6</v>
      </c>
      <c r="BD61" s="98" t="n">
        <v>2.9</v>
      </c>
      <c r="BE61" s="98" t="n">
        <v>2.6</v>
      </c>
      <c r="BF61" s="98" t="n">
        <v>1.9</v>
      </c>
      <c r="BG61" s="98" t="n">
        <v>3.8</v>
      </c>
      <c r="BH61" s="98" t="n">
        <v>2.1</v>
      </c>
      <c r="BI61" s="98" t="n">
        <v>2.3</v>
      </c>
      <c r="BJ61" s="140" t="n">
        <v>3.8</v>
      </c>
      <c r="BK61" s="140" t="n">
        <v>3</v>
      </c>
      <c r="BL61" s="98" t="s">
        <v>83</v>
      </c>
      <c r="BM61" s="140" t="s">
        <v>83</v>
      </c>
      <c r="BN61" s="140" t="s">
        <v>83</v>
      </c>
      <c r="BO61" s="140" t="s">
        <v>83</v>
      </c>
      <c r="BP61" s="140" t="n">
        <v>2.9</v>
      </c>
      <c r="BQ61" s="140" t="n">
        <v>3.8</v>
      </c>
      <c r="BR61" s="113" t="s">
        <v>83</v>
      </c>
      <c r="BS61" s="113" t="s">
        <v>83</v>
      </c>
      <c r="BT61" s="113" t="s">
        <v>534</v>
      </c>
      <c r="BU61" s="101" t="n">
        <v>-1.1</v>
      </c>
    </row>
    <row r="62" customFormat="false" ht="25.5" hidden="false" customHeight="false" outlineLevel="0" collapsed="false">
      <c r="A62" s="90" t="s">
        <v>193</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3.4</v>
      </c>
      <c r="BC62" s="186" t="n">
        <v>3.1</v>
      </c>
      <c r="BD62" s="98" t="n">
        <v>2.9</v>
      </c>
      <c r="BE62" s="98" t="n">
        <v>2.7</v>
      </c>
      <c r="BF62" s="98" t="n">
        <v>1</v>
      </c>
      <c r="BG62" s="98" t="n">
        <v>0.6</v>
      </c>
      <c r="BH62" s="98" t="n">
        <v>1</v>
      </c>
      <c r="BI62" s="98" t="n">
        <v>0.7</v>
      </c>
      <c r="BJ62" s="140" t="n">
        <v>1.5</v>
      </c>
      <c r="BK62" s="140" t="n">
        <v>1.6</v>
      </c>
      <c r="BL62" s="98" t="s">
        <v>83</v>
      </c>
      <c r="BM62" s="140" t="s">
        <v>83</v>
      </c>
      <c r="BN62" s="140" t="s">
        <v>83</v>
      </c>
      <c r="BO62" s="140" t="s">
        <v>83</v>
      </c>
      <c r="BP62" s="140" t="n">
        <v>2.2</v>
      </c>
      <c r="BQ62" s="140" t="n">
        <v>2.2</v>
      </c>
      <c r="BR62" s="113" t="s">
        <v>83</v>
      </c>
      <c r="BS62" s="113" t="s">
        <v>83</v>
      </c>
      <c r="BT62" s="113" t="n">
        <v>1.2</v>
      </c>
      <c r="BU62" s="101" t="n">
        <v>1.5</v>
      </c>
    </row>
    <row r="63" customFormat="false" ht="12.75" hidden="false" customHeight="false" outlineLevel="0" collapsed="false">
      <c r="A63" s="67" t="s">
        <v>194</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3.1</v>
      </c>
      <c r="BC63" s="186" t="n">
        <v>2.4</v>
      </c>
      <c r="BD63" s="98" t="n">
        <v>0.5</v>
      </c>
      <c r="BE63" s="98" t="n">
        <v>1.1</v>
      </c>
      <c r="BF63" s="98" t="n">
        <v>2.1</v>
      </c>
      <c r="BG63" s="98" t="n">
        <v>1.9</v>
      </c>
      <c r="BH63" s="98" t="n">
        <v>2.6</v>
      </c>
      <c r="BI63" s="98" t="n">
        <v>0.6</v>
      </c>
      <c r="BJ63" s="140" t="n">
        <v>1.2</v>
      </c>
      <c r="BK63" s="140" t="n">
        <v>0.7</v>
      </c>
      <c r="BL63" s="140" t="n">
        <v>0.8</v>
      </c>
      <c r="BM63" s="140" t="n">
        <v>0.7</v>
      </c>
      <c r="BN63" s="140" t="n">
        <v>-0.3</v>
      </c>
      <c r="BO63" s="140" t="n">
        <v>0.4</v>
      </c>
      <c r="BP63" s="140" t="n">
        <v>0.9</v>
      </c>
      <c r="BQ63" s="140" t="n">
        <v>0.7</v>
      </c>
      <c r="BR63" s="113" t="n">
        <v>1.1</v>
      </c>
      <c r="BS63" s="113" t="n">
        <v>3.1</v>
      </c>
      <c r="BT63" s="113" t="n">
        <v>2.3</v>
      </c>
      <c r="BU63" s="101" t="n">
        <v>1.8</v>
      </c>
    </row>
    <row r="64" customFormat="false" ht="12.75" hidden="false" customHeight="false" outlineLevel="0" collapsed="false">
      <c r="A64" s="87" t="s">
        <v>195</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1.5</v>
      </c>
      <c r="BC64" s="186" t="n">
        <v>2.5</v>
      </c>
      <c r="BD64" s="98" t="n">
        <v>2</v>
      </c>
      <c r="BE64" s="98" t="n">
        <v>1.4</v>
      </c>
      <c r="BF64" s="98" t="n">
        <v>1.2</v>
      </c>
      <c r="BG64" s="98" t="n">
        <v>0.7</v>
      </c>
      <c r="BH64" s="98" t="n">
        <v>0.4</v>
      </c>
      <c r="BI64" s="98" t="n">
        <v>0.7</v>
      </c>
      <c r="BJ64" s="140" t="n">
        <v>1.7</v>
      </c>
      <c r="BK64" s="140" t="n">
        <v>1.3</v>
      </c>
      <c r="BL64" s="140" t="n">
        <v>1.5</v>
      </c>
      <c r="BM64" s="140" t="n">
        <v>1.5</v>
      </c>
      <c r="BN64" s="140" t="n">
        <v>1.8</v>
      </c>
      <c r="BO64" s="140" t="n">
        <v>2.2</v>
      </c>
      <c r="BP64" s="140" t="n">
        <v>2.5</v>
      </c>
      <c r="BQ64" s="140" t="n">
        <v>2.6</v>
      </c>
      <c r="BR64" s="113" t="n">
        <v>2.2</v>
      </c>
      <c r="BS64" s="113" t="n">
        <v>1.9</v>
      </c>
      <c r="BT64" s="113" t="n">
        <v>1.5</v>
      </c>
      <c r="BU64" s="101" t="n">
        <v>1.8</v>
      </c>
    </row>
    <row r="65" customFormat="false" ht="12.75" hidden="false" customHeight="false" outlineLevel="0" collapsed="false">
      <c r="A65" s="67" t="s">
        <v>196</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1.6</v>
      </c>
      <c r="BC65" s="186" t="n">
        <v>1.9</v>
      </c>
      <c r="BD65" s="98" t="n">
        <v>2.2</v>
      </c>
      <c r="BE65" s="98" t="n">
        <v>1</v>
      </c>
      <c r="BF65" s="98" t="n">
        <v>0.6</v>
      </c>
      <c r="BG65" s="98" t="n">
        <v>0.7</v>
      </c>
      <c r="BH65" s="98" t="n">
        <v>0.4</v>
      </c>
      <c r="BI65" s="98" t="n">
        <v>0.4</v>
      </c>
      <c r="BJ65" s="140" t="n">
        <v>1.8</v>
      </c>
      <c r="BK65" s="140" t="n">
        <v>1.4</v>
      </c>
      <c r="BL65" s="140" t="n">
        <v>1.3</v>
      </c>
      <c r="BM65" s="140" t="n">
        <v>1.8</v>
      </c>
      <c r="BN65" s="140" t="n">
        <v>1.6</v>
      </c>
      <c r="BO65" s="140" t="n">
        <v>2.3</v>
      </c>
      <c r="BP65" s="140" t="n">
        <v>2.8</v>
      </c>
      <c r="BQ65" s="140" t="n">
        <v>2.8</v>
      </c>
      <c r="BR65" s="113" t="n">
        <v>2.1</v>
      </c>
      <c r="BS65" s="113" t="n">
        <v>1.6</v>
      </c>
      <c r="BT65" s="113" t="n">
        <v>1.5</v>
      </c>
      <c r="BU65" s="101" t="n">
        <v>1.6</v>
      </c>
    </row>
    <row r="66" customFormat="false" ht="12.75" hidden="false" customHeight="false" outlineLevel="0" collapsed="false">
      <c r="A66" s="67" t="s">
        <v>197</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1.4</v>
      </c>
      <c r="BC66" s="186" t="n">
        <v>3</v>
      </c>
      <c r="BD66" s="98" t="n">
        <v>1.8</v>
      </c>
      <c r="BE66" s="98" t="n">
        <v>2.1</v>
      </c>
      <c r="BF66" s="98" t="n">
        <v>2</v>
      </c>
      <c r="BG66" s="98" t="n">
        <v>0.6</v>
      </c>
      <c r="BH66" s="98" t="n">
        <v>0.4</v>
      </c>
      <c r="BI66" s="98" t="n">
        <v>0.9</v>
      </c>
      <c r="BJ66" s="140" t="n">
        <v>1.6</v>
      </c>
      <c r="BK66" s="140" t="n">
        <v>1.3</v>
      </c>
      <c r="BL66" s="140" t="n">
        <v>1.8</v>
      </c>
      <c r="BM66" s="140" t="n">
        <v>1.2</v>
      </c>
      <c r="BN66" s="140" t="n">
        <v>2.1</v>
      </c>
      <c r="BO66" s="140" t="n">
        <v>2</v>
      </c>
      <c r="BP66" s="140" t="n">
        <v>2.3</v>
      </c>
      <c r="BQ66" s="140" t="n">
        <v>2.5</v>
      </c>
      <c r="BR66" s="113" t="n">
        <v>2.3</v>
      </c>
      <c r="BS66" s="113" t="n">
        <v>2.3</v>
      </c>
      <c r="BT66" s="113" t="n">
        <v>1.4</v>
      </c>
      <c r="BU66" s="101" t="n">
        <v>1.9</v>
      </c>
    </row>
    <row r="67" customFormat="false" ht="12.75" hidden="false" customHeight="false" outlineLevel="0" collapsed="false">
      <c r="A67" s="87" t="s">
        <v>198</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1.9</v>
      </c>
      <c r="BC67" s="186" t="n">
        <v>2.2</v>
      </c>
      <c r="BD67" s="98" t="n">
        <v>2.3</v>
      </c>
      <c r="BE67" s="98" t="n">
        <v>2</v>
      </c>
      <c r="BF67" s="98" t="n">
        <v>2.1</v>
      </c>
      <c r="BG67" s="98" t="n">
        <v>1.9</v>
      </c>
      <c r="BH67" s="98" t="n">
        <v>1.8</v>
      </c>
      <c r="BI67" s="98" t="n">
        <v>1.4</v>
      </c>
      <c r="BJ67" s="140" t="n">
        <v>2</v>
      </c>
      <c r="BK67" s="140" t="n">
        <v>2.3</v>
      </c>
      <c r="BL67" s="140" t="n">
        <v>2.3</v>
      </c>
      <c r="BM67" s="140" t="n">
        <v>2.6</v>
      </c>
      <c r="BN67" s="140" t="n">
        <v>2</v>
      </c>
      <c r="BO67" s="140" t="n">
        <v>2.6</v>
      </c>
      <c r="BP67" s="140" t="n">
        <v>2.5</v>
      </c>
      <c r="BQ67" s="140" t="n">
        <v>3.5</v>
      </c>
      <c r="BR67" s="113" t="n">
        <v>1.2</v>
      </c>
      <c r="BS67" s="113" t="n">
        <v>0.2</v>
      </c>
      <c r="BT67" s="113" t="n">
        <v>0.3</v>
      </c>
      <c r="BU67" s="101" t="n">
        <v>-0.1</v>
      </c>
    </row>
    <row r="68" customFormat="false" ht="12.75" hidden="false" customHeight="true" outlineLevel="0" collapsed="false">
      <c r="A68" s="67" t="s">
        <v>199</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3</v>
      </c>
      <c r="BC68" s="186" t="n">
        <v>3.2</v>
      </c>
      <c r="BD68" s="98" t="n">
        <v>2.9</v>
      </c>
      <c r="BE68" s="98" t="n">
        <v>2.8</v>
      </c>
      <c r="BF68" s="98" t="n">
        <v>2</v>
      </c>
      <c r="BG68" s="98" t="n">
        <v>1.7</v>
      </c>
      <c r="BH68" s="98" t="n">
        <v>1</v>
      </c>
      <c r="BI68" s="98" t="n">
        <v>0.3</v>
      </c>
      <c r="BJ68" s="140" t="n">
        <v>0.5</v>
      </c>
      <c r="BK68" s="140" t="n">
        <v>0.7</v>
      </c>
      <c r="BL68" s="140" t="n">
        <v>0.8</v>
      </c>
      <c r="BM68" s="140" t="n">
        <v>1.3</v>
      </c>
      <c r="BN68" s="140" t="n">
        <v>1.6</v>
      </c>
      <c r="BO68" s="140" t="n">
        <v>1.6</v>
      </c>
      <c r="BP68" s="140" t="n">
        <v>1.4</v>
      </c>
      <c r="BQ68" s="140" t="n">
        <v>4.9</v>
      </c>
      <c r="BR68" s="113" t="n">
        <v>4.8</v>
      </c>
      <c r="BS68" s="113" t="n">
        <v>1.6</v>
      </c>
      <c r="BT68" s="113" t="n">
        <v>1.8</v>
      </c>
      <c r="BU68" s="101" t="n">
        <v>-0.4</v>
      </c>
    </row>
    <row r="69" customFormat="false" ht="38.25" hidden="false" customHeight="false" outlineLevel="0" collapsed="false">
      <c r="A69" s="90" t="s">
        <v>940</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2.9</v>
      </c>
      <c r="BC69" s="186" t="n">
        <v>2.6</v>
      </c>
      <c r="BD69" s="98" t="n">
        <v>3.9</v>
      </c>
      <c r="BE69" s="98" t="n">
        <v>3.6</v>
      </c>
      <c r="BF69" s="98" t="n">
        <v>6.2</v>
      </c>
      <c r="BG69" s="98" t="n">
        <v>5.5</v>
      </c>
      <c r="BH69" s="98" t="n">
        <v>6.5</v>
      </c>
      <c r="BI69" s="98" t="n">
        <v>4.6</v>
      </c>
      <c r="BJ69" s="140" t="n">
        <v>4.6</v>
      </c>
      <c r="BK69" s="140" t="n">
        <v>5.3</v>
      </c>
      <c r="BL69" s="140" t="n">
        <v>6.3</v>
      </c>
      <c r="BM69" s="140" t="n">
        <v>4.3</v>
      </c>
      <c r="BN69" s="140" t="n">
        <v>0.9</v>
      </c>
      <c r="BO69" s="140" t="n">
        <v>3.6</v>
      </c>
      <c r="BP69" s="140" t="n">
        <v>3.4</v>
      </c>
      <c r="BQ69" s="140" t="n">
        <v>7</v>
      </c>
      <c r="BR69" s="113" t="s">
        <v>402</v>
      </c>
      <c r="BS69" s="113" t="s">
        <v>949</v>
      </c>
      <c r="BT69" s="113" t="s">
        <v>950</v>
      </c>
      <c r="BU69" s="101" t="n">
        <v>-14.4</v>
      </c>
    </row>
    <row r="70" customFormat="false" ht="12.75" hidden="false" customHeight="false" outlineLevel="0" collapsed="false">
      <c r="A70" s="67" t="s">
        <v>213</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3.3</v>
      </c>
      <c r="BC70" s="186" t="n">
        <v>3.5</v>
      </c>
      <c r="BD70" s="98" t="n">
        <v>3.5</v>
      </c>
      <c r="BE70" s="98" t="n">
        <v>3.5</v>
      </c>
      <c r="BF70" s="98" t="n">
        <v>2.3</v>
      </c>
      <c r="BG70" s="98" t="n">
        <v>3.2</v>
      </c>
      <c r="BH70" s="98" t="n">
        <v>4.3</v>
      </c>
      <c r="BI70" s="98" t="n">
        <v>3.6</v>
      </c>
      <c r="BJ70" s="140" t="n">
        <v>3</v>
      </c>
      <c r="BK70" s="140" t="n">
        <v>2.5</v>
      </c>
      <c r="BL70" s="140" t="n">
        <v>1.2</v>
      </c>
      <c r="BM70" s="140" t="n">
        <v>1.5</v>
      </c>
      <c r="BN70" s="140" t="n">
        <v>1.7</v>
      </c>
      <c r="BO70" s="140" t="n">
        <v>1.4</v>
      </c>
      <c r="BP70" s="140" t="n">
        <v>2.8</v>
      </c>
      <c r="BQ70" s="140" t="n">
        <v>4.6</v>
      </c>
      <c r="BR70" s="113" t="n">
        <v>3.1</v>
      </c>
      <c r="BS70" s="113" t="n">
        <v>3.8</v>
      </c>
      <c r="BT70" s="113" t="n">
        <v>2.4</v>
      </c>
      <c r="BU70" s="101" t="n">
        <v>1</v>
      </c>
    </row>
    <row r="71" customFormat="false" ht="12.75" hidden="false" customHeight="false" outlineLevel="0" collapsed="false">
      <c r="A71" s="67" t="s">
        <v>214</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0.4</v>
      </c>
      <c r="BC71" s="186" t="n">
        <v>1.8</v>
      </c>
      <c r="BD71" s="98" t="n">
        <v>0.8</v>
      </c>
      <c r="BE71" s="98" t="n">
        <v>1.5</v>
      </c>
      <c r="BF71" s="98" t="n">
        <v>3</v>
      </c>
      <c r="BG71" s="98" t="n">
        <v>3.4</v>
      </c>
      <c r="BH71" s="98" t="n">
        <v>3</v>
      </c>
      <c r="BI71" s="98" t="n">
        <v>3</v>
      </c>
      <c r="BJ71" s="140" t="n">
        <v>3.6</v>
      </c>
      <c r="BK71" s="140" t="n">
        <v>2.1</v>
      </c>
      <c r="BL71" s="140" t="n">
        <v>1.6</v>
      </c>
      <c r="BM71" s="140" t="n">
        <v>0.9</v>
      </c>
      <c r="BN71" s="140" t="n">
        <v>0.3</v>
      </c>
      <c r="BO71" s="140" t="n">
        <v>1.5</v>
      </c>
      <c r="BP71" s="140" t="n">
        <v>1.9</v>
      </c>
      <c r="BQ71" s="140" t="n">
        <v>3.3</v>
      </c>
      <c r="BR71" s="113" t="s">
        <v>335</v>
      </c>
      <c r="BS71" s="113" t="s">
        <v>757</v>
      </c>
      <c r="BT71" s="113" t="n">
        <v>0.4</v>
      </c>
      <c r="BU71" s="101" t="n">
        <v>-0.2</v>
      </c>
    </row>
    <row r="72" customFormat="false" ht="25.5" hidden="false" customHeight="false" outlineLevel="0" collapsed="false">
      <c r="A72" s="90" t="s">
        <v>215</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2.1</v>
      </c>
      <c r="BC72" s="186" t="n">
        <v>2</v>
      </c>
      <c r="BD72" s="98" t="n">
        <v>2.2</v>
      </c>
      <c r="BE72" s="98" t="n">
        <v>1.9</v>
      </c>
      <c r="BF72" s="98" t="n">
        <v>1.7</v>
      </c>
      <c r="BG72" s="98" t="n">
        <v>1.4</v>
      </c>
      <c r="BH72" s="98" t="n">
        <v>1.2</v>
      </c>
      <c r="BI72" s="98" t="n">
        <v>1.1</v>
      </c>
      <c r="BJ72" s="140" t="n">
        <v>1.9</v>
      </c>
      <c r="BK72" s="140" t="n">
        <v>2.6</v>
      </c>
      <c r="BL72" s="140" t="n">
        <v>3</v>
      </c>
      <c r="BM72" s="140" t="n">
        <v>3.4</v>
      </c>
      <c r="BN72" s="140" t="n">
        <v>2.4</v>
      </c>
      <c r="BO72" s="140" t="n">
        <v>3.1</v>
      </c>
      <c r="BP72" s="140" t="n">
        <v>2.8</v>
      </c>
      <c r="BQ72" s="140" t="n">
        <v>2.9</v>
      </c>
      <c r="BR72" s="113" t="n">
        <v>0.7</v>
      </c>
      <c r="BS72" s="113" t="n">
        <v>0.1</v>
      </c>
      <c r="BT72" s="113" t="n">
        <v>0</v>
      </c>
      <c r="BU72" s="101" t="n">
        <v>0.2</v>
      </c>
    </row>
    <row r="73" customFormat="false" ht="12.75" hidden="false" customHeight="false" outlineLevel="0" collapsed="false">
      <c r="A73" s="67" t="s">
        <v>216</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0.2</v>
      </c>
      <c r="BC73" s="186" t="n">
        <v>0.8</v>
      </c>
      <c r="BD73" s="98" t="n">
        <v>1.6</v>
      </c>
      <c r="BE73" s="98" t="n">
        <v>1.4</v>
      </c>
      <c r="BF73" s="98" t="n">
        <v>1.3</v>
      </c>
      <c r="BG73" s="98" t="n">
        <v>0.7</v>
      </c>
      <c r="BH73" s="98" t="n">
        <v>1.9</v>
      </c>
      <c r="BI73" s="98" t="n">
        <v>0.4</v>
      </c>
      <c r="BJ73" s="140" t="n">
        <v>1.2</v>
      </c>
      <c r="BK73" s="140" t="n">
        <v>2.8</v>
      </c>
      <c r="BL73" s="140" t="n">
        <v>1.2</v>
      </c>
      <c r="BM73" s="140" t="n">
        <v>2.3</v>
      </c>
      <c r="BN73" s="140" t="n">
        <v>2.2</v>
      </c>
      <c r="BO73" s="140" t="n">
        <v>2.6</v>
      </c>
      <c r="BP73" s="140" t="n">
        <v>1.9</v>
      </c>
      <c r="BQ73" s="140" t="n">
        <v>2.5</v>
      </c>
      <c r="BR73" s="113" t="n">
        <v>2.6</v>
      </c>
      <c r="BS73" s="113" t="n">
        <v>0.8</v>
      </c>
      <c r="BT73" s="113" t="n">
        <v>2</v>
      </c>
      <c r="BU73" s="101" t="n">
        <v>3.2</v>
      </c>
    </row>
    <row r="74" customFormat="false" ht="12.75" hidden="false" customHeight="false" outlineLevel="0" collapsed="false">
      <c r="A74" s="87" t="s">
        <v>218</v>
      </c>
      <c r="B74" s="163" t="s">
        <v>81</v>
      </c>
      <c r="C74" s="163" t="s">
        <v>81</v>
      </c>
      <c r="D74" s="163" t="s">
        <v>81</v>
      </c>
      <c r="E74" s="163" t="s">
        <v>81</v>
      </c>
      <c r="F74" s="163" t="s">
        <v>81</v>
      </c>
      <c r="G74" s="163" t="s">
        <v>81</v>
      </c>
      <c r="H74" s="163" t="s">
        <v>81</v>
      </c>
      <c r="I74" s="186" t="n">
        <v>2.2</v>
      </c>
      <c r="J74" s="186" t="n">
        <v>2.1</v>
      </c>
      <c r="K74" s="186" t="n">
        <v>2</v>
      </c>
      <c r="L74" s="186" t="n">
        <v>1</v>
      </c>
      <c r="M74" s="186" t="n">
        <v>0.8</v>
      </c>
      <c r="N74" s="186" t="n">
        <v>1.5</v>
      </c>
      <c r="O74" s="186" t="n">
        <v>2</v>
      </c>
      <c r="P74" s="186" t="n">
        <v>1.7</v>
      </c>
      <c r="Q74" s="186" t="n">
        <v>2</v>
      </c>
      <c r="R74" s="186" t="n">
        <v>1.4</v>
      </c>
      <c r="S74" s="186" t="n">
        <v>3.4</v>
      </c>
      <c r="T74" s="186" t="n">
        <v>3.4</v>
      </c>
      <c r="U74" s="186" t="n">
        <v>3.4</v>
      </c>
      <c r="V74" s="186" t="n">
        <v>2.8</v>
      </c>
      <c r="W74" s="186" t="n">
        <v>0.9</v>
      </c>
      <c r="X74" s="186" t="n">
        <v>1.2</v>
      </c>
      <c r="Y74" s="186" t="n">
        <v>2.5</v>
      </c>
      <c r="Z74" s="186" t="n">
        <v>2.5</v>
      </c>
      <c r="AA74" s="186" t="n">
        <v>2.2</v>
      </c>
      <c r="AB74" s="186" t="n">
        <v>3.5</v>
      </c>
      <c r="AC74" s="186" t="n">
        <v>2.8</v>
      </c>
      <c r="AD74" s="186" t="n">
        <v>3.7</v>
      </c>
      <c r="AE74" s="186" t="n">
        <v>3.7</v>
      </c>
      <c r="AF74" s="186" t="n">
        <v>3.4</v>
      </c>
      <c r="AG74" s="186" t="n">
        <v>3</v>
      </c>
      <c r="AH74" s="186" t="n">
        <v>2.5</v>
      </c>
      <c r="AI74" s="186" t="n">
        <v>3</v>
      </c>
      <c r="AJ74" s="186" t="n">
        <v>2.1</v>
      </c>
      <c r="AK74" s="186" t="n">
        <v>2.2</v>
      </c>
      <c r="AL74" s="186" t="n">
        <v>2.9</v>
      </c>
      <c r="AM74" s="186" t="n">
        <v>2</v>
      </c>
      <c r="AN74" s="186" t="n">
        <v>2</v>
      </c>
      <c r="AO74" s="186" t="n">
        <v>2.5</v>
      </c>
      <c r="AP74" s="186" t="n">
        <v>2.2</v>
      </c>
      <c r="AQ74" s="186" t="n">
        <v>2.1</v>
      </c>
      <c r="AR74" s="186" t="n">
        <v>1.5</v>
      </c>
      <c r="AS74" s="186" t="n">
        <v>1</v>
      </c>
      <c r="AT74" s="186" t="n">
        <v>0.9</v>
      </c>
      <c r="AU74" s="186" t="n">
        <v>1.5</v>
      </c>
      <c r="AV74" s="186" t="n">
        <v>1.5</v>
      </c>
      <c r="AW74" s="186" t="n">
        <v>2</v>
      </c>
      <c r="AX74" s="186" t="n">
        <v>1.9</v>
      </c>
      <c r="AY74" s="186" t="n">
        <v>1.8</v>
      </c>
      <c r="AZ74" s="186" t="n">
        <v>2.5</v>
      </c>
      <c r="BA74" s="186" t="n">
        <v>3.3</v>
      </c>
      <c r="BB74" s="186" t="n">
        <v>3.6</v>
      </c>
      <c r="BC74" s="186" t="n">
        <v>5.6</v>
      </c>
      <c r="BD74" s="98" t="n">
        <v>5</v>
      </c>
      <c r="BE74" s="98" t="n">
        <v>4.2</v>
      </c>
      <c r="BF74" s="98" t="n">
        <v>3.9</v>
      </c>
      <c r="BG74" s="98" t="n">
        <v>1.6</v>
      </c>
      <c r="BH74" s="98" t="n">
        <v>2</v>
      </c>
      <c r="BI74" s="98" t="n">
        <v>1.7</v>
      </c>
      <c r="BJ74" s="140" t="n">
        <v>2.8</v>
      </c>
      <c r="BK74" s="140" t="n">
        <v>4</v>
      </c>
      <c r="BL74" s="140" t="n">
        <v>3.7</v>
      </c>
      <c r="BM74" s="140" t="n">
        <v>4</v>
      </c>
      <c r="BN74" s="140" t="n">
        <v>2.3</v>
      </c>
      <c r="BO74" s="140" t="n">
        <v>1.7</v>
      </c>
      <c r="BP74" s="140" t="n">
        <v>2.3</v>
      </c>
      <c r="BQ74" s="140" t="n">
        <v>2.8</v>
      </c>
      <c r="BR74" s="113" t="n">
        <v>2.7</v>
      </c>
      <c r="BS74" s="113" t="n">
        <v>2.2</v>
      </c>
      <c r="BT74" s="113" t="n">
        <v>2.6</v>
      </c>
      <c r="BU74" s="101" t="n">
        <v>2.5</v>
      </c>
    </row>
    <row r="75" customFormat="false" ht="12.75" hidden="false" customHeight="false" outlineLevel="0" collapsed="false">
      <c r="A75" s="67" t="s">
        <v>219</v>
      </c>
      <c r="B75" s="163" t="s">
        <v>81</v>
      </c>
      <c r="C75" s="163" t="s">
        <v>81</v>
      </c>
      <c r="D75" s="163" t="s">
        <v>81</v>
      </c>
      <c r="E75" s="163" t="s">
        <v>81</v>
      </c>
      <c r="F75" s="163" t="s">
        <v>81</v>
      </c>
      <c r="G75" s="163" t="s">
        <v>81</v>
      </c>
      <c r="H75" s="163" t="s">
        <v>81</v>
      </c>
      <c r="I75" s="186" t="n">
        <v>2.2</v>
      </c>
      <c r="J75" s="186" t="n">
        <v>2.3</v>
      </c>
      <c r="K75" s="186" t="n">
        <v>1.9</v>
      </c>
      <c r="L75" s="186" t="n">
        <v>1.3</v>
      </c>
      <c r="M75" s="186" t="n">
        <v>1</v>
      </c>
      <c r="N75" s="186" t="n">
        <v>1.3</v>
      </c>
      <c r="O75" s="186" t="n">
        <v>1.7</v>
      </c>
      <c r="P75" s="186" t="n">
        <v>1.5</v>
      </c>
      <c r="Q75" s="186" t="n">
        <v>1.8</v>
      </c>
      <c r="R75" s="186" t="n">
        <v>1.4</v>
      </c>
      <c r="S75" s="186" t="n">
        <v>3.7</v>
      </c>
      <c r="T75" s="186" t="n">
        <v>3.3</v>
      </c>
      <c r="U75" s="186" t="n">
        <v>3</v>
      </c>
      <c r="V75" s="186" t="n">
        <v>2.6</v>
      </c>
      <c r="W75" s="186" t="n">
        <v>0.8</v>
      </c>
      <c r="X75" s="186" t="n">
        <v>0.8</v>
      </c>
      <c r="Y75" s="186" t="n">
        <v>2.7</v>
      </c>
      <c r="Z75" s="186" t="n">
        <v>2.8</v>
      </c>
      <c r="AA75" s="186" t="n">
        <v>2</v>
      </c>
      <c r="AB75" s="186" t="n">
        <v>3.7</v>
      </c>
      <c r="AC75" s="186" t="n">
        <v>3</v>
      </c>
      <c r="AD75" s="186" t="n">
        <v>3.6</v>
      </c>
      <c r="AE75" s="186" t="n">
        <v>4</v>
      </c>
      <c r="AF75" s="186" t="n">
        <v>3.2</v>
      </c>
      <c r="AG75" s="186" t="n">
        <v>2.5</v>
      </c>
      <c r="AH75" s="186" t="n">
        <v>2.1</v>
      </c>
      <c r="AI75" s="186" t="n">
        <v>2.5</v>
      </c>
      <c r="AJ75" s="186" t="n">
        <v>2.3</v>
      </c>
      <c r="AK75" s="186" t="n">
        <v>2.6</v>
      </c>
      <c r="AL75" s="186" t="n">
        <v>2.9</v>
      </c>
      <c r="AM75" s="186" t="n">
        <v>2.1</v>
      </c>
      <c r="AN75" s="186" t="n">
        <v>2.2</v>
      </c>
      <c r="AO75" s="186" t="n">
        <v>2.8</v>
      </c>
      <c r="AP75" s="186" t="n">
        <v>2.1</v>
      </c>
      <c r="AQ75" s="186" t="n">
        <v>2.5</v>
      </c>
      <c r="AR75" s="186" t="n">
        <v>1.5</v>
      </c>
      <c r="AS75" s="186" t="n">
        <v>1</v>
      </c>
      <c r="AT75" s="186" t="n">
        <v>1.4</v>
      </c>
      <c r="AU75" s="186" t="n">
        <v>1.3</v>
      </c>
      <c r="AV75" s="186" t="n">
        <v>1.4</v>
      </c>
      <c r="AW75" s="186" t="n">
        <v>1.8</v>
      </c>
      <c r="AX75" s="186" t="n">
        <v>1.8</v>
      </c>
      <c r="AY75" s="186" t="n">
        <v>2.1</v>
      </c>
      <c r="AZ75" s="186" t="n">
        <v>2.5</v>
      </c>
      <c r="BA75" s="186" t="n">
        <v>2.9</v>
      </c>
      <c r="BB75" s="186" t="n">
        <v>3.3</v>
      </c>
      <c r="BC75" s="186" t="n">
        <v>5</v>
      </c>
      <c r="BD75" s="98" t="n">
        <v>4.6</v>
      </c>
      <c r="BE75" s="98" t="n">
        <v>4.1</v>
      </c>
      <c r="BF75" s="98" t="n">
        <v>4</v>
      </c>
      <c r="BG75" s="98" t="n">
        <v>1.8</v>
      </c>
      <c r="BH75" s="98" t="n">
        <v>2.2</v>
      </c>
      <c r="BI75" s="98" t="n">
        <v>1.7</v>
      </c>
      <c r="BJ75" s="140" t="n">
        <v>3.7</v>
      </c>
      <c r="BK75" s="140" t="n">
        <v>4.8</v>
      </c>
      <c r="BL75" s="140" t="n">
        <v>4.6</v>
      </c>
      <c r="BM75" s="140" t="n">
        <v>4.6</v>
      </c>
      <c r="BN75" s="140" t="n">
        <v>2.1</v>
      </c>
      <c r="BO75" s="140" t="n">
        <v>1.8</v>
      </c>
      <c r="BP75" s="140" t="n">
        <v>2.4</v>
      </c>
      <c r="BQ75" s="140" t="n">
        <v>2.8</v>
      </c>
      <c r="BR75" s="113" t="n">
        <v>2.2</v>
      </c>
      <c r="BS75" s="113" t="n">
        <v>2.1</v>
      </c>
      <c r="BT75" s="113" t="n">
        <v>3</v>
      </c>
      <c r="BU75" s="101" t="n">
        <v>2.7</v>
      </c>
    </row>
    <row r="76" customFormat="false" ht="25.5" hidden="false" customHeight="false" outlineLevel="0" collapsed="false">
      <c r="A76" s="90" t="s">
        <v>220</v>
      </c>
      <c r="B76" s="163" t="s">
        <v>81</v>
      </c>
      <c r="C76" s="163" t="s">
        <v>81</v>
      </c>
      <c r="D76" s="163" t="s">
        <v>81</v>
      </c>
      <c r="E76" s="163" t="s">
        <v>81</v>
      </c>
      <c r="F76" s="163" t="s">
        <v>81</v>
      </c>
      <c r="G76" s="163" t="s">
        <v>81</v>
      </c>
      <c r="H76" s="163" t="s">
        <v>81</v>
      </c>
      <c r="I76" s="186" t="n">
        <v>2.5</v>
      </c>
      <c r="J76" s="186" t="n">
        <v>2.2</v>
      </c>
      <c r="K76" s="186" t="n">
        <v>2.4</v>
      </c>
      <c r="L76" s="186" t="n">
        <v>1</v>
      </c>
      <c r="M76" s="186" t="n">
        <v>0.7</v>
      </c>
      <c r="N76" s="186" t="n">
        <v>2.7</v>
      </c>
      <c r="O76" s="186" t="n">
        <v>2.3</v>
      </c>
      <c r="P76" s="186" t="n">
        <v>1.9</v>
      </c>
      <c r="Q76" s="186" t="n">
        <v>2.3</v>
      </c>
      <c r="R76" s="186" t="n">
        <v>0.8</v>
      </c>
      <c r="S76" s="186" t="n">
        <v>3.2</v>
      </c>
      <c r="T76" s="186" t="n">
        <v>3.5</v>
      </c>
      <c r="U76" s="186" t="n">
        <v>3.6</v>
      </c>
      <c r="V76" s="186" t="n">
        <v>3.6</v>
      </c>
      <c r="W76" s="186" t="n">
        <v>0.9</v>
      </c>
      <c r="X76" s="186" t="n">
        <v>2.3</v>
      </c>
      <c r="Y76" s="186" t="n">
        <v>2.6</v>
      </c>
      <c r="Z76" s="186" t="n">
        <v>1.9</v>
      </c>
      <c r="AA76" s="186" t="n">
        <v>2.7</v>
      </c>
      <c r="AB76" s="186" t="n">
        <v>2.6</v>
      </c>
      <c r="AC76" s="186" t="n">
        <v>2.3</v>
      </c>
      <c r="AD76" s="186" t="n">
        <v>3.1</v>
      </c>
      <c r="AE76" s="186" t="n">
        <v>2.9</v>
      </c>
      <c r="AF76" s="186" t="n">
        <v>4.3</v>
      </c>
      <c r="AG76" s="186" t="n">
        <v>4.2</v>
      </c>
      <c r="AH76" s="186" t="n">
        <v>4.3</v>
      </c>
      <c r="AI76" s="186" t="n">
        <v>4</v>
      </c>
      <c r="AJ76" s="186" t="n">
        <v>0.8</v>
      </c>
      <c r="AK76" s="186" t="n">
        <v>0.8</v>
      </c>
      <c r="AL76" s="186" t="n">
        <v>2.5</v>
      </c>
      <c r="AM76" s="186" t="n">
        <v>2.2</v>
      </c>
      <c r="AN76" s="186" t="n">
        <v>1.9</v>
      </c>
      <c r="AO76" s="186" t="n">
        <v>1.9</v>
      </c>
      <c r="AP76" s="186" t="n">
        <v>2.2</v>
      </c>
      <c r="AQ76" s="186" t="n">
        <v>0.8</v>
      </c>
      <c r="AR76" s="186" t="n">
        <v>1.3</v>
      </c>
      <c r="AS76" s="186" t="n">
        <v>1.4</v>
      </c>
      <c r="AT76" s="186" t="n">
        <v>-0.2</v>
      </c>
      <c r="AU76" s="186" t="n">
        <v>2.2</v>
      </c>
      <c r="AV76" s="186" t="n">
        <v>1.9</v>
      </c>
      <c r="AW76" s="186" t="n">
        <v>1.9</v>
      </c>
      <c r="AX76" s="186" t="n">
        <v>2.1</v>
      </c>
      <c r="AY76" s="186" t="n">
        <v>0.9</v>
      </c>
      <c r="AZ76" s="186" t="n">
        <v>2</v>
      </c>
      <c r="BA76" s="186" t="n">
        <v>3.3</v>
      </c>
      <c r="BB76" s="186" t="n">
        <v>4.2</v>
      </c>
      <c r="BC76" s="186" t="n">
        <v>6.9</v>
      </c>
      <c r="BD76" s="98" t="n">
        <v>5.7</v>
      </c>
      <c r="BE76" s="98" t="n">
        <v>4.5</v>
      </c>
      <c r="BF76" s="98" t="n">
        <v>3.9</v>
      </c>
      <c r="BG76" s="98" t="n">
        <v>1.1</v>
      </c>
      <c r="BH76" s="98" t="n">
        <v>1.6</v>
      </c>
      <c r="BI76" s="98" t="n">
        <v>1.5</v>
      </c>
      <c r="BJ76" s="140" t="n">
        <v>-0.2</v>
      </c>
      <c r="BK76" s="140" t="n">
        <v>1.5</v>
      </c>
      <c r="BL76" s="140" t="n">
        <v>1.5</v>
      </c>
      <c r="BM76" s="140" t="n">
        <v>2.6</v>
      </c>
      <c r="BN76" s="140" t="n">
        <v>3.4</v>
      </c>
      <c r="BO76" s="140" t="n">
        <v>1.2</v>
      </c>
      <c r="BP76" s="140" t="n">
        <v>2</v>
      </c>
      <c r="BQ76" s="140" t="n">
        <v>2.7</v>
      </c>
      <c r="BR76" s="113" t="n">
        <v>4.3</v>
      </c>
      <c r="BS76" s="113" t="n">
        <v>3.4</v>
      </c>
      <c r="BT76" s="113" t="n">
        <v>2.2</v>
      </c>
      <c r="BU76" s="101" t="n">
        <v>2.9</v>
      </c>
    </row>
    <row r="77" customFormat="false" ht="12.75" hidden="false" customHeight="false" outlineLevel="0" collapsed="false">
      <c r="A77" s="90" t="s">
        <v>941</v>
      </c>
      <c r="B77" s="163" t="s">
        <v>81</v>
      </c>
      <c r="C77" s="163" t="s">
        <v>81</v>
      </c>
      <c r="D77" s="163" t="s">
        <v>81</v>
      </c>
      <c r="E77" s="163" t="s">
        <v>81</v>
      </c>
      <c r="F77" s="163" t="s">
        <v>81</v>
      </c>
      <c r="G77" s="163" t="s">
        <v>81</v>
      </c>
      <c r="H77" s="163" t="s">
        <v>81</v>
      </c>
      <c r="I77" s="186" t="n">
        <v>3.5</v>
      </c>
      <c r="J77" s="186" t="n">
        <v>2.6</v>
      </c>
      <c r="K77" s="186" t="n">
        <v>3.6</v>
      </c>
      <c r="L77" s="186" t="n">
        <v>2.8</v>
      </c>
      <c r="M77" s="186" t="n">
        <v>3</v>
      </c>
      <c r="N77" s="186" t="n">
        <v>2.9</v>
      </c>
      <c r="O77" s="186" t="n">
        <v>3.2</v>
      </c>
      <c r="P77" s="186" t="n">
        <v>2.6</v>
      </c>
      <c r="Q77" s="186" t="n">
        <v>2.4</v>
      </c>
      <c r="R77" s="186" t="n">
        <v>5.6</v>
      </c>
      <c r="S77" s="186" t="n">
        <v>6.2</v>
      </c>
      <c r="T77" s="186" t="n">
        <v>7.5</v>
      </c>
      <c r="U77" s="186" t="n">
        <v>7.4</v>
      </c>
      <c r="V77" s="186" t="n">
        <v>4.6</v>
      </c>
      <c r="W77" s="186" t="n">
        <v>2.3</v>
      </c>
      <c r="X77" s="186" t="n">
        <v>1.3</v>
      </c>
      <c r="Y77" s="186" t="n">
        <v>1.4</v>
      </c>
      <c r="Z77" s="186" t="n">
        <v>1.2</v>
      </c>
      <c r="AA77" s="186" t="n">
        <v>1.3</v>
      </c>
      <c r="AB77" s="186" t="n">
        <v>1.8</v>
      </c>
      <c r="AC77" s="186" t="n">
        <v>1.2</v>
      </c>
      <c r="AD77" s="186" t="n">
        <v>0.8</v>
      </c>
      <c r="AE77" s="186" t="n">
        <v>1.2</v>
      </c>
      <c r="AF77" s="186" t="n">
        <v>2</v>
      </c>
      <c r="AG77" s="186" t="n">
        <v>3.3</v>
      </c>
      <c r="AH77" s="186" t="n">
        <v>5</v>
      </c>
      <c r="AI77" s="186" t="n">
        <v>4.6</v>
      </c>
      <c r="AJ77" s="186" t="n">
        <v>3.2</v>
      </c>
      <c r="AK77" s="186" t="n">
        <v>1.5</v>
      </c>
      <c r="AL77" s="186" t="n">
        <v>1.5</v>
      </c>
      <c r="AM77" s="186" t="n">
        <v>1.7</v>
      </c>
      <c r="AN77" s="186" t="n">
        <v>2.1</v>
      </c>
      <c r="AO77" s="186" t="n">
        <v>2.1</v>
      </c>
      <c r="AP77" s="186" t="n">
        <v>2.4</v>
      </c>
      <c r="AQ77" s="186" t="n">
        <v>1.8</v>
      </c>
      <c r="AR77" s="186" t="n">
        <v>1.1</v>
      </c>
      <c r="AS77" s="186" t="n">
        <v>1.3</v>
      </c>
      <c r="AT77" s="186" t="n">
        <v>0.3</v>
      </c>
      <c r="AU77" s="186" t="n">
        <v>0.8</v>
      </c>
      <c r="AV77" s="186" t="n">
        <v>2.8</v>
      </c>
      <c r="AW77" s="186" t="n">
        <v>4.8</v>
      </c>
      <c r="AX77" s="186" t="n">
        <v>4.9</v>
      </c>
      <c r="AY77" s="186" t="n">
        <v>5</v>
      </c>
      <c r="AZ77" s="186" t="n">
        <v>3.6</v>
      </c>
      <c r="BA77" s="186" t="n">
        <v>4</v>
      </c>
      <c r="BB77" s="186" t="n">
        <v>4.1</v>
      </c>
      <c r="BC77" s="186" t="n">
        <v>7.8</v>
      </c>
      <c r="BD77" s="98" t="n">
        <v>7.6</v>
      </c>
      <c r="BE77" s="98" t="n">
        <v>5.4</v>
      </c>
      <c r="BF77" s="98" t="n">
        <v>4.6</v>
      </c>
      <c r="BG77" s="98" t="n">
        <v>0.2</v>
      </c>
      <c r="BH77" s="98" t="n">
        <v>0.4</v>
      </c>
      <c r="BI77" s="98" t="n">
        <v>1</v>
      </c>
      <c r="BJ77" s="140" t="n">
        <v>0.7</v>
      </c>
      <c r="BK77" s="140" t="n">
        <v>1.7</v>
      </c>
      <c r="BL77" s="140" t="n">
        <v>1.7</v>
      </c>
      <c r="BM77" s="140" t="n">
        <v>2.6</v>
      </c>
      <c r="BN77" s="140" t="n">
        <v>1.8</v>
      </c>
      <c r="BO77" s="140" t="n">
        <v>1.6</v>
      </c>
      <c r="BP77" s="140" t="n">
        <v>1.6</v>
      </c>
      <c r="BQ77" s="140" t="n">
        <v>1.7</v>
      </c>
      <c r="BR77" s="113" t="n">
        <v>3.3</v>
      </c>
      <c r="BS77" s="113" t="n">
        <v>1.4</v>
      </c>
      <c r="BT77" s="113" t="n">
        <v>0.4</v>
      </c>
      <c r="BU77" s="101" t="n">
        <v>-0.2</v>
      </c>
    </row>
    <row r="78" customFormat="false" ht="12.75" hidden="false" customHeight="false" outlineLevel="0" collapsed="false">
      <c r="A78" s="87" t="s">
        <v>222</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6</v>
      </c>
      <c r="BC78" s="186" t="n">
        <v>3.4</v>
      </c>
      <c r="BD78" s="98" t="n">
        <v>3.5</v>
      </c>
      <c r="BE78" s="98" t="n">
        <v>3.8</v>
      </c>
      <c r="BF78" s="98" t="n">
        <v>3.3</v>
      </c>
      <c r="BG78" s="98" t="n">
        <v>1.5</v>
      </c>
      <c r="BH78" s="98" t="n">
        <v>1.2</v>
      </c>
      <c r="BI78" s="98" t="n">
        <v>1.4</v>
      </c>
      <c r="BJ78" s="140" t="n">
        <v>2.2</v>
      </c>
      <c r="BK78" s="140" t="n">
        <v>2.3</v>
      </c>
      <c r="BL78" s="140" t="n">
        <v>1.5</v>
      </c>
      <c r="BM78" s="140" t="n">
        <v>1.4</v>
      </c>
      <c r="BN78" s="140" t="n">
        <v>1.9</v>
      </c>
      <c r="BO78" s="140" t="n">
        <v>2.1</v>
      </c>
      <c r="BP78" s="140" t="n">
        <v>2.5</v>
      </c>
      <c r="BQ78" s="140" t="n">
        <v>2.4</v>
      </c>
      <c r="BR78" s="113" t="n">
        <v>1.6</v>
      </c>
      <c r="BS78" s="113" t="n">
        <v>1.6</v>
      </c>
      <c r="BT78" s="113" t="n">
        <v>1.2</v>
      </c>
      <c r="BU78" s="101" t="n">
        <v>2</v>
      </c>
    </row>
    <row r="79" customFormat="false" ht="25.5" hidden="false" customHeight="false" outlineLevel="0" collapsed="false">
      <c r="A79" s="86" t="s">
        <v>942</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3.8</v>
      </c>
      <c r="BC79" s="186" t="n">
        <v>4.3</v>
      </c>
      <c r="BD79" s="98" t="n">
        <v>3.9</v>
      </c>
      <c r="BE79" s="98" t="n">
        <v>3.4</v>
      </c>
      <c r="BF79" s="98" t="n">
        <v>2.9</v>
      </c>
      <c r="BG79" s="98" t="n">
        <v>2.2</v>
      </c>
      <c r="BH79" s="98" t="n">
        <v>1.3</v>
      </c>
      <c r="BI79" s="98" t="n">
        <v>1.4</v>
      </c>
      <c r="BJ79" s="140" t="n">
        <v>1.1</v>
      </c>
      <c r="BK79" s="140" t="n">
        <v>1.4</v>
      </c>
      <c r="BL79" s="140" t="n">
        <v>1.8</v>
      </c>
      <c r="BM79" s="140" t="n">
        <v>2.1</v>
      </c>
      <c r="BN79" s="140" t="n">
        <v>2.1</v>
      </c>
      <c r="BO79" s="140" t="n">
        <v>2.4</v>
      </c>
      <c r="BP79" s="140" t="n">
        <v>2.3</v>
      </c>
      <c r="BQ79" s="140" t="n">
        <v>2.4</v>
      </c>
      <c r="BR79" s="113" t="s">
        <v>347</v>
      </c>
      <c r="BS79" s="113" t="n">
        <v>0.1</v>
      </c>
      <c r="BT79" s="113" t="n">
        <v>0.4</v>
      </c>
      <c r="BU79" s="101" t="n">
        <v>0.4</v>
      </c>
    </row>
    <row r="80" customFormat="false" ht="12.75" hidden="false" customHeight="false" outlineLevel="0" collapsed="false">
      <c r="A80" s="67" t="s">
        <v>224</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1</v>
      </c>
      <c r="BC80" s="186" t="n">
        <v>5.8</v>
      </c>
      <c r="BD80" s="98" t="n">
        <v>5</v>
      </c>
      <c r="BE80" s="98" t="n">
        <v>4.3</v>
      </c>
      <c r="BF80" s="98" t="n">
        <v>3.7</v>
      </c>
      <c r="BG80" s="98" t="n">
        <v>3.6</v>
      </c>
      <c r="BH80" s="98" t="n">
        <v>3</v>
      </c>
      <c r="BI80" s="98" t="n">
        <v>2.5</v>
      </c>
      <c r="BJ80" s="140" t="n">
        <v>2.4</v>
      </c>
      <c r="BK80" s="140" t="n">
        <v>0.9</v>
      </c>
      <c r="BL80" s="140" t="n">
        <v>1.4</v>
      </c>
      <c r="BM80" s="140" t="n">
        <v>1.3</v>
      </c>
      <c r="BN80" s="140" t="n">
        <v>1.7</v>
      </c>
      <c r="BO80" s="140" t="n">
        <v>3</v>
      </c>
      <c r="BP80" s="140" t="n">
        <v>2.8</v>
      </c>
      <c r="BQ80" s="140" t="n">
        <v>3.4</v>
      </c>
      <c r="BR80" s="113" t="s">
        <v>363</v>
      </c>
      <c r="BS80" s="113" t="s">
        <v>325</v>
      </c>
      <c r="BT80" s="113" t="s">
        <v>534</v>
      </c>
      <c r="BU80" s="101" t="n">
        <v>-0.3</v>
      </c>
    </row>
    <row r="81" customFormat="false" ht="25.5" hidden="false" customHeight="false" outlineLevel="0" collapsed="false">
      <c r="A81" s="90" t="s">
        <v>225</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5.2</v>
      </c>
      <c r="BC81" s="186" t="n">
        <v>4.1</v>
      </c>
      <c r="BD81" s="98" t="n">
        <v>3.9</v>
      </c>
      <c r="BE81" s="98" t="n">
        <v>4.3</v>
      </c>
      <c r="BF81" s="98" t="n">
        <v>2.9</v>
      </c>
      <c r="BG81" s="98" t="n">
        <v>3</v>
      </c>
      <c r="BH81" s="98" t="n">
        <v>0.8</v>
      </c>
      <c r="BI81" s="98" t="n">
        <v>0.5</v>
      </c>
      <c r="BJ81" s="140" t="n">
        <v>0.7</v>
      </c>
      <c r="BK81" s="140" t="n">
        <v>1.1</v>
      </c>
      <c r="BL81" s="140" t="n">
        <v>1.5</v>
      </c>
      <c r="BM81" s="140" t="n">
        <v>1.5</v>
      </c>
      <c r="BN81" s="140" t="n">
        <v>1.8</v>
      </c>
      <c r="BO81" s="140" t="n">
        <v>1.5</v>
      </c>
      <c r="BP81" s="140" t="n">
        <v>1.9</v>
      </c>
      <c r="BQ81" s="140" t="n">
        <v>2.1</v>
      </c>
      <c r="BR81" s="113" t="s">
        <v>361</v>
      </c>
      <c r="BS81" s="113" t="s">
        <v>334</v>
      </c>
      <c r="BT81" s="113" t="s">
        <v>347</v>
      </c>
      <c r="BU81" s="101" t="n">
        <v>-0.1</v>
      </c>
    </row>
    <row r="82" customFormat="false" ht="25.5" hidden="false" customHeight="false" outlineLevel="0" collapsed="false">
      <c r="A82" s="90" t="s">
        <v>943</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3</v>
      </c>
      <c r="BC82" s="186" t="n">
        <v>3.7</v>
      </c>
      <c r="BD82" s="98" t="n">
        <v>3.4</v>
      </c>
      <c r="BE82" s="98" t="n">
        <v>2.7</v>
      </c>
      <c r="BF82" s="98" t="n">
        <v>2.4</v>
      </c>
      <c r="BG82" s="98" t="n">
        <v>1.3</v>
      </c>
      <c r="BH82" s="98" t="n">
        <v>1.4</v>
      </c>
      <c r="BI82" s="98" t="n">
        <v>1.9</v>
      </c>
      <c r="BJ82" s="140" t="n">
        <v>0.9</v>
      </c>
      <c r="BK82" s="140" t="n">
        <v>2.2</v>
      </c>
      <c r="BL82" s="140" t="n">
        <v>2.3</v>
      </c>
      <c r="BM82" s="140" t="n">
        <v>3.4</v>
      </c>
      <c r="BN82" s="140" t="n">
        <v>3</v>
      </c>
      <c r="BO82" s="140" t="n">
        <v>3.1</v>
      </c>
      <c r="BP82" s="140" t="n">
        <v>2.6</v>
      </c>
      <c r="BQ82" s="140" t="n">
        <v>1.6</v>
      </c>
      <c r="BR82" s="113" t="s">
        <v>327</v>
      </c>
      <c r="BS82" s="113" t="s">
        <v>327</v>
      </c>
      <c r="BT82" s="113" t="s">
        <v>358</v>
      </c>
      <c r="BU82" s="101" t="n">
        <v>0.6</v>
      </c>
    </row>
    <row r="83" customFormat="false" ht="12.75" hidden="false" customHeight="false" outlineLevel="0" collapsed="false">
      <c r="A83" s="67" t="s">
        <v>227</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0</v>
      </c>
      <c r="BC83" s="186" t="n">
        <v>4.7</v>
      </c>
      <c r="BD83" s="98" t="n">
        <v>3.5</v>
      </c>
      <c r="BE83" s="98" t="n">
        <v>3</v>
      </c>
      <c r="BF83" s="98" t="n">
        <v>4</v>
      </c>
      <c r="BG83" s="98" t="n">
        <v>0.8</v>
      </c>
      <c r="BH83" s="98" t="n">
        <v>0.5</v>
      </c>
      <c r="BI83" s="98" t="n">
        <v>-0.1</v>
      </c>
      <c r="BJ83" s="140" t="n">
        <v>0.5</v>
      </c>
      <c r="BK83" s="140" t="n">
        <v>1.1</v>
      </c>
      <c r="BL83" s="140" t="n">
        <v>1.2</v>
      </c>
      <c r="BM83" s="140" t="n">
        <v>1.8</v>
      </c>
      <c r="BN83" s="140" t="n">
        <v>1.5</v>
      </c>
      <c r="BO83" s="140" t="n">
        <v>1.3</v>
      </c>
      <c r="BP83" s="140" t="n">
        <v>1.8</v>
      </c>
      <c r="BQ83" s="140" t="n">
        <v>2.1</v>
      </c>
      <c r="BR83" s="113" t="n">
        <v>4.9</v>
      </c>
      <c r="BS83" s="113" t="n">
        <v>5</v>
      </c>
      <c r="BT83" s="113" t="n">
        <v>5.5</v>
      </c>
      <c r="BU83" s="101" t="n">
        <v>4.4</v>
      </c>
    </row>
    <row r="84" customFormat="false" ht="12.75" hidden="false" customHeight="false" outlineLevel="0" collapsed="false">
      <c r="A84" s="67" t="s">
        <v>228</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3.8</v>
      </c>
      <c r="BC84" s="186" t="n">
        <v>2.8</v>
      </c>
      <c r="BD84" s="98" t="n">
        <v>3.3</v>
      </c>
      <c r="BE84" s="98" t="n">
        <v>1.7</v>
      </c>
      <c r="BF84" s="98" t="n">
        <v>1.7</v>
      </c>
      <c r="BG84" s="98" t="n">
        <v>1.7</v>
      </c>
      <c r="BH84" s="98" t="n">
        <v>0.1</v>
      </c>
      <c r="BI84" s="98" t="n">
        <v>2</v>
      </c>
      <c r="BJ84" s="140" t="n">
        <v>1.7</v>
      </c>
      <c r="BK84" s="140" t="n">
        <v>1.8</v>
      </c>
      <c r="BL84" s="140" t="n">
        <v>2.7</v>
      </c>
      <c r="BM84" s="140" t="n">
        <v>2.6</v>
      </c>
      <c r="BN84" s="140" t="n">
        <v>2.9</v>
      </c>
      <c r="BO84" s="140" t="n">
        <v>3.3</v>
      </c>
      <c r="BP84" s="140" t="n">
        <v>3.3</v>
      </c>
      <c r="BQ84" s="140" t="n">
        <v>5</v>
      </c>
      <c r="BR84" s="113" t="s">
        <v>335</v>
      </c>
      <c r="BS84" s="113" t="s">
        <v>333</v>
      </c>
      <c r="BT84" s="113" t="s">
        <v>347</v>
      </c>
      <c r="BU84" s="101" t="n">
        <v>-2.8</v>
      </c>
    </row>
    <row r="85" customFormat="false" ht="25.5" hidden="false" customHeight="false" outlineLevel="0" collapsed="false">
      <c r="A85" s="90" t="s">
        <v>229</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3.1</v>
      </c>
      <c r="BC85" s="186" t="n">
        <v>3.3</v>
      </c>
      <c r="BD85" s="98" t="n">
        <v>1.3</v>
      </c>
      <c r="BE85" s="98" t="n">
        <v>1.7</v>
      </c>
      <c r="BF85" s="98" t="n">
        <v>1.9</v>
      </c>
      <c r="BG85" s="98" t="n">
        <v>1</v>
      </c>
      <c r="BH85" s="98" t="n">
        <v>1.2</v>
      </c>
      <c r="BI85" s="98" t="n">
        <v>1.7</v>
      </c>
      <c r="BJ85" s="140" t="n">
        <v>3.5</v>
      </c>
      <c r="BK85" s="140" t="n">
        <v>3.7</v>
      </c>
      <c r="BL85" s="140" t="n">
        <v>1.8</v>
      </c>
      <c r="BM85" s="140" t="n">
        <v>1.3</v>
      </c>
      <c r="BN85" s="140" t="n">
        <v>1.9</v>
      </c>
      <c r="BO85" s="140" t="n">
        <v>2.5</v>
      </c>
      <c r="BP85" s="140" t="n">
        <v>3.4</v>
      </c>
      <c r="BQ85" s="140" t="n">
        <v>2.4</v>
      </c>
      <c r="BR85" s="113" t="s">
        <v>376</v>
      </c>
      <c r="BS85" s="113" t="s">
        <v>390</v>
      </c>
      <c r="BT85" s="113" t="s">
        <v>385</v>
      </c>
      <c r="BU85" s="101" t="n">
        <v>-2.3</v>
      </c>
    </row>
    <row r="86" customFormat="false" ht="12.75" hidden="false" customHeight="false" outlineLevel="0" collapsed="false">
      <c r="A86" s="67" t="s">
        <v>242</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9</v>
      </c>
      <c r="BC86" s="186" t="n">
        <v>1.3</v>
      </c>
      <c r="BD86" s="98" t="n">
        <v>2.8</v>
      </c>
      <c r="BE86" s="98" t="n">
        <v>3.7</v>
      </c>
      <c r="BF86" s="98" t="n">
        <v>3.1</v>
      </c>
      <c r="BG86" s="98" t="n">
        <v>4.7</v>
      </c>
      <c r="BH86" s="98" t="n">
        <v>2.7</v>
      </c>
      <c r="BI86" s="98" t="n">
        <v>-2.5</v>
      </c>
      <c r="BJ86" s="140" t="n">
        <v>-0.5</v>
      </c>
      <c r="BK86" s="140" t="n">
        <v>-0.6</v>
      </c>
      <c r="BL86" s="140" t="n">
        <v>0.6</v>
      </c>
      <c r="BM86" s="140" t="n">
        <v>4.6</v>
      </c>
      <c r="BN86" s="140" t="n">
        <v>1.4</v>
      </c>
      <c r="BO86" s="140" t="n">
        <v>0.4</v>
      </c>
      <c r="BP86" s="140" t="n">
        <v>1.1</v>
      </c>
      <c r="BQ86" s="140" t="n">
        <v>2.6</v>
      </c>
      <c r="BR86" s="113" t="n">
        <v>0.6</v>
      </c>
      <c r="BS86" s="113" t="n">
        <v>1.6</v>
      </c>
      <c r="BT86" s="113" t="s">
        <v>534</v>
      </c>
      <c r="BU86" s="101" t="n">
        <v>0.4</v>
      </c>
    </row>
    <row r="87" customFormat="false" ht="12.75" hidden="false" customHeight="false" outlineLevel="0" collapsed="false">
      <c r="A87" s="86" t="s">
        <v>944</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3.5</v>
      </c>
      <c r="BC87" s="186" t="n">
        <v>3.7</v>
      </c>
      <c r="BD87" s="98" t="n">
        <v>3.5</v>
      </c>
      <c r="BE87" s="98" t="n">
        <v>2.2</v>
      </c>
      <c r="BF87" s="98" t="n">
        <v>0.4</v>
      </c>
      <c r="BG87" s="98" t="n">
        <v>-0.1</v>
      </c>
      <c r="BH87" s="98" t="n">
        <v>0.3</v>
      </c>
      <c r="BI87" s="98" t="n">
        <v>0.9</v>
      </c>
      <c r="BJ87" s="140" t="n">
        <v>2</v>
      </c>
      <c r="BK87" s="140" t="n">
        <v>3.3</v>
      </c>
      <c r="BL87" s="140" t="n">
        <v>3.9</v>
      </c>
      <c r="BM87" s="140" t="n">
        <v>3.9</v>
      </c>
      <c r="BN87" s="140" t="n">
        <v>3.6</v>
      </c>
      <c r="BO87" s="140" t="n">
        <v>4</v>
      </c>
      <c r="BP87" s="140" t="n">
        <v>3.9</v>
      </c>
      <c r="BQ87" s="140" t="n">
        <v>3.4</v>
      </c>
      <c r="BR87" s="113" t="n">
        <v>1.9</v>
      </c>
      <c r="BS87" s="113" t="n">
        <v>1.3</v>
      </c>
      <c r="BT87" s="113" t="n">
        <v>0.6</v>
      </c>
      <c r="BU87" s="101" t="n">
        <v>1.5</v>
      </c>
    </row>
    <row r="88" customFormat="false" ht="12.75" hidden="false" customHeight="true" outlineLevel="0" collapsed="false">
      <c r="A88" s="67" t="s">
        <v>244</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2.9</v>
      </c>
      <c r="BC88" s="186" t="n">
        <v>1.7</v>
      </c>
      <c r="BD88" s="98" t="n">
        <v>2.6</v>
      </c>
      <c r="BE88" s="98" t="n">
        <v>1.9</v>
      </c>
      <c r="BF88" s="98" t="n">
        <v>2</v>
      </c>
      <c r="BG88" s="98" t="n">
        <v>2.2</v>
      </c>
      <c r="BH88" s="98" t="n">
        <v>1.5</v>
      </c>
      <c r="BI88" s="98" t="n">
        <v>1.5</v>
      </c>
      <c r="BJ88" s="140" t="n">
        <v>0</v>
      </c>
      <c r="BK88" s="140" t="n">
        <v>1</v>
      </c>
      <c r="BL88" s="140" t="n">
        <v>1.3</v>
      </c>
      <c r="BM88" s="140" t="n">
        <v>2</v>
      </c>
      <c r="BN88" s="140" t="n">
        <v>2.7</v>
      </c>
      <c r="BO88" s="140" t="n">
        <v>2.2</v>
      </c>
      <c r="BP88" s="140" t="n">
        <v>3.2</v>
      </c>
      <c r="BQ88" s="140" t="n">
        <v>2.7</v>
      </c>
      <c r="BR88" s="113" t="n">
        <v>1.8</v>
      </c>
      <c r="BS88" s="113" t="n">
        <v>2.3</v>
      </c>
      <c r="BT88" s="113" t="n">
        <v>0.9</v>
      </c>
      <c r="BU88" s="101" t="n">
        <v>2</v>
      </c>
    </row>
    <row r="89" customFormat="false" ht="12.75" hidden="false" customHeight="false" outlineLevel="0" collapsed="false">
      <c r="A89" s="67" t="s">
        <v>245</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3.6</v>
      </c>
      <c r="BC89" s="186" t="n">
        <v>5</v>
      </c>
      <c r="BD89" s="98" t="n">
        <v>4</v>
      </c>
      <c r="BE89" s="98" t="n">
        <v>2.3</v>
      </c>
      <c r="BF89" s="98" t="n">
        <v>-0.9</v>
      </c>
      <c r="BG89" s="98" t="n">
        <v>-1.8</v>
      </c>
      <c r="BH89" s="98" t="n">
        <v>-0.5</v>
      </c>
      <c r="BI89" s="98" t="n">
        <v>0.6</v>
      </c>
      <c r="BJ89" s="140" t="n">
        <v>2</v>
      </c>
      <c r="BK89" s="140" t="n">
        <v>3.8</v>
      </c>
      <c r="BL89" s="140" t="n">
        <v>5.1</v>
      </c>
      <c r="BM89" s="140" t="n">
        <v>5.3</v>
      </c>
      <c r="BN89" s="140" t="n">
        <v>6</v>
      </c>
      <c r="BO89" s="140" t="n">
        <v>6.2</v>
      </c>
      <c r="BP89" s="140" t="n">
        <v>5.4</v>
      </c>
      <c r="BQ89" s="140" t="n">
        <v>4.1</v>
      </c>
      <c r="BR89" s="113" t="n">
        <v>1.4</v>
      </c>
      <c r="BS89" s="113" t="n">
        <v>0.1</v>
      </c>
      <c r="BT89" s="113" t="s">
        <v>342</v>
      </c>
      <c r="BU89" s="101" t="n">
        <v>1.2</v>
      </c>
    </row>
    <row r="90" customFormat="false" ht="25.5" hidden="false" customHeight="false" outlineLevel="0" collapsed="false">
      <c r="A90" s="90" t="s">
        <v>246</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2.3</v>
      </c>
      <c r="BC90" s="186" t="n">
        <v>1.8</v>
      </c>
      <c r="BD90" s="98" t="n">
        <v>3.1</v>
      </c>
      <c r="BE90" s="98" t="n">
        <v>3.6</v>
      </c>
      <c r="BF90" s="98" t="n">
        <v>3.6</v>
      </c>
      <c r="BG90" s="98" t="n">
        <v>3.1</v>
      </c>
      <c r="BH90" s="98" t="n">
        <v>1.7</v>
      </c>
      <c r="BI90" s="98" t="n">
        <v>1</v>
      </c>
      <c r="BJ90" s="140" t="n">
        <v>2.2</v>
      </c>
      <c r="BK90" s="140" t="n">
        <v>3.5</v>
      </c>
      <c r="BL90" s="140" t="n">
        <v>2.8</v>
      </c>
      <c r="BM90" s="140" t="n">
        <v>3.4</v>
      </c>
      <c r="BN90" s="140" t="n">
        <v>1.9</v>
      </c>
      <c r="BO90" s="140" t="n">
        <v>2.9</v>
      </c>
      <c r="BP90" s="140" t="n">
        <v>3.1</v>
      </c>
      <c r="BQ90" s="140" t="n">
        <v>3.1</v>
      </c>
      <c r="BR90" s="113" t="n">
        <v>3</v>
      </c>
      <c r="BS90" s="113" t="n">
        <v>2.7</v>
      </c>
      <c r="BT90" s="113" t="n">
        <v>4.6</v>
      </c>
      <c r="BU90" s="101" t="n">
        <v>3.5</v>
      </c>
    </row>
    <row r="91" customFormat="false" ht="12.75" hidden="false" customHeight="false" outlineLevel="0" collapsed="false">
      <c r="A91" s="67" t="s">
        <v>247</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4</v>
      </c>
      <c r="BC91" s="186" t="n">
        <v>1.7</v>
      </c>
      <c r="BD91" s="98" t="n">
        <v>2.2</v>
      </c>
      <c r="BE91" s="98" t="n">
        <v>-0.6</v>
      </c>
      <c r="BF91" s="98" t="n">
        <v>0.9</v>
      </c>
      <c r="BG91" s="98" t="n">
        <v>1.9</v>
      </c>
      <c r="BH91" s="98" t="n">
        <v>0.8</v>
      </c>
      <c r="BI91" s="98" t="n">
        <v>1.5</v>
      </c>
      <c r="BJ91" s="140" t="n">
        <v>2.4</v>
      </c>
      <c r="BK91" s="140" t="n">
        <v>4.3</v>
      </c>
      <c r="BL91" s="140" t="n">
        <v>3.9</v>
      </c>
      <c r="BM91" s="140" t="n">
        <v>3</v>
      </c>
      <c r="BN91" s="140" t="n">
        <v>2.3</v>
      </c>
      <c r="BO91" s="140" t="n">
        <v>2.1</v>
      </c>
      <c r="BP91" s="140" t="n">
        <v>2.8</v>
      </c>
      <c r="BQ91" s="140" t="n">
        <v>3.4</v>
      </c>
      <c r="BR91" s="113" t="n">
        <v>5.4</v>
      </c>
      <c r="BS91" s="113" t="n">
        <v>7.1</v>
      </c>
      <c r="BT91" s="113" t="n">
        <v>6.3</v>
      </c>
      <c r="BU91" s="101" t="n">
        <v>4.5</v>
      </c>
    </row>
    <row r="92" customFormat="false" ht="12.75" hidden="false" customHeight="false" outlineLevel="0" collapsed="false">
      <c r="A92" s="67" t="s">
        <v>248</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3.4</v>
      </c>
      <c r="BC92" s="186" t="n">
        <v>3.4</v>
      </c>
      <c r="BD92" s="98" t="n">
        <v>5.4</v>
      </c>
      <c r="BE92" s="98" t="n">
        <v>3.4</v>
      </c>
      <c r="BF92" s="98" t="n">
        <v>1.7</v>
      </c>
      <c r="BG92" s="98" t="n">
        <v>1</v>
      </c>
      <c r="BH92" s="98" t="n">
        <v>0.4</v>
      </c>
      <c r="BI92" s="98" t="n">
        <v>1.1</v>
      </c>
      <c r="BJ92" s="140" t="n">
        <v>2.3</v>
      </c>
      <c r="BK92" s="140" t="n">
        <v>2.1</v>
      </c>
      <c r="BL92" s="140" t="n">
        <v>2.8</v>
      </c>
      <c r="BM92" s="140" t="n">
        <v>2.4</v>
      </c>
      <c r="BN92" s="140" t="n">
        <v>1.3</v>
      </c>
      <c r="BO92" s="140" t="n">
        <v>2.6</v>
      </c>
      <c r="BP92" s="140" t="n">
        <v>1.9</v>
      </c>
      <c r="BQ92" s="140" t="n">
        <v>2.8</v>
      </c>
      <c r="BR92" s="113" t="n">
        <v>2.1</v>
      </c>
      <c r="BS92" s="113" t="n">
        <v>2.1</v>
      </c>
      <c r="BT92" s="113" t="n">
        <v>1.6</v>
      </c>
      <c r="BU92" s="101" t="n">
        <v>2</v>
      </c>
    </row>
    <row r="93" customFormat="false" ht="25.5" hidden="false" customHeight="false" outlineLevel="0" collapsed="false">
      <c r="A93" s="90" t="s">
        <v>945</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3.6</v>
      </c>
      <c r="BC93" s="186" t="n">
        <v>3</v>
      </c>
      <c r="BD93" s="98" t="n">
        <v>1.9</v>
      </c>
      <c r="BE93" s="98" t="n">
        <v>2</v>
      </c>
      <c r="BF93" s="98" t="n">
        <v>0.9</v>
      </c>
      <c r="BG93" s="98" t="n">
        <v>0.2</v>
      </c>
      <c r="BH93" s="98" t="n">
        <v>1.8</v>
      </c>
      <c r="BI93" s="98" t="n">
        <v>0.6</v>
      </c>
      <c r="BJ93" s="140" t="n">
        <v>2.5</v>
      </c>
      <c r="BK93" s="140" t="n">
        <v>3.7</v>
      </c>
      <c r="BL93" s="140" t="n">
        <v>3.1</v>
      </c>
      <c r="BM93" s="140" t="n">
        <v>3.4</v>
      </c>
      <c r="BN93" s="140" t="n">
        <v>2.2</v>
      </c>
      <c r="BO93" s="140" t="n">
        <v>2.4</v>
      </c>
      <c r="BP93" s="140" t="n">
        <v>3.3</v>
      </c>
      <c r="BQ93" s="140" t="n">
        <v>3.3</v>
      </c>
      <c r="BR93" s="113" t="s">
        <v>358</v>
      </c>
      <c r="BS93" s="113" t="s">
        <v>324</v>
      </c>
      <c r="BT93" s="113" t="s">
        <v>338</v>
      </c>
      <c r="BU93" s="101" t="n">
        <v>-1.2</v>
      </c>
    </row>
    <row r="94" customFormat="false" ht="12.75" hidden="false" customHeight="false" outlineLevel="0" collapsed="false">
      <c r="A94" s="88" t="s">
        <v>251</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1.2</v>
      </c>
      <c r="BC94" s="186" t="n">
        <v>2.3</v>
      </c>
      <c r="BD94" s="98" t="n">
        <v>3.1</v>
      </c>
      <c r="BE94" s="98" t="n">
        <v>3.2</v>
      </c>
      <c r="BF94" s="98" t="n">
        <v>3.9</v>
      </c>
      <c r="BG94" s="98" t="n">
        <v>4</v>
      </c>
      <c r="BH94" s="98" t="n">
        <v>3.7</v>
      </c>
      <c r="BI94" s="98" t="n">
        <v>3.2</v>
      </c>
      <c r="BJ94" s="140" t="n">
        <v>2.5</v>
      </c>
      <c r="BK94" s="140" t="n">
        <v>1.8</v>
      </c>
      <c r="BL94" s="140" t="n">
        <v>1.4</v>
      </c>
      <c r="BM94" s="140" t="n">
        <v>1.6</v>
      </c>
      <c r="BN94" s="140" t="n">
        <v>1.3</v>
      </c>
      <c r="BO94" s="140" t="n">
        <v>1.3</v>
      </c>
      <c r="BP94" s="140" t="n">
        <v>1.7</v>
      </c>
      <c r="BQ94" s="140" t="n">
        <v>1.6</v>
      </c>
      <c r="BR94" s="113" t="n">
        <v>2.6</v>
      </c>
      <c r="BS94" s="113" t="n">
        <v>2.5</v>
      </c>
      <c r="BT94" s="113" t="n">
        <v>2.9</v>
      </c>
      <c r="BU94" s="101" t="n">
        <v>3.3</v>
      </c>
    </row>
    <row r="95" customFormat="false" ht="12.75" hidden="false" customHeight="false" outlineLevel="0" collapsed="false">
      <c r="A95" s="87" t="s">
        <v>252</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1</v>
      </c>
      <c r="BC95" s="186" t="n">
        <v>1.7</v>
      </c>
      <c r="BD95" s="98" t="n">
        <v>3.8</v>
      </c>
      <c r="BE95" s="98" t="n">
        <v>3.9</v>
      </c>
      <c r="BF95" s="98" t="n">
        <v>4.8</v>
      </c>
      <c r="BG95" s="98" t="n">
        <v>5</v>
      </c>
      <c r="BH95" s="98" t="n">
        <v>4.1</v>
      </c>
      <c r="BI95" s="98" t="n">
        <v>3.9</v>
      </c>
      <c r="BJ95" s="140" t="n">
        <v>2.8</v>
      </c>
      <c r="BK95" s="140" t="n">
        <v>2.1</v>
      </c>
      <c r="BL95" s="140" t="n">
        <v>1.4</v>
      </c>
      <c r="BM95" s="140" t="n">
        <v>1.3</v>
      </c>
      <c r="BN95" s="140" t="n">
        <v>1.4</v>
      </c>
      <c r="BO95" s="140" t="n">
        <v>1.2</v>
      </c>
      <c r="BP95" s="140" t="n">
        <v>1.2</v>
      </c>
      <c r="BQ95" s="140" t="n">
        <v>1.3</v>
      </c>
      <c r="BR95" s="113" t="n">
        <v>2.2</v>
      </c>
      <c r="BS95" s="113" t="n">
        <v>2.1</v>
      </c>
      <c r="BT95" s="113" t="n">
        <v>3.3</v>
      </c>
      <c r="BU95" s="101" t="n">
        <v>3.4</v>
      </c>
    </row>
    <row r="96" customFormat="false" ht="12.75" hidden="false" customHeight="false" outlineLevel="0" collapsed="false">
      <c r="A96" s="87" t="s">
        <v>253</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2</v>
      </c>
      <c r="BC96" s="186" t="n">
        <v>2.4</v>
      </c>
      <c r="BD96" s="98" t="n">
        <v>3.3</v>
      </c>
      <c r="BE96" s="98" t="n">
        <v>3</v>
      </c>
      <c r="BF96" s="98" t="n">
        <v>1.8</v>
      </c>
      <c r="BG96" s="98" t="n">
        <v>3.4</v>
      </c>
      <c r="BH96" s="98" t="n">
        <v>3.9</v>
      </c>
      <c r="BI96" s="98" t="n">
        <v>3.8</v>
      </c>
      <c r="BJ96" s="140" t="n">
        <v>4</v>
      </c>
      <c r="BK96" s="140" t="n">
        <v>2.4</v>
      </c>
      <c r="BL96" s="140" t="n">
        <v>1.1</v>
      </c>
      <c r="BM96" s="140" t="n">
        <v>1.1</v>
      </c>
      <c r="BN96" s="140" t="n">
        <v>-0.4</v>
      </c>
      <c r="BO96" s="140" t="n">
        <v>-0.2</v>
      </c>
      <c r="BP96" s="140" t="n">
        <v>0.4</v>
      </c>
      <c r="BQ96" s="140" t="n">
        <v>0.5</v>
      </c>
      <c r="BR96" s="113" t="n">
        <v>3.4</v>
      </c>
      <c r="BS96" s="113" t="n">
        <v>2.9</v>
      </c>
      <c r="BT96" s="113" t="n">
        <v>2.7</v>
      </c>
      <c r="BU96" s="101" t="n">
        <v>2.9</v>
      </c>
    </row>
    <row r="97" customFormat="false" ht="12.75" hidden="false" customHeight="false" outlineLevel="0" collapsed="false">
      <c r="A97" s="87" t="s">
        <v>254</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1.1</v>
      </c>
      <c r="BC97" s="186" t="n">
        <v>2.5</v>
      </c>
      <c r="BD97" s="98" t="n">
        <v>2.5</v>
      </c>
      <c r="BE97" s="98" t="n">
        <v>2.2</v>
      </c>
      <c r="BF97" s="98" t="n">
        <v>3.8</v>
      </c>
      <c r="BG97" s="98" t="n">
        <v>3.1</v>
      </c>
      <c r="BH97" s="98" t="n">
        <v>3</v>
      </c>
      <c r="BI97" s="98" t="n">
        <v>2.6</v>
      </c>
      <c r="BJ97" s="140" t="n">
        <v>1.3</v>
      </c>
      <c r="BK97" s="140" t="n">
        <v>1.3</v>
      </c>
      <c r="BL97" s="140" t="n">
        <v>1.6</v>
      </c>
      <c r="BM97" s="140" t="n">
        <v>1.8</v>
      </c>
      <c r="BN97" s="140" t="n">
        <v>2.2</v>
      </c>
      <c r="BO97" s="140" t="n">
        <v>2.5</v>
      </c>
      <c r="BP97" s="140" t="n">
        <v>2.9</v>
      </c>
      <c r="BQ97" s="140" t="n">
        <v>2.6</v>
      </c>
      <c r="BR97" s="113" t="n">
        <v>3.3</v>
      </c>
      <c r="BS97" s="113" t="n">
        <v>3.6</v>
      </c>
      <c r="BT97" s="113" t="n">
        <v>3.7</v>
      </c>
      <c r="BU97" s="101" t="n">
        <v>4</v>
      </c>
    </row>
    <row r="98" customFormat="false" ht="12.75" hidden="false" customHeight="true" outlineLevel="0" collapsed="false">
      <c r="A98" s="67" t="s">
        <v>255</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0.9</v>
      </c>
      <c r="BC98" s="186" t="n">
        <v>2.5</v>
      </c>
      <c r="BD98" s="98" t="n">
        <v>2.4</v>
      </c>
      <c r="BE98" s="98" t="n">
        <v>1.8</v>
      </c>
      <c r="BF98" s="98" t="n">
        <v>4.1</v>
      </c>
      <c r="BG98" s="98" t="n">
        <v>3.6</v>
      </c>
      <c r="BH98" s="98" t="n">
        <v>3.4</v>
      </c>
      <c r="BI98" s="98" t="n">
        <v>3</v>
      </c>
      <c r="BJ98" s="140" t="n">
        <v>1.7</v>
      </c>
      <c r="BK98" s="140" t="n">
        <v>1.3</v>
      </c>
      <c r="BL98" s="140" t="n">
        <v>1.9</v>
      </c>
      <c r="BM98" s="140" t="n">
        <v>2.2</v>
      </c>
      <c r="BN98" s="140" t="n">
        <v>2.3</v>
      </c>
      <c r="BO98" s="140" t="n">
        <v>2.7</v>
      </c>
      <c r="BP98" s="140" t="n">
        <v>2.9</v>
      </c>
      <c r="BQ98" s="140" t="n">
        <v>2.6</v>
      </c>
      <c r="BR98" s="113" t="n">
        <v>3.5</v>
      </c>
      <c r="BS98" s="113" t="n">
        <v>3.8</v>
      </c>
      <c r="BT98" s="113" t="n">
        <v>3.8</v>
      </c>
      <c r="BU98" s="101" t="n">
        <v>4</v>
      </c>
    </row>
    <row r="99" customFormat="false" ht="12.75" hidden="false" customHeight="false" outlineLevel="0" collapsed="false">
      <c r="A99" s="67" t="s">
        <v>256</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3</v>
      </c>
      <c r="BC99" s="186" t="n">
        <v>2.2</v>
      </c>
      <c r="BD99" s="98" t="n">
        <v>2.1</v>
      </c>
      <c r="BE99" s="98" t="n">
        <v>2.6</v>
      </c>
      <c r="BF99" s="98" t="n">
        <v>3.5</v>
      </c>
      <c r="BG99" s="98" t="n">
        <v>2.5</v>
      </c>
      <c r="BH99" s="98" t="n">
        <v>2.5</v>
      </c>
      <c r="BI99" s="98" t="n">
        <v>1.7</v>
      </c>
      <c r="BJ99" s="140" t="n">
        <v>0.5</v>
      </c>
      <c r="BK99" s="140" t="n">
        <v>0.9</v>
      </c>
      <c r="BL99" s="140" t="n">
        <v>0.8</v>
      </c>
      <c r="BM99" s="140" t="n">
        <v>1</v>
      </c>
      <c r="BN99" s="140" t="n">
        <v>1.7</v>
      </c>
      <c r="BO99" s="140" t="n">
        <v>1.5</v>
      </c>
      <c r="BP99" s="140" t="n">
        <v>2.4</v>
      </c>
      <c r="BQ99" s="140" t="n">
        <v>2.2</v>
      </c>
      <c r="BR99" s="113" t="n">
        <v>3.3</v>
      </c>
      <c r="BS99" s="113" t="n">
        <v>3.7</v>
      </c>
      <c r="BT99" s="113" t="n">
        <v>4.2</v>
      </c>
      <c r="BU99" s="101" t="n">
        <v>4.2</v>
      </c>
    </row>
    <row r="100" customFormat="false" ht="12.75" hidden="false" customHeight="false" outlineLevel="0" collapsed="false">
      <c r="A100" s="67" t="s">
        <v>257</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1.9</v>
      </c>
      <c r="BC100" s="186" t="n">
        <v>3</v>
      </c>
      <c r="BD100" s="98" t="n">
        <v>3.3</v>
      </c>
      <c r="BE100" s="98" t="n">
        <v>3.3</v>
      </c>
      <c r="BF100" s="98" t="n">
        <v>3.7</v>
      </c>
      <c r="BG100" s="98" t="n">
        <v>2.2</v>
      </c>
      <c r="BH100" s="98" t="n">
        <v>2</v>
      </c>
      <c r="BI100" s="98" t="n">
        <v>1</v>
      </c>
      <c r="BJ100" s="140" t="n">
        <v>0.8</v>
      </c>
      <c r="BK100" s="140" t="n">
        <v>1.1</v>
      </c>
      <c r="BL100" s="140" t="n">
        <v>1</v>
      </c>
      <c r="BM100" s="140" t="n">
        <v>1.6</v>
      </c>
      <c r="BN100" s="140" t="n">
        <v>2.2</v>
      </c>
      <c r="BO100" s="140" t="n">
        <v>2.8</v>
      </c>
      <c r="BP100" s="140" t="n">
        <v>3.9</v>
      </c>
      <c r="BQ100" s="140" t="n">
        <v>3.3</v>
      </c>
      <c r="BR100" s="113" t="n">
        <v>1.8</v>
      </c>
      <c r="BS100" s="113" t="n">
        <v>2</v>
      </c>
      <c r="BT100" s="113" t="n">
        <v>2.8</v>
      </c>
      <c r="BU100" s="101" t="n">
        <v>3.9</v>
      </c>
    </row>
    <row r="101" customFormat="false" ht="12.75" hidden="false" customHeight="false" outlineLevel="0" collapsed="false">
      <c r="A101" s="87" t="s">
        <v>258</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v>
      </c>
      <c r="BC101" s="186" t="n">
        <v>6.8</v>
      </c>
      <c r="BD101" s="98" t="n">
        <v>5.6</v>
      </c>
      <c r="BE101" s="98" t="n">
        <v>6.5</v>
      </c>
      <c r="BF101" s="98" t="n">
        <v>3.5</v>
      </c>
      <c r="BG101" s="98" t="n">
        <v>0.5</v>
      </c>
      <c r="BH101" s="98" t="n">
        <v>2.4</v>
      </c>
      <c r="BI101" s="98" t="n">
        <v>-0.8</v>
      </c>
      <c r="BJ101" s="140" t="n">
        <v>0.4</v>
      </c>
      <c r="BK101" s="140" t="n">
        <v>0.3</v>
      </c>
      <c r="BL101" s="140" t="n">
        <v>1.7</v>
      </c>
      <c r="BM101" s="140" t="n">
        <v>4.2</v>
      </c>
      <c r="BN101" s="140" t="n">
        <v>2.6</v>
      </c>
      <c r="BO101" s="140" t="n">
        <v>0.9</v>
      </c>
      <c r="BP101" s="140" t="n">
        <v>1.9</v>
      </c>
      <c r="BQ101" s="140" t="n">
        <v>0.2</v>
      </c>
      <c r="BR101" s="113" t="s">
        <v>717</v>
      </c>
      <c r="BS101" s="113" t="s">
        <v>521</v>
      </c>
      <c r="BT101" s="113" t="s">
        <v>695</v>
      </c>
      <c r="BU101" s="101" t="n">
        <v>-1.5</v>
      </c>
    </row>
    <row r="102" customFormat="false" ht="12.75" hidden="false" customHeight="false" outlineLevel="0" collapsed="false">
      <c r="A102" s="67" t="s">
        <v>270</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1.2</v>
      </c>
      <c r="BC102" s="186" t="n">
        <v>2.4</v>
      </c>
      <c r="BD102" s="98" t="n">
        <v>3.7</v>
      </c>
      <c r="BE102" s="98" t="n">
        <v>3</v>
      </c>
      <c r="BF102" s="98" t="n">
        <v>3</v>
      </c>
      <c r="BG102" s="98" t="n">
        <v>1.7</v>
      </c>
      <c r="BH102" s="98" t="n">
        <v>0.7</v>
      </c>
      <c r="BI102" s="98" t="n">
        <v>0.9</v>
      </c>
      <c r="BJ102" s="140" t="n">
        <v>1.6</v>
      </c>
      <c r="BK102" s="140" t="n">
        <v>2</v>
      </c>
      <c r="BL102" s="140" t="n">
        <v>2.9</v>
      </c>
      <c r="BM102" s="140" t="n">
        <v>2.5</v>
      </c>
      <c r="BN102" s="140" t="n">
        <v>1.1</v>
      </c>
      <c r="BO102" s="140" t="n">
        <v>2.1</v>
      </c>
      <c r="BP102" s="140" t="n">
        <v>1.8</v>
      </c>
      <c r="BQ102" s="140" t="n">
        <v>2.2</v>
      </c>
      <c r="BR102" s="113" t="s">
        <v>338</v>
      </c>
      <c r="BS102" s="113" t="s">
        <v>385</v>
      </c>
      <c r="BT102" s="113" t="s">
        <v>339</v>
      </c>
      <c r="BU102" s="101" t="n">
        <v>-2.4</v>
      </c>
    </row>
    <row r="103" customFormat="false" ht="25.5" hidden="false" customHeight="false" outlineLevel="0" collapsed="false">
      <c r="A103" s="90" t="s">
        <v>271</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0.7</v>
      </c>
      <c r="BC103" s="186" t="n">
        <v>4</v>
      </c>
      <c r="BD103" s="98" t="n">
        <v>3.7</v>
      </c>
      <c r="BE103" s="98" t="n">
        <v>3.1</v>
      </c>
      <c r="BF103" s="98" t="n">
        <v>3.7</v>
      </c>
      <c r="BG103" s="98" t="n">
        <v>3</v>
      </c>
      <c r="BH103" s="98" t="n">
        <v>2.5</v>
      </c>
      <c r="BI103" s="98" t="n">
        <v>2.9</v>
      </c>
      <c r="BJ103" s="140" t="n">
        <v>2.4</v>
      </c>
      <c r="BK103" s="140" t="n">
        <v>2</v>
      </c>
      <c r="BL103" s="140" t="n">
        <v>2.1</v>
      </c>
      <c r="BM103" s="140" t="n">
        <v>2.6</v>
      </c>
      <c r="BN103" s="140" t="n">
        <v>2.4</v>
      </c>
      <c r="BO103" s="140" t="n">
        <v>1.5</v>
      </c>
      <c r="BP103" s="140" t="n">
        <v>2.1</v>
      </c>
      <c r="BQ103" s="140" t="n">
        <v>1.4</v>
      </c>
      <c r="BR103" s="113" t="n">
        <v>2.6</v>
      </c>
      <c r="BS103" s="113" t="n">
        <v>2.8</v>
      </c>
      <c r="BT103" s="113" t="n">
        <v>2.3</v>
      </c>
      <c r="BU103" s="101" t="n">
        <v>3.8</v>
      </c>
    </row>
    <row r="104" customFormat="false" ht="12.75" hidden="false" customHeight="false" outlineLevel="0" collapsed="false">
      <c r="A104" s="67" t="s">
        <v>272</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1.6</v>
      </c>
      <c r="BC104" s="186" t="n">
        <v>2.8</v>
      </c>
      <c r="BD104" s="98" t="n">
        <v>3.7</v>
      </c>
      <c r="BE104" s="98" t="n">
        <v>2</v>
      </c>
      <c r="BF104" s="98" t="n">
        <v>2.8</v>
      </c>
      <c r="BG104" s="98" t="n">
        <v>5</v>
      </c>
      <c r="BH104" s="98" t="n">
        <v>1</v>
      </c>
      <c r="BI104" s="98" t="n">
        <v>1.9</v>
      </c>
      <c r="BJ104" s="140" t="n">
        <v>0.5</v>
      </c>
      <c r="BK104" s="140" t="n">
        <v>0.1</v>
      </c>
      <c r="BL104" s="140" t="n">
        <v>1.7</v>
      </c>
      <c r="BM104" s="140" t="n">
        <v>0.8</v>
      </c>
      <c r="BN104" s="140" t="n">
        <v>1.4</v>
      </c>
      <c r="BO104" s="140" t="n">
        <v>0.6</v>
      </c>
      <c r="BP104" s="140" t="n">
        <v>1.5</v>
      </c>
      <c r="BQ104" s="140" t="n">
        <v>1.4</v>
      </c>
      <c r="BR104" s="113" t="s">
        <v>334</v>
      </c>
      <c r="BS104" s="113" t="s">
        <v>534</v>
      </c>
      <c r="BT104" s="113" t="s">
        <v>363</v>
      </c>
      <c r="BU104" s="101" t="n">
        <v>-0.8</v>
      </c>
    </row>
    <row r="105" customFormat="false" ht="25.5" hidden="false" customHeight="false" outlineLevel="0" collapsed="false">
      <c r="A105" s="90" t="s">
        <v>285</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3.8</v>
      </c>
      <c r="BC105" s="186" t="n">
        <v>13</v>
      </c>
      <c r="BD105" s="98" t="n">
        <v>8.7</v>
      </c>
      <c r="BE105" s="98" t="n">
        <v>12.4</v>
      </c>
      <c r="BF105" s="98" t="n">
        <v>3.9</v>
      </c>
      <c r="BG105" s="98" t="n">
        <v>-2.3</v>
      </c>
      <c r="BH105" s="98" t="n">
        <v>4.2</v>
      </c>
      <c r="BI105" s="98" t="n">
        <v>-4.1</v>
      </c>
      <c r="BJ105" s="140" t="n">
        <v>-1</v>
      </c>
      <c r="BK105" s="140" t="n">
        <v>-1.5</v>
      </c>
      <c r="BL105" s="140" t="n">
        <v>0.5</v>
      </c>
      <c r="BM105" s="140" t="n">
        <v>7.2</v>
      </c>
      <c r="BN105" s="140" t="n">
        <v>4.1</v>
      </c>
      <c r="BO105" s="140" t="n">
        <v>-0.2</v>
      </c>
      <c r="BP105" s="140" t="n">
        <v>2.2</v>
      </c>
      <c r="BQ105" s="140" t="n">
        <v>-2.1</v>
      </c>
      <c r="BR105" s="113" t="s">
        <v>951</v>
      </c>
      <c r="BS105" s="113" t="s">
        <v>952</v>
      </c>
      <c r="BT105" s="113" t="s">
        <v>953</v>
      </c>
      <c r="BU105" s="101" t="n">
        <v>-2.4</v>
      </c>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8</v>
      </c>
      <c r="BC106" s="186" t="n">
        <v>1.5</v>
      </c>
      <c r="BD106" s="98" t="n">
        <v>2.1</v>
      </c>
      <c r="BE106" s="98" t="n">
        <v>2.7</v>
      </c>
      <c r="BF106" s="98" t="n">
        <v>3.5</v>
      </c>
      <c r="BG106" s="98" t="n">
        <v>4.8</v>
      </c>
      <c r="BH106" s="98" t="n">
        <v>2.6</v>
      </c>
      <c r="BI106" s="98" t="n">
        <v>1.2</v>
      </c>
      <c r="BJ106" s="140" t="n">
        <v>1.5</v>
      </c>
      <c r="BK106" s="140" t="n">
        <v>1.3</v>
      </c>
      <c r="BL106" s="140" t="n">
        <v>1.5</v>
      </c>
      <c r="BM106" s="140" t="n">
        <v>2.2</v>
      </c>
      <c r="BN106" s="140" t="n">
        <v>1.8</v>
      </c>
      <c r="BO106" s="140" t="n">
        <v>1.8</v>
      </c>
      <c r="BP106" s="140" t="n">
        <v>3.2</v>
      </c>
      <c r="BQ106" s="140" t="n">
        <v>2.9</v>
      </c>
      <c r="BR106" s="113" t="n">
        <v>2.7</v>
      </c>
      <c r="BS106" s="113" t="n">
        <v>2.3</v>
      </c>
      <c r="BT106" s="113" t="n">
        <v>2.2</v>
      </c>
      <c r="BU106" s="101" t="n">
        <v>3.4</v>
      </c>
    </row>
    <row r="107" customFormat="false" ht="26.25" hidden="false" customHeight="true" outlineLevel="0" collapsed="false">
      <c r="A107" s="90" t="s">
        <v>946</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2.4</v>
      </c>
      <c r="BC107" s="186" t="n">
        <v>2.7</v>
      </c>
      <c r="BD107" s="98" t="n">
        <v>2.4</v>
      </c>
      <c r="BE107" s="98" t="n">
        <v>3.8</v>
      </c>
      <c r="BF107" s="98" t="n">
        <v>4.1</v>
      </c>
      <c r="BG107" s="98" t="n">
        <v>4.4</v>
      </c>
      <c r="BH107" s="98" t="n">
        <v>2.7</v>
      </c>
      <c r="BI107" s="98" t="n">
        <v>0.2</v>
      </c>
      <c r="BJ107" s="140" t="n">
        <v>1.2</v>
      </c>
      <c r="BK107" s="140" t="n">
        <v>1.2</v>
      </c>
      <c r="BL107" s="140" t="n">
        <v>1.3</v>
      </c>
      <c r="BM107" s="140" t="n">
        <v>2.2</v>
      </c>
      <c r="BN107" s="140" t="n">
        <v>1.5</v>
      </c>
      <c r="BO107" s="140" t="n">
        <v>1</v>
      </c>
      <c r="BP107" s="140" t="n">
        <v>3</v>
      </c>
      <c r="BQ107" s="140" t="n">
        <v>2.7</v>
      </c>
      <c r="BR107" s="113" t="n">
        <v>2.7</v>
      </c>
      <c r="BS107" s="113" t="n">
        <v>2.6</v>
      </c>
      <c r="BT107" s="113" t="n">
        <v>2.4</v>
      </c>
      <c r="BU107" s="101" t="n">
        <v>3</v>
      </c>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1.3</v>
      </c>
      <c r="BC108" s="186" t="n">
        <v>1.1</v>
      </c>
      <c r="BD108" s="98" t="n">
        <v>2.6</v>
      </c>
      <c r="BE108" s="98" t="n">
        <v>3.2</v>
      </c>
      <c r="BF108" s="98" t="n">
        <v>0.3</v>
      </c>
      <c r="BG108" s="98" t="n">
        <v>0.9</v>
      </c>
      <c r="BH108" s="98" t="n">
        <v>-1.9</v>
      </c>
      <c r="BI108" s="98" t="n">
        <v>1.1</v>
      </c>
      <c r="BJ108" s="140" t="n">
        <v>0.9</v>
      </c>
      <c r="BK108" s="140" t="n">
        <v>-0.2</v>
      </c>
      <c r="BL108" s="140" t="n">
        <v>4.9</v>
      </c>
      <c r="BM108" s="140" t="n">
        <v>0.8</v>
      </c>
      <c r="BN108" s="140" t="n">
        <v>1.1</v>
      </c>
      <c r="BO108" s="140" t="n">
        <v>3.2</v>
      </c>
      <c r="BP108" s="140" t="n">
        <v>2.3</v>
      </c>
      <c r="BQ108" s="140" t="n">
        <v>3.3</v>
      </c>
      <c r="BR108" s="113" t="n">
        <v>3.5</v>
      </c>
      <c r="BS108" s="113" t="n">
        <v>2.4</v>
      </c>
      <c r="BT108" s="113" t="n">
        <v>4.7</v>
      </c>
      <c r="BU108" s="101" t="n">
        <v>10.3</v>
      </c>
    </row>
    <row r="109" customFormat="false" ht="25.5" hidden="false" customHeight="false" outlineLevel="0" collapsed="false">
      <c r="A109" s="90" t="s">
        <v>947</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4</v>
      </c>
      <c r="BC109" s="186" t="n">
        <v>-1.4</v>
      </c>
      <c r="BD109" s="98" t="n">
        <v>1.7</v>
      </c>
      <c r="BE109" s="98" t="n">
        <v>0.4</v>
      </c>
      <c r="BF109" s="98" t="n">
        <v>2.8</v>
      </c>
      <c r="BG109" s="98" t="n">
        <v>6.4</v>
      </c>
      <c r="BH109" s="98" t="n">
        <v>3.2</v>
      </c>
      <c r="BI109" s="98" t="n">
        <v>3.5</v>
      </c>
      <c r="BJ109" s="140" t="n">
        <v>2.1</v>
      </c>
      <c r="BK109" s="140" t="n">
        <v>1.6</v>
      </c>
      <c r="BL109" s="140" t="n">
        <v>1.5</v>
      </c>
      <c r="BM109" s="140" t="n">
        <v>2.3</v>
      </c>
      <c r="BN109" s="140" t="n">
        <v>2.6</v>
      </c>
      <c r="BO109" s="140" t="n">
        <v>3.3</v>
      </c>
      <c r="BP109" s="140" t="n">
        <v>3.8</v>
      </c>
      <c r="BQ109" s="140" t="n">
        <v>3</v>
      </c>
      <c r="BR109" s="113" t="n">
        <v>2.5</v>
      </c>
      <c r="BS109" s="113" t="n">
        <v>1.5</v>
      </c>
      <c r="BT109" s="113" t="n">
        <v>1.2</v>
      </c>
      <c r="BU109" s="101" t="n">
        <v>3.1</v>
      </c>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40"/>
      <c r="BK110" s="140"/>
      <c r="BL110" s="140"/>
      <c r="BM110" s="140"/>
      <c r="BN110" s="140"/>
      <c r="BO110" s="140"/>
      <c r="BP110" s="140"/>
      <c r="BQ110" s="140"/>
      <c r="BR110" s="113"/>
      <c r="BS110" s="113"/>
      <c r="BT110" s="113"/>
      <c r="BU110" s="101"/>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0.9</v>
      </c>
      <c r="J111" s="186" t="n">
        <v>1.2</v>
      </c>
      <c r="K111" s="186" t="n">
        <v>1.8</v>
      </c>
      <c r="L111" s="186" t="n">
        <v>1.2</v>
      </c>
      <c r="M111" s="186" t="n">
        <v>1.6</v>
      </c>
      <c r="N111" s="186" t="n">
        <v>2.2</v>
      </c>
      <c r="O111" s="186" t="n">
        <v>1.2</v>
      </c>
      <c r="P111" s="186" t="n">
        <v>2.2</v>
      </c>
      <c r="Q111" s="186" t="n">
        <v>2.1</v>
      </c>
      <c r="R111" s="186" t="n">
        <v>1.3</v>
      </c>
      <c r="S111" s="186" t="n">
        <v>1.5</v>
      </c>
      <c r="T111" s="186" t="n">
        <v>2.2</v>
      </c>
      <c r="U111" s="186" t="n">
        <v>2.5</v>
      </c>
      <c r="V111" s="186" t="n">
        <v>3.8</v>
      </c>
      <c r="W111" s="186" t="n">
        <v>4.2</v>
      </c>
      <c r="X111" s="186" t="n">
        <v>4</v>
      </c>
      <c r="Y111" s="186" t="n">
        <v>3</v>
      </c>
      <c r="Z111" s="186" t="n">
        <v>1.8</v>
      </c>
      <c r="AA111" s="186" t="n">
        <v>1.6</v>
      </c>
      <c r="AB111" s="186" t="n">
        <v>1.1</v>
      </c>
      <c r="AC111" s="186" t="n">
        <v>1.3</v>
      </c>
      <c r="AD111" s="186" t="n">
        <v>1.1</v>
      </c>
      <c r="AE111" s="186" t="n">
        <v>0.6</v>
      </c>
      <c r="AF111" s="186" t="n">
        <v>2.3</v>
      </c>
      <c r="AG111" s="186" t="n">
        <v>2.6</v>
      </c>
      <c r="AH111" s="186" t="n">
        <v>2.4</v>
      </c>
      <c r="AI111" s="186" t="n">
        <v>2.8</v>
      </c>
      <c r="AJ111" s="186" t="n">
        <v>2.3</v>
      </c>
      <c r="AK111" s="186" t="n">
        <v>2.4</v>
      </c>
      <c r="AL111" s="186" t="n">
        <v>2.6</v>
      </c>
      <c r="AM111" s="186" t="n">
        <v>2.8</v>
      </c>
      <c r="AN111" s="186" t="n">
        <v>1.7</v>
      </c>
      <c r="AO111" s="186" t="n">
        <v>1.5</v>
      </c>
      <c r="AP111" s="186" t="n">
        <v>1.4</v>
      </c>
      <c r="AQ111" s="186" t="n">
        <v>1.8</v>
      </c>
      <c r="AR111" s="186" t="n">
        <v>1.4</v>
      </c>
      <c r="AS111" s="186" t="n">
        <v>1.4</v>
      </c>
      <c r="AT111" s="186" t="n">
        <v>1.5</v>
      </c>
      <c r="AU111" s="186" t="n">
        <v>0.4</v>
      </c>
      <c r="AV111" s="186" t="n">
        <v>2.2</v>
      </c>
      <c r="AW111" s="186" t="n">
        <v>2.6</v>
      </c>
      <c r="AX111" s="186" t="n">
        <v>2.8</v>
      </c>
      <c r="AY111" s="186" t="n">
        <v>4.3</v>
      </c>
      <c r="AZ111" s="186" t="n">
        <v>3.5</v>
      </c>
      <c r="BA111" s="186" t="n">
        <v>4.2</v>
      </c>
      <c r="BB111" s="186" t="n">
        <v>4.6</v>
      </c>
      <c r="BC111" s="186" t="n">
        <v>3.8</v>
      </c>
      <c r="BD111" s="98" t="n">
        <v>2.6</v>
      </c>
      <c r="BE111" s="98" t="n">
        <v>1.5</v>
      </c>
      <c r="BF111" s="98" t="n">
        <v>-2.7</v>
      </c>
      <c r="BG111" s="98" t="n">
        <v>-5</v>
      </c>
      <c r="BH111" s="98" t="n">
        <v>-3.3</v>
      </c>
      <c r="BI111" s="98" t="n">
        <v>-2.4</v>
      </c>
      <c r="BJ111" s="140" t="n">
        <v>2.3</v>
      </c>
      <c r="BK111" s="140" t="n">
        <v>6.2</v>
      </c>
      <c r="BL111" s="140" t="n">
        <v>5.9</v>
      </c>
      <c r="BM111" s="140" t="n">
        <v>6</v>
      </c>
      <c r="BN111" s="140" t="n">
        <v>5.8</v>
      </c>
      <c r="BO111" s="140" t="n">
        <v>5.4</v>
      </c>
      <c r="BP111" s="140" t="n">
        <v>4.1</v>
      </c>
      <c r="BQ111" s="140" t="n">
        <v>3.6</v>
      </c>
      <c r="BR111" s="113" t="n">
        <v>3.4</v>
      </c>
      <c r="BS111" s="113" t="n">
        <v>3</v>
      </c>
      <c r="BT111" s="113" t="n">
        <v>4.1</v>
      </c>
      <c r="BU111" s="101" t="n">
        <v>3.4</v>
      </c>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c r="BF112" s="98"/>
      <c r="BG112" s="98"/>
      <c r="BH112" s="98"/>
      <c r="BI112" s="98"/>
      <c r="BU112" s="101"/>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c r="BF113" s="98"/>
      <c r="BG113" s="98"/>
      <c r="BH113" s="98"/>
      <c r="BI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c r="BF114" s="98"/>
      <c r="BG114" s="98"/>
      <c r="BH114" s="98"/>
      <c r="BI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c r="BF115" s="98"/>
      <c r="BG115" s="98"/>
      <c r="BH115" s="98"/>
      <c r="BI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c r="BF116" s="98"/>
      <c r="BG116" s="98"/>
      <c r="BH116" s="98"/>
      <c r="BI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c r="BF117" s="98"/>
      <c r="BG117" s="98"/>
      <c r="BH117" s="98"/>
      <c r="BI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c r="BF118" s="98"/>
      <c r="BG118" s="98"/>
      <c r="BH118" s="98"/>
      <c r="BI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c r="BF119" s="98"/>
      <c r="BG119" s="98"/>
      <c r="BH119" s="98"/>
      <c r="BI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c r="BF120" s="98"/>
      <c r="BG120" s="98"/>
      <c r="BH120" s="98"/>
      <c r="BI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c r="BF121" s="98"/>
      <c r="BG121" s="98"/>
      <c r="BH121" s="98"/>
      <c r="BI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c r="BF122" s="98"/>
      <c r="BG122" s="98"/>
      <c r="BH122" s="98"/>
      <c r="BI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c r="BF123" s="98"/>
      <c r="BG123" s="98"/>
      <c r="BH123" s="98"/>
      <c r="BI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c r="BF124" s="98"/>
      <c r="BG124" s="98"/>
      <c r="BH124" s="98"/>
      <c r="BI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c r="BF125" s="98"/>
      <c r="BG125" s="98"/>
      <c r="BH125" s="98"/>
      <c r="BI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c r="BF126" s="98"/>
      <c r="BG126" s="98"/>
      <c r="BH126" s="98"/>
      <c r="BI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c r="BF127" s="98"/>
      <c r="BG127" s="98"/>
      <c r="BH127" s="98"/>
      <c r="BI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c r="BF128" s="98"/>
      <c r="BG128" s="98"/>
      <c r="BH128" s="98"/>
      <c r="BI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c r="BF129" s="98"/>
      <c r="BG129" s="98"/>
      <c r="BH129" s="98"/>
      <c r="BI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c r="BF130" s="98"/>
      <c r="BG130" s="98"/>
      <c r="BH130" s="98"/>
      <c r="BI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c r="BF131" s="98"/>
      <c r="BG131" s="98"/>
      <c r="BH131" s="98"/>
      <c r="BI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c r="BF132" s="98"/>
      <c r="BG132" s="98"/>
      <c r="BH132" s="98"/>
      <c r="BI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c r="BF133" s="98"/>
      <c r="BG133" s="98"/>
      <c r="BH133" s="98"/>
      <c r="BI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c r="BF134" s="98"/>
      <c r="BG134" s="98"/>
      <c r="BH134" s="98"/>
      <c r="BI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c r="BF135" s="98"/>
      <c r="BG135" s="98"/>
      <c r="BH135" s="98"/>
      <c r="BI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c r="BF136" s="98"/>
      <c r="BG136" s="98"/>
      <c r="BH136" s="98"/>
      <c r="BI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c r="BF137" s="98"/>
      <c r="BG137" s="98"/>
      <c r="BH137" s="98"/>
      <c r="BI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c r="BF138" s="98"/>
      <c r="BG138" s="98"/>
      <c r="BH138" s="98"/>
      <c r="BI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c r="BF139" s="98"/>
      <c r="BG139" s="98"/>
      <c r="BH139" s="98"/>
      <c r="BI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c r="BF140" s="98"/>
      <c r="BG140" s="98"/>
      <c r="BH140" s="98"/>
      <c r="BI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c r="BF141" s="98"/>
      <c r="BG141" s="98"/>
      <c r="BH141" s="98"/>
      <c r="BI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c r="BF142" s="98"/>
      <c r="BG142" s="98"/>
      <c r="BH142" s="98"/>
      <c r="BI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c r="BF143" s="98"/>
      <c r="BG143" s="98"/>
      <c r="BH143" s="98"/>
      <c r="BI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c r="BF144" s="98"/>
      <c r="BG144" s="98"/>
      <c r="BH144" s="98"/>
      <c r="BI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c r="BF145" s="98"/>
      <c r="BG145" s="98"/>
      <c r="BH145" s="98"/>
      <c r="BI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c r="BF146" s="98"/>
      <c r="BG146" s="98"/>
      <c r="BH146" s="98"/>
      <c r="BI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c r="BF147" s="98"/>
      <c r="BG147" s="98"/>
      <c r="BH147" s="98"/>
      <c r="BI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c r="BF148" s="98"/>
      <c r="BG148" s="98"/>
      <c r="BH148" s="98"/>
      <c r="BI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c r="BF149" s="98"/>
      <c r="BG149" s="98"/>
      <c r="BH149" s="98"/>
      <c r="BI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c r="BF150" s="98"/>
      <c r="BG150" s="98"/>
      <c r="BH150" s="98"/>
      <c r="BI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c r="BF151" s="98"/>
      <c r="BG151" s="98"/>
      <c r="BH151" s="98"/>
      <c r="BI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c r="BF152" s="98"/>
      <c r="BG152" s="98"/>
      <c r="BH152" s="98"/>
      <c r="BI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c r="BF153" s="98"/>
      <c r="BG153" s="98"/>
      <c r="BH153" s="98"/>
      <c r="BI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c r="BF154" s="98"/>
      <c r="BG154" s="98"/>
      <c r="BH154" s="98"/>
      <c r="BI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c r="BF155" s="98"/>
      <c r="BG155" s="98"/>
      <c r="BH155" s="98"/>
      <c r="BI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c r="BF156" s="98"/>
      <c r="BG156" s="98"/>
      <c r="BH156" s="98"/>
      <c r="BI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c r="BF157" s="98"/>
      <c r="BG157" s="98"/>
      <c r="BH157" s="98"/>
      <c r="BI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c r="BF158" s="98"/>
      <c r="BG158" s="98"/>
      <c r="BH158" s="98"/>
      <c r="BI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c r="BF159" s="98"/>
      <c r="BG159" s="98"/>
      <c r="BH159" s="98"/>
      <c r="BI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c r="BF160" s="98"/>
      <c r="BG160" s="98"/>
      <c r="BH160" s="98"/>
      <c r="BI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c r="BF161" s="98"/>
      <c r="BG161" s="98"/>
      <c r="BH161" s="98"/>
      <c r="BI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c r="BF162" s="98"/>
      <c r="BG162" s="98"/>
      <c r="BH162" s="98"/>
      <c r="BI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c r="BF163" s="98"/>
      <c r="BG163" s="98"/>
      <c r="BH163" s="98"/>
      <c r="BI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c r="BF164" s="98"/>
      <c r="BG164" s="98"/>
      <c r="BH164" s="98"/>
      <c r="BI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c r="BF165" s="98"/>
      <c r="BG165" s="98"/>
      <c r="BH165" s="98"/>
      <c r="BI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c r="BF166" s="98"/>
      <c r="BG166" s="98"/>
      <c r="BH166" s="98"/>
      <c r="BI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c r="BF167" s="98"/>
      <c r="BG167" s="98"/>
      <c r="BH167" s="98"/>
      <c r="BI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c r="BF168" s="98"/>
      <c r="BG168" s="98"/>
      <c r="BH168" s="98"/>
      <c r="BI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c r="BF169" s="98"/>
      <c r="BG169" s="98"/>
      <c r="BH169" s="98"/>
      <c r="BI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c r="BF170" s="98"/>
      <c r="BG170" s="98"/>
      <c r="BH170" s="98"/>
      <c r="BI170" s="98"/>
    </row>
    <row r="171" customFormat="false" ht="12.75" hidden="false" customHeight="fals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c r="BF171" s="98"/>
      <c r="BG171" s="98"/>
      <c r="BH171" s="98"/>
      <c r="BI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c r="BF172" s="98"/>
      <c r="BG172" s="98"/>
      <c r="BH172" s="98"/>
      <c r="BI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c r="BF173" s="98"/>
      <c r="BG173" s="98"/>
      <c r="BH173" s="98"/>
      <c r="BI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c r="BF174" s="98"/>
      <c r="BG174" s="98"/>
      <c r="BH174" s="98"/>
      <c r="BI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c r="BF175" s="98"/>
      <c r="BG175" s="98"/>
      <c r="BH175" s="98"/>
      <c r="BI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c r="BF176" s="98"/>
      <c r="BG176" s="98"/>
      <c r="BH176" s="98"/>
      <c r="BI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c r="BF177" s="98"/>
      <c r="BG177" s="98"/>
      <c r="BH177" s="98"/>
      <c r="BI177" s="98"/>
    </row>
    <row r="178" customFormat="false" ht="12.75" hidden="false" customHeight="fals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c r="BF178" s="98"/>
      <c r="BG178" s="98"/>
      <c r="BH178" s="98"/>
      <c r="BI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c r="BF179" s="98"/>
      <c r="BG179" s="98"/>
      <c r="BH179" s="98"/>
      <c r="BI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c r="BF180" s="98"/>
      <c r="BG180" s="98"/>
      <c r="BH180" s="98"/>
      <c r="BI180" s="98"/>
    </row>
    <row r="181" customFormat="false" ht="12.75" hidden="false" customHeight="false" outlineLevel="0" collapsed="false">
      <c r="A181" s="90"/>
      <c r="E181" s="164"/>
      <c r="F181" s="164"/>
      <c r="G181" s="164"/>
      <c r="H181" s="164"/>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c r="BF181" s="98"/>
      <c r="BG181" s="98"/>
      <c r="BH181" s="98"/>
      <c r="BI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98"/>
      <c r="BG182" s="98"/>
      <c r="BH182" s="98"/>
      <c r="BI182" s="98"/>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c r="BF183" s="98"/>
      <c r="BG183" s="98"/>
      <c r="BH183" s="98"/>
      <c r="BI183" s="98"/>
    </row>
    <row r="184" customFormat="false" ht="12.75" hidden="false" customHeight="false" outlineLevel="0" collapsed="false">
      <c r="A184" s="86"/>
      <c r="E184" s="164"/>
      <c r="F184" s="164"/>
      <c r="G184" s="164"/>
      <c r="H184" s="164"/>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c r="BF184" s="98"/>
      <c r="BG184" s="98"/>
      <c r="BH184" s="98"/>
      <c r="BI184" s="98"/>
    </row>
    <row r="185" customFormat="false" ht="12.75" hidden="false" customHeight="false" outlineLevel="0" collapsed="false">
      <c r="A185" s="86"/>
      <c r="E185" s="164"/>
      <c r="F185" s="164"/>
      <c r="G185" s="164"/>
      <c r="H185" s="164"/>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c r="BF185" s="98"/>
      <c r="BG185" s="98"/>
      <c r="BH185" s="98"/>
      <c r="BI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c r="BF186" s="98"/>
      <c r="BG186" s="98"/>
      <c r="BH186" s="98"/>
      <c r="BI186" s="98"/>
    </row>
    <row r="187" customFormat="false" ht="12.75" hidden="false" customHeight="false" outlineLevel="0" collapsed="false">
      <c r="A187" s="86"/>
      <c r="E187" s="164"/>
      <c r="F187" s="164"/>
      <c r="G187" s="164"/>
      <c r="H187" s="164"/>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c r="BF187" s="98"/>
      <c r="BG187" s="98"/>
      <c r="BH187" s="98"/>
      <c r="BI187" s="98"/>
    </row>
    <row r="188" customFormat="false" ht="12.75" hidden="false" customHeight="false" outlineLevel="0" collapsed="false">
      <c r="A188" s="86"/>
      <c r="E188" s="164"/>
      <c r="F188" s="164"/>
      <c r="G188" s="164"/>
      <c r="H188" s="164"/>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c r="BF188" s="98"/>
      <c r="BG188" s="98"/>
      <c r="BH188" s="98"/>
      <c r="BI188" s="98"/>
    </row>
    <row r="189" customFormat="false" ht="12.75" hidden="false" customHeight="false" outlineLevel="0" collapsed="false">
      <c r="A189" s="90"/>
      <c r="E189" s="164"/>
      <c r="F189" s="164"/>
      <c r="G189" s="164"/>
      <c r="H189" s="164"/>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c r="BF189" s="98"/>
      <c r="BG189" s="98"/>
      <c r="BH189" s="98"/>
      <c r="BI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c r="BF190" s="98"/>
      <c r="BG190" s="98"/>
      <c r="BH190" s="98"/>
      <c r="BI190" s="98"/>
    </row>
    <row r="191" customFormat="false" ht="12.75" hidden="false" customHeight="false" outlineLevel="0" collapsed="false">
      <c r="A191" s="90"/>
      <c r="E191" s="164"/>
      <c r="F191" s="164"/>
      <c r="G191" s="164"/>
      <c r="H191" s="164"/>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c r="BF191" s="98"/>
      <c r="BG191" s="98"/>
      <c r="BH191" s="98"/>
      <c r="BI191" s="98"/>
    </row>
    <row r="192" customFormat="false" ht="12.75" hidden="false" customHeight="false" outlineLevel="0" collapsed="false">
      <c r="A192" s="90"/>
      <c r="E192" s="164"/>
      <c r="F192" s="164"/>
      <c r="G192" s="164"/>
      <c r="H192" s="164"/>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c r="BF192" s="98"/>
      <c r="BG192" s="98"/>
      <c r="BH192" s="98"/>
      <c r="BI192" s="98"/>
    </row>
    <row r="193" customFormat="false" ht="12.75" hidden="false" customHeight="false" outlineLevel="0" collapsed="false">
      <c r="A193" s="90"/>
      <c r="E193" s="164"/>
      <c r="F193" s="164"/>
      <c r="G193" s="164"/>
      <c r="H193" s="164"/>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c r="BF193" s="98"/>
      <c r="BG193" s="98"/>
      <c r="BH193" s="98"/>
      <c r="BI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c r="BF194" s="98"/>
      <c r="BG194" s="98"/>
      <c r="BH194" s="98"/>
      <c r="BI194" s="98"/>
    </row>
    <row r="195" customFormat="false" ht="12.75" hidden="false" customHeight="false" outlineLevel="0" collapsed="false">
      <c r="A195" s="90"/>
      <c r="E195" s="164"/>
      <c r="F195" s="164"/>
      <c r="G195" s="164"/>
      <c r="H195" s="164"/>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c r="BF195" s="98"/>
      <c r="BG195" s="98"/>
      <c r="BH195" s="98"/>
      <c r="BI195" s="98"/>
    </row>
    <row r="196" customFormat="false" ht="12.75" hidden="false" customHeight="false" outlineLevel="0" collapsed="false">
      <c r="A196" s="90"/>
      <c r="E196" s="164"/>
      <c r="F196" s="164"/>
      <c r="G196" s="164"/>
      <c r="H196" s="164"/>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c r="BF196" s="98"/>
      <c r="BG196" s="98"/>
      <c r="BH196" s="98"/>
      <c r="BI196" s="98"/>
    </row>
    <row r="197" customFormat="false" ht="12.75" hidden="false" customHeight="false" outlineLevel="0" collapsed="false">
      <c r="A197" s="90"/>
      <c r="E197" s="164"/>
      <c r="F197" s="164"/>
      <c r="G197" s="164"/>
      <c r="H197" s="164"/>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c r="BF197" s="98"/>
      <c r="BG197" s="98"/>
      <c r="BH197" s="98"/>
      <c r="BI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c r="BF198" s="98"/>
      <c r="BG198" s="98"/>
      <c r="BH198" s="98"/>
      <c r="BI198" s="98"/>
    </row>
    <row r="199" customFormat="false" ht="12.75" hidden="false" customHeight="false" outlineLevel="0" collapsed="false">
      <c r="A199" s="90"/>
      <c r="E199" s="164"/>
      <c r="F199" s="164"/>
      <c r="G199" s="164"/>
      <c r="H199" s="164"/>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c r="BF199" s="98"/>
      <c r="BG199" s="98"/>
      <c r="BH199" s="98"/>
      <c r="BI199" s="98"/>
    </row>
    <row r="200" customFormat="false" ht="12.75" hidden="false" customHeight="false" outlineLevel="0" collapsed="false">
      <c r="A200" s="90"/>
      <c r="E200" s="164"/>
      <c r="F200" s="164"/>
      <c r="G200" s="164"/>
      <c r="H200" s="164"/>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c r="BF200" s="98"/>
      <c r="BG200" s="98"/>
      <c r="BH200" s="98"/>
      <c r="BI200" s="98"/>
    </row>
    <row r="201" customFormat="false" ht="12.75" hidden="false" customHeight="false" outlineLevel="0" collapsed="false">
      <c r="A201" s="90"/>
      <c r="E201" s="164"/>
      <c r="F201" s="164"/>
      <c r="G201" s="164"/>
      <c r="H201" s="164"/>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c r="BF201" s="98"/>
      <c r="BG201" s="98"/>
      <c r="BH201" s="98"/>
      <c r="BI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c r="BF202" s="98"/>
      <c r="BG202" s="98"/>
      <c r="BH202" s="98"/>
      <c r="BI202" s="98"/>
    </row>
    <row r="203" customFormat="false" ht="12.75" hidden="false" customHeight="false" outlineLevel="0" collapsed="false">
      <c r="A203" s="90"/>
      <c r="E203" s="164"/>
      <c r="F203" s="164"/>
      <c r="G203" s="164"/>
      <c r="H203" s="164"/>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c r="BF203" s="98"/>
      <c r="BG203" s="98"/>
      <c r="BH203" s="98"/>
      <c r="BI203" s="98"/>
    </row>
    <row r="204" customFormat="false" ht="12.75" hidden="false" customHeight="false" outlineLevel="0" collapsed="false">
      <c r="A204" s="90"/>
      <c r="E204" s="164"/>
      <c r="F204" s="164"/>
      <c r="G204" s="164"/>
      <c r="H204" s="164"/>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c r="BF204" s="98"/>
      <c r="BG204" s="98"/>
      <c r="BH204" s="98"/>
      <c r="BI204" s="98"/>
    </row>
    <row r="205" customFormat="false" ht="12.75" hidden="false" customHeight="false" outlineLevel="0" collapsed="false">
      <c r="A205" s="90"/>
      <c r="E205" s="164"/>
      <c r="F205" s="164"/>
      <c r="G205" s="164"/>
      <c r="H205" s="164"/>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c r="BF205" s="98"/>
      <c r="BG205" s="98"/>
      <c r="BH205" s="98"/>
      <c r="BI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c r="BF206" s="98"/>
      <c r="BG206" s="98"/>
      <c r="BH206" s="98"/>
      <c r="BI206" s="98"/>
    </row>
    <row r="207" customFormat="false" ht="12.75" hidden="false" customHeight="false" outlineLevel="0" collapsed="false">
      <c r="A207" s="90"/>
      <c r="E207" s="164"/>
      <c r="F207" s="164"/>
      <c r="G207" s="164"/>
      <c r="H207" s="164"/>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c r="BF207" s="98"/>
      <c r="BG207" s="98"/>
      <c r="BH207" s="98"/>
      <c r="BI207" s="98"/>
    </row>
    <row r="208" customFormat="false" ht="12.75" hidden="false" customHeight="false" outlineLevel="0" collapsed="false">
      <c r="A208" s="90"/>
      <c r="E208" s="164"/>
      <c r="F208" s="164"/>
      <c r="G208" s="164"/>
      <c r="H208" s="164"/>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c r="BF208" s="98"/>
      <c r="BG208" s="98"/>
      <c r="BH208" s="98"/>
      <c r="BI208" s="98"/>
    </row>
    <row r="209" customFormat="false" ht="12.75" hidden="false" customHeight="false" outlineLevel="0" collapsed="false">
      <c r="A209" s="90"/>
      <c r="E209" s="164"/>
      <c r="F209" s="164"/>
      <c r="G209" s="164"/>
      <c r="H209" s="164"/>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c r="BF209" s="98"/>
      <c r="BG209" s="98"/>
      <c r="BH209" s="98"/>
      <c r="BI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c r="BF210" s="98"/>
      <c r="BG210" s="98"/>
      <c r="BH210" s="98"/>
      <c r="BI210" s="98"/>
    </row>
    <row r="211" customFormat="false" ht="12.75" hidden="false" customHeight="false" outlineLevel="0" collapsed="false">
      <c r="A211" s="86"/>
      <c r="E211" s="164"/>
      <c r="F211" s="164"/>
      <c r="G211" s="164"/>
      <c r="H211" s="164"/>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c r="BF211" s="98"/>
      <c r="BG211" s="98"/>
      <c r="BH211" s="98"/>
      <c r="BI211" s="98"/>
    </row>
    <row r="212" customFormat="false" ht="12.75" hidden="false" customHeight="false" outlineLevel="0" collapsed="false">
      <c r="A212" s="86"/>
      <c r="E212" s="164"/>
      <c r="F212" s="164"/>
      <c r="G212" s="164"/>
      <c r="H212" s="164"/>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c r="BF212" s="98"/>
      <c r="BG212" s="98"/>
      <c r="BH212" s="98"/>
      <c r="BI212" s="98"/>
    </row>
    <row r="213" customFormat="false" ht="12.75" hidden="false" customHeight="false" outlineLevel="0" collapsed="false">
      <c r="A213" s="90"/>
      <c r="E213" s="164"/>
      <c r="F213" s="164"/>
      <c r="G213" s="164"/>
      <c r="H213" s="164"/>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c r="BF213" s="98"/>
      <c r="BG213" s="98"/>
      <c r="BH213" s="98"/>
      <c r="BI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c r="BF214" s="98"/>
      <c r="BG214" s="98"/>
      <c r="BH214" s="98"/>
      <c r="BI214" s="98"/>
    </row>
    <row r="215" customFormat="false" ht="12.75" hidden="false" customHeight="false" outlineLevel="0" collapsed="false">
      <c r="A215" s="90"/>
      <c r="E215" s="164"/>
      <c r="F215" s="164"/>
      <c r="G215" s="164"/>
      <c r="H215" s="164"/>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c r="BF215" s="98"/>
      <c r="BG215" s="98"/>
      <c r="BH215" s="98"/>
      <c r="BI215" s="98"/>
    </row>
    <row r="216" customFormat="false" ht="12.75" hidden="false" customHeight="false" outlineLevel="0" collapsed="false">
      <c r="A216" s="90"/>
      <c r="E216" s="164"/>
      <c r="F216" s="164"/>
      <c r="G216" s="164"/>
      <c r="H216" s="164"/>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c r="BF216" s="98"/>
      <c r="BG216" s="98"/>
      <c r="BH216" s="98"/>
      <c r="BI216" s="98"/>
    </row>
    <row r="217" customFormat="false" ht="12.75" hidden="false" customHeight="false" outlineLevel="0" collapsed="false">
      <c r="A217" s="90"/>
      <c r="E217" s="164"/>
      <c r="F217" s="164"/>
      <c r="G217" s="164"/>
      <c r="H217" s="164"/>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c r="BF217" s="98"/>
      <c r="BG217" s="98"/>
      <c r="BH217" s="98"/>
      <c r="BI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c r="BF218" s="98"/>
      <c r="BG218" s="98"/>
      <c r="BH218" s="98"/>
      <c r="BI218" s="98"/>
    </row>
    <row r="219" customFormat="false" ht="12.75" hidden="false" customHeight="false" outlineLevel="0" collapsed="false">
      <c r="A219" s="90"/>
      <c r="E219" s="164"/>
      <c r="F219" s="164"/>
      <c r="G219" s="164"/>
      <c r="H219" s="164"/>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c r="BF219" s="98"/>
      <c r="BG219" s="98"/>
      <c r="BH219" s="98"/>
      <c r="BI219" s="98"/>
    </row>
    <row r="220" customFormat="false" ht="12.75" hidden="false" customHeight="false" outlineLevel="0" collapsed="false">
      <c r="A220" s="90"/>
      <c r="E220" s="164"/>
      <c r="F220" s="164"/>
      <c r="G220" s="164"/>
      <c r="H220" s="164"/>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c r="BF220" s="98"/>
      <c r="BG220" s="98"/>
      <c r="BH220" s="98"/>
      <c r="BI220" s="98"/>
    </row>
    <row r="221" customFormat="false" ht="12.75" hidden="false" customHeight="false" outlineLevel="0" collapsed="false">
      <c r="A221" s="90"/>
      <c r="E221" s="164"/>
      <c r="F221" s="164"/>
      <c r="G221" s="164"/>
      <c r="H221" s="164"/>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c r="BF221" s="98"/>
      <c r="BG221" s="98"/>
      <c r="BH221" s="98"/>
      <c r="BI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c r="BF222" s="98"/>
      <c r="BG222" s="98"/>
      <c r="BH222" s="98"/>
      <c r="BI222" s="98"/>
    </row>
    <row r="223" customFormat="false" ht="12.75" hidden="false" customHeight="false" outlineLevel="0" collapsed="false">
      <c r="A223" s="90"/>
      <c r="E223" s="164"/>
      <c r="F223" s="164"/>
      <c r="G223" s="164"/>
      <c r="H223" s="164"/>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c r="BF223" s="98"/>
      <c r="BG223" s="98"/>
      <c r="BH223" s="98"/>
      <c r="BI223" s="98"/>
    </row>
    <row r="224" customFormat="false" ht="12.75" hidden="false" customHeight="false" outlineLevel="0" collapsed="false">
      <c r="A224" s="90"/>
      <c r="E224" s="164"/>
      <c r="F224" s="164"/>
      <c r="G224" s="164"/>
      <c r="H224" s="164"/>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c r="BF224" s="98"/>
      <c r="BG224" s="98"/>
      <c r="BH224" s="98"/>
      <c r="BI224" s="98"/>
    </row>
    <row r="225" customFormat="false" ht="12.75" hidden="false" customHeight="false" outlineLevel="0" collapsed="false">
      <c r="A225" s="90"/>
      <c r="E225" s="164"/>
      <c r="F225" s="164"/>
      <c r="G225" s="164"/>
      <c r="H225" s="164"/>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c r="BF225" s="98"/>
      <c r="BG225" s="98"/>
      <c r="BH225" s="98"/>
      <c r="BI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c r="BF226" s="98"/>
      <c r="BG226" s="98"/>
      <c r="BH226" s="98"/>
      <c r="BI226" s="98"/>
    </row>
    <row r="227" customFormat="false" ht="12.75" hidden="false" customHeight="false" outlineLevel="0" collapsed="false">
      <c r="A227" s="90"/>
      <c r="E227" s="164"/>
      <c r="F227" s="164"/>
      <c r="G227" s="164"/>
      <c r="H227" s="164"/>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c r="BF227" s="98"/>
      <c r="BG227" s="98"/>
      <c r="BH227" s="98"/>
      <c r="BI227" s="98"/>
    </row>
    <row r="228" customFormat="false" ht="12.75" hidden="false" customHeight="false" outlineLevel="0" collapsed="false">
      <c r="A228" s="90"/>
      <c r="E228" s="164"/>
      <c r="F228" s="164"/>
      <c r="G228" s="164"/>
      <c r="H228" s="164"/>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c r="BF228" s="98"/>
      <c r="BG228" s="98"/>
      <c r="BH228" s="98"/>
      <c r="BI228" s="98"/>
    </row>
    <row r="229" customFormat="false" ht="12.75" hidden="false" customHeight="false" outlineLevel="0" collapsed="false">
      <c r="A229" s="90"/>
      <c r="E229" s="164"/>
      <c r="F229" s="164"/>
      <c r="G229" s="164"/>
      <c r="H229" s="164"/>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c r="BF229" s="98"/>
      <c r="BG229" s="98"/>
      <c r="BH229" s="98"/>
      <c r="BI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c r="BF230" s="98"/>
      <c r="BG230" s="98"/>
      <c r="BH230" s="98"/>
      <c r="BI230" s="98"/>
    </row>
    <row r="231" customFormat="false" ht="12.75" hidden="false" customHeight="false" outlineLevel="0" collapsed="false">
      <c r="A231" s="84"/>
      <c r="E231" s="164"/>
      <c r="F231" s="164"/>
      <c r="G231" s="164"/>
      <c r="H231" s="16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c r="BF231" s="98"/>
      <c r="BG231" s="98"/>
      <c r="BH231" s="98"/>
      <c r="BI231" s="98"/>
    </row>
    <row r="232" customFormat="false" ht="12.75" hidden="false" customHeight="false" outlineLevel="0" collapsed="false">
      <c r="A232" s="84"/>
      <c r="E232" s="164"/>
      <c r="F232" s="164"/>
      <c r="G232" s="164"/>
      <c r="H232" s="16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c r="BF232" s="98"/>
      <c r="BG232" s="98"/>
      <c r="BH232" s="98"/>
      <c r="BI232" s="98"/>
    </row>
    <row r="233" customFormat="false" ht="12.75" hidden="false" customHeight="false" outlineLevel="0" collapsed="false">
      <c r="A233" s="84"/>
      <c r="E233" s="164"/>
      <c r="F233" s="164"/>
      <c r="G233" s="164"/>
      <c r="H233" s="16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c r="BF233" s="98"/>
      <c r="BG233" s="98"/>
      <c r="BH233" s="98"/>
      <c r="BI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c r="BF234" s="98"/>
      <c r="BG234" s="98"/>
      <c r="BH234" s="98"/>
      <c r="BI234" s="98"/>
    </row>
    <row r="235" customFormat="false" ht="12.75" hidden="false" customHeight="false" outlineLevel="0" collapsed="false">
      <c r="A235" s="85"/>
      <c r="E235" s="164"/>
      <c r="F235" s="164"/>
      <c r="G235" s="164"/>
      <c r="H235" s="164"/>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c r="BF235" s="98"/>
      <c r="BG235" s="98"/>
      <c r="BH235" s="98"/>
      <c r="BI235" s="98"/>
    </row>
    <row r="236" customFormat="false" ht="12.75" hidden="false" customHeight="false" outlineLevel="0" collapsed="false">
      <c r="A236" s="85"/>
      <c r="E236" s="164"/>
      <c r="F236" s="164"/>
      <c r="G236" s="164"/>
      <c r="H236" s="164"/>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c r="BF236" s="98"/>
      <c r="BG236" s="98"/>
      <c r="BH236" s="98"/>
      <c r="BI236" s="98"/>
    </row>
    <row r="237" customFormat="false" ht="12.75" hidden="false" customHeight="false" outlineLevel="0" collapsed="false">
      <c r="A237" s="85"/>
      <c r="E237" s="164"/>
      <c r="F237" s="164"/>
      <c r="G237" s="164"/>
      <c r="H237" s="164"/>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c r="BF237" s="98"/>
      <c r="BG237" s="98"/>
      <c r="BH237" s="98"/>
      <c r="BI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c r="BF238" s="98"/>
      <c r="BG238" s="98"/>
      <c r="BH238" s="98"/>
      <c r="BI238" s="98"/>
    </row>
    <row r="239" customFormat="false" ht="12.75" hidden="false" customHeight="false" outlineLevel="0" collapsed="false">
      <c r="A239" s="85"/>
      <c r="E239" s="164"/>
      <c r="F239" s="164"/>
      <c r="G239" s="164"/>
      <c r="H239" s="164"/>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c r="BF239" s="98"/>
      <c r="BG239" s="98"/>
      <c r="BH239" s="98"/>
      <c r="BI239" s="98"/>
    </row>
    <row r="240" customFormat="false" ht="12.75" hidden="false" customHeight="false" outlineLevel="0" collapsed="false">
      <c r="A240" s="85"/>
      <c r="E240" s="164"/>
      <c r="F240" s="164"/>
      <c r="G240" s="164"/>
      <c r="H240" s="164"/>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c r="BF240" s="98"/>
      <c r="BG240" s="98"/>
      <c r="BH240" s="98"/>
      <c r="BI240" s="98"/>
    </row>
    <row r="241" customFormat="false" ht="12.75" hidden="false" customHeight="false" outlineLevel="0" collapsed="false">
      <c r="A241" s="85"/>
      <c r="E241" s="164"/>
      <c r="F241" s="164"/>
      <c r="G241" s="164"/>
      <c r="H241" s="164"/>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c r="BF241" s="98"/>
      <c r="BG241" s="98"/>
      <c r="BH241" s="98"/>
      <c r="BI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c r="BF242" s="98"/>
      <c r="BG242" s="98"/>
      <c r="BH242" s="98"/>
      <c r="BI242" s="98"/>
    </row>
    <row r="243" customFormat="false" ht="12.75" hidden="false" customHeight="false" outlineLevel="0" collapsed="false">
      <c r="A243" s="86"/>
      <c r="E243" s="164"/>
      <c r="F243" s="164"/>
      <c r="G243" s="164"/>
      <c r="H243" s="164"/>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c r="BF243" s="98"/>
      <c r="BG243" s="98"/>
      <c r="BH243" s="98"/>
      <c r="BI243" s="98"/>
    </row>
    <row r="244" customFormat="false" ht="12.75" hidden="false" customHeight="false" outlineLevel="0" collapsed="false">
      <c r="A244" s="86"/>
      <c r="E244" s="164"/>
      <c r="F244" s="164"/>
      <c r="G244" s="164"/>
      <c r="H244" s="164"/>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c r="BF244" s="98"/>
      <c r="BG244" s="98"/>
      <c r="BH244" s="98"/>
      <c r="BI244" s="98"/>
    </row>
    <row r="245" customFormat="false" ht="12.75" hidden="false" customHeight="false" outlineLevel="0" collapsed="false">
      <c r="A245" s="86"/>
      <c r="E245" s="164"/>
      <c r="F245" s="164"/>
      <c r="G245" s="164"/>
      <c r="H245" s="164"/>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c r="BF245" s="98"/>
      <c r="BG245" s="98"/>
      <c r="BH245" s="98"/>
      <c r="BI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c r="BF246" s="98"/>
      <c r="BG246" s="98"/>
      <c r="BH246" s="98"/>
      <c r="BI246" s="98"/>
    </row>
    <row r="247" customFormat="false" ht="12.75" hidden="false" customHeight="false" outlineLevel="0" collapsed="false">
      <c r="A247" s="86"/>
      <c r="E247" s="164"/>
      <c r="F247" s="164"/>
      <c r="G247" s="164"/>
      <c r="H247" s="164"/>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c r="BF247" s="98"/>
      <c r="BG247" s="98"/>
      <c r="BH247" s="98"/>
      <c r="BI247" s="98"/>
    </row>
    <row r="248" customFormat="false" ht="12.75" hidden="false" customHeight="false" outlineLevel="0" collapsed="false">
      <c r="A248" s="86"/>
      <c r="E248" s="164"/>
      <c r="F248" s="164"/>
      <c r="G248" s="164"/>
      <c r="H248" s="164"/>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c r="BF248" s="98"/>
      <c r="BG248" s="98"/>
      <c r="BH248" s="98"/>
      <c r="BI248" s="98"/>
    </row>
    <row r="249" customFormat="false" ht="12.75" hidden="false" customHeight="false" outlineLevel="0" collapsed="false">
      <c r="A249" s="86"/>
      <c r="E249" s="164"/>
      <c r="F249" s="164"/>
      <c r="G249" s="164"/>
      <c r="H249" s="164"/>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c r="BF249" s="98"/>
      <c r="BG249" s="98"/>
      <c r="BH249" s="98"/>
      <c r="BI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c r="BF250" s="98"/>
      <c r="BG250" s="98"/>
      <c r="BH250" s="98"/>
      <c r="BI250" s="98"/>
    </row>
    <row r="251" customFormat="false" ht="12.75" hidden="false" customHeight="false" outlineLevel="0" collapsed="false">
      <c r="A251" s="86"/>
      <c r="E251" s="164"/>
      <c r="F251" s="164"/>
      <c r="G251" s="164"/>
      <c r="H251" s="164"/>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c r="BF251" s="98"/>
      <c r="BG251" s="98"/>
      <c r="BH251" s="98"/>
      <c r="BI251" s="98"/>
    </row>
    <row r="252" customFormat="false" ht="12.75" hidden="false" customHeight="false" outlineLevel="0" collapsed="false">
      <c r="A252" s="85"/>
      <c r="E252" s="164"/>
      <c r="F252" s="164"/>
      <c r="G252" s="164"/>
      <c r="H252" s="164"/>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c r="BF252" s="98"/>
      <c r="BG252" s="98"/>
      <c r="BH252" s="98"/>
      <c r="BI252" s="98"/>
    </row>
    <row r="253" customFormat="false" ht="12.75" hidden="false" customHeight="false" outlineLevel="0" collapsed="false">
      <c r="A253" s="85"/>
      <c r="E253" s="164"/>
      <c r="F253" s="164"/>
      <c r="G253" s="164"/>
      <c r="H253" s="164"/>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c r="BF253" s="98"/>
      <c r="BG253" s="98"/>
      <c r="BH253" s="98"/>
      <c r="BI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c r="BF254" s="98"/>
      <c r="BG254" s="98"/>
      <c r="BH254" s="98"/>
      <c r="BI254" s="98"/>
    </row>
    <row r="255" customFormat="false" ht="12.75" hidden="false" customHeight="false" outlineLevel="0" collapsed="false">
      <c r="A255" s="86"/>
      <c r="E255" s="164"/>
      <c r="F255" s="164"/>
      <c r="G255" s="164"/>
      <c r="H255" s="164"/>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c r="BF255" s="98"/>
      <c r="BG255" s="98"/>
      <c r="BH255" s="98"/>
      <c r="BI255" s="98"/>
    </row>
    <row r="256" customFormat="false" ht="12.75" hidden="false" customHeight="false" outlineLevel="0" collapsed="false">
      <c r="A256" s="86"/>
      <c r="E256" s="164"/>
      <c r="F256" s="164"/>
      <c r="G256" s="164"/>
      <c r="H256" s="164"/>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c r="BF256" s="98"/>
      <c r="BG256" s="98"/>
      <c r="BH256" s="98"/>
      <c r="BI256" s="98"/>
    </row>
    <row r="257" customFormat="false" ht="12.75" hidden="false" customHeight="false" outlineLevel="0" collapsed="false">
      <c r="A257" s="86"/>
      <c r="E257" s="164"/>
      <c r="F257" s="164"/>
      <c r="G257" s="164"/>
      <c r="H257" s="164"/>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c r="BF257" s="98"/>
      <c r="BG257" s="98"/>
      <c r="BH257" s="98"/>
      <c r="BI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c r="BF258" s="98"/>
      <c r="BG258" s="98"/>
      <c r="BH258" s="98"/>
      <c r="BI258" s="98"/>
    </row>
    <row r="259" customFormat="false" ht="12.75" hidden="false" customHeight="false" outlineLevel="0" collapsed="false">
      <c r="A259" s="86"/>
      <c r="E259" s="164"/>
      <c r="F259" s="164"/>
      <c r="G259" s="164"/>
      <c r="H259" s="164"/>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c r="BF259" s="98"/>
      <c r="BG259" s="98"/>
      <c r="BH259" s="98"/>
      <c r="BI259" s="98"/>
    </row>
    <row r="260" customFormat="false" ht="12.75" hidden="false" customHeight="false" outlineLevel="0" collapsed="false">
      <c r="A260" s="86"/>
      <c r="E260" s="164"/>
      <c r="F260" s="164"/>
      <c r="G260" s="164"/>
      <c r="H260" s="164"/>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c r="BF260" s="98"/>
      <c r="BG260" s="98"/>
      <c r="BH260" s="98"/>
      <c r="BI260" s="98"/>
    </row>
    <row r="261" customFormat="false" ht="12.75" hidden="false" customHeight="false" outlineLevel="0" collapsed="false">
      <c r="A261" s="86"/>
      <c r="E261" s="164"/>
      <c r="F261" s="164"/>
      <c r="G261" s="164"/>
      <c r="H261" s="164"/>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c r="BF261" s="98"/>
      <c r="BG261" s="98"/>
      <c r="BH261" s="98"/>
      <c r="BI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c r="BF262" s="98"/>
      <c r="BG262" s="98"/>
      <c r="BH262" s="98"/>
      <c r="BI262" s="98"/>
    </row>
    <row r="263" customFormat="false" ht="12.75" hidden="false" customHeight="false" outlineLevel="0" collapsed="false">
      <c r="A263" s="86"/>
      <c r="E263" s="164"/>
      <c r="F263" s="164"/>
      <c r="G263" s="164"/>
      <c r="H263" s="164"/>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c r="BF263" s="98"/>
      <c r="BG263" s="98"/>
      <c r="BH263" s="98"/>
      <c r="BI263" s="98"/>
    </row>
    <row r="264" customFormat="false" ht="12.75" hidden="false" customHeight="false" outlineLevel="0" collapsed="false">
      <c r="A264" s="86"/>
      <c r="E264" s="164"/>
      <c r="F264" s="164"/>
      <c r="G264" s="164"/>
      <c r="H264" s="164"/>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c r="BF264" s="98"/>
      <c r="BG264" s="98"/>
      <c r="BH264" s="98"/>
      <c r="BI264" s="98"/>
    </row>
    <row r="265" customFormat="false" ht="12.75" hidden="false" customHeight="false" outlineLevel="0" collapsed="false">
      <c r="A265" s="86"/>
      <c r="E265" s="164"/>
      <c r="F265" s="164"/>
      <c r="G265" s="164"/>
      <c r="H265" s="164"/>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c r="BF265" s="98"/>
      <c r="BG265" s="98"/>
      <c r="BH265" s="98"/>
      <c r="BI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c r="BF266" s="98"/>
      <c r="BG266" s="98"/>
      <c r="BH266" s="98"/>
      <c r="BI266" s="98"/>
    </row>
    <row r="267" customFormat="false" ht="12.75" hidden="false" customHeight="false" outlineLevel="0" collapsed="false">
      <c r="A267" s="85"/>
      <c r="E267" s="164"/>
      <c r="F267" s="164"/>
      <c r="G267" s="164"/>
      <c r="H267" s="164"/>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c r="BF267" s="98"/>
      <c r="BG267" s="98"/>
      <c r="BH267" s="98"/>
      <c r="BI267" s="98"/>
    </row>
    <row r="268" customFormat="false" ht="12.75" hidden="false" customHeight="false" outlineLevel="0" collapsed="false">
      <c r="A268" s="85"/>
      <c r="E268" s="164"/>
      <c r="F268" s="164"/>
      <c r="G268" s="164"/>
      <c r="H268" s="164"/>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c r="BF268" s="98"/>
      <c r="BG268" s="98"/>
      <c r="BH268" s="98"/>
      <c r="BI268" s="98"/>
    </row>
    <row r="269" customFormat="false" ht="12.75" hidden="false" customHeight="false" outlineLevel="0" collapsed="false">
      <c r="A269" s="85"/>
      <c r="E269" s="164"/>
      <c r="F269" s="164"/>
      <c r="G269" s="164"/>
      <c r="H269" s="164"/>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c r="BF269" s="98"/>
      <c r="BG269" s="98"/>
      <c r="BH269" s="98"/>
      <c r="BI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c r="BF270" s="98"/>
      <c r="BG270" s="98"/>
      <c r="BH270" s="98"/>
      <c r="BI270" s="98"/>
    </row>
    <row r="271" customFormat="false" ht="12.75" hidden="false" customHeight="false" outlineLevel="0" collapsed="false">
      <c r="A271" s="86"/>
      <c r="E271" s="164"/>
      <c r="F271" s="164"/>
      <c r="G271" s="164"/>
      <c r="H271" s="164"/>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c r="BF271" s="98"/>
      <c r="BG271" s="98"/>
      <c r="BH271" s="98"/>
      <c r="BI271" s="98"/>
    </row>
    <row r="272" customFormat="false" ht="12.75" hidden="false" customHeight="false" outlineLevel="0" collapsed="false">
      <c r="A272" s="86"/>
      <c r="E272" s="164"/>
      <c r="F272" s="164"/>
      <c r="G272" s="164"/>
      <c r="H272" s="164"/>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c r="BF272" s="98"/>
      <c r="BG272" s="98"/>
      <c r="BH272" s="98"/>
      <c r="BI272" s="98"/>
    </row>
    <row r="273" customFormat="false" ht="12.75" hidden="false" customHeight="false" outlineLevel="0" collapsed="false">
      <c r="A273" s="86"/>
      <c r="E273" s="164"/>
      <c r="F273" s="164"/>
      <c r="G273" s="164"/>
      <c r="H273" s="164"/>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c r="BF273" s="98"/>
      <c r="BG273" s="98"/>
      <c r="BH273" s="98"/>
      <c r="BI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c r="BF274" s="98"/>
      <c r="BG274" s="98"/>
      <c r="BH274" s="98"/>
      <c r="BI274" s="98"/>
    </row>
    <row r="275" customFormat="false" ht="12.75" hidden="false" customHeight="false" outlineLevel="0" collapsed="false">
      <c r="A275" s="86"/>
      <c r="E275" s="164"/>
      <c r="F275" s="164"/>
      <c r="G275" s="164"/>
      <c r="H275" s="164"/>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c r="BF275" s="98"/>
      <c r="BG275" s="98"/>
      <c r="BH275" s="98"/>
      <c r="BI275" s="98"/>
    </row>
    <row r="276" customFormat="false" ht="12.75" hidden="false" customHeight="false" outlineLevel="0" collapsed="false">
      <c r="A276" s="86"/>
      <c r="E276" s="164"/>
      <c r="F276" s="164"/>
      <c r="G276" s="164"/>
      <c r="H276" s="164"/>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c r="BF276" s="98"/>
      <c r="BG276" s="98"/>
      <c r="BH276" s="98"/>
      <c r="BI276" s="98"/>
    </row>
    <row r="277" customFormat="false" ht="12.75" hidden="false" customHeight="false" outlineLevel="0" collapsed="false">
      <c r="A277" s="86"/>
      <c r="E277" s="164"/>
      <c r="F277" s="164"/>
      <c r="G277" s="164"/>
      <c r="H277" s="164"/>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c r="BF277" s="98"/>
      <c r="BG277" s="98"/>
      <c r="BH277" s="98"/>
      <c r="BI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c r="BF278" s="98"/>
      <c r="BG278" s="98"/>
      <c r="BH278" s="98"/>
      <c r="BI278" s="98"/>
    </row>
    <row r="279" customFormat="false" ht="12.75" hidden="false" customHeight="false" outlineLevel="0" collapsed="false">
      <c r="A279" s="96"/>
      <c r="E279" s="164"/>
      <c r="F279" s="164"/>
      <c r="G279" s="164"/>
      <c r="H279" s="164"/>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c r="BF279" s="98"/>
      <c r="BG279" s="98"/>
      <c r="BH279" s="98"/>
      <c r="BI279" s="98"/>
    </row>
    <row r="280" customFormat="false" ht="12.75" hidden="false" customHeight="false" outlineLevel="0" collapsed="false">
      <c r="A280" s="90"/>
      <c r="E280" s="164"/>
      <c r="F280" s="164"/>
      <c r="G280" s="164"/>
      <c r="H280" s="164"/>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c r="BF280" s="98"/>
      <c r="BG280" s="98"/>
      <c r="BH280" s="98"/>
      <c r="BI280" s="98"/>
    </row>
    <row r="281" customFormat="false" ht="12.75" hidden="false" customHeight="false" outlineLevel="0" collapsed="false">
      <c r="A281" s="90"/>
      <c r="E281" s="164"/>
      <c r="F281" s="164"/>
      <c r="G281" s="164"/>
      <c r="H281" s="164"/>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c r="BF281" s="98"/>
      <c r="BG281" s="98"/>
      <c r="BH281" s="98"/>
      <c r="BI281" s="98"/>
    </row>
    <row r="283" customFormat="false" ht="12.75" hidden="false" customHeight="false" outlineLevel="0" collapsed="false">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4"/>
      <c r="AG283" s="164"/>
      <c r="AH283" s="164"/>
      <c r="AI283" s="164"/>
      <c r="AJ283" s="164"/>
      <c r="AK283" s="164"/>
      <c r="AL283" s="164"/>
      <c r="AM283" s="164"/>
      <c r="AN283" s="164"/>
      <c r="AO283" s="164"/>
      <c r="AP283" s="164"/>
      <c r="AQ283" s="164"/>
      <c r="AR283" s="164"/>
      <c r="AS283" s="164"/>
      <c r="AT283" s="164"/>
      <c r="AU283" s="164"/>
      <c r="AV283" s="164"/>
      <c r="AW283" s="164"/>
    </row>
    <row r="284" customFormat="false" ht="12.75" hidden="false" customHeight="false" outlineLevel="0" collapsed="false">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4"/>
      <c r="AG284" s="164"/>
      <c r="AH284" s="164"/>
      <c r="AI284" s="164"/>
      <c r="AJ284" s="164"/>
      <c r="AK284" s="164"/>
      <c r="AL284" s="164"/>
      <c r="AM284" s="164"/>
      <c r="AN284" s="164"/>
      <c r="AO284" s="164"/>
      <c r="AP284" s="164"/>
      <c r="AQ284" s="164"/>
      <c r="AR284" s="164"/>
      <c r="AS284" s="164"/>
      <c r="AT284" s="164"/>
      <c r="AU284" s="164"/>
      <c r="AV284" s="164"/>
      <c r="AW284" s="164"/>
    </row>
    <row r="285" customFormat="false" ht="12.75" hidden="false" customHeight="false" outlineLevel="0" collapsed="false">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4"/>
      <c r="AG285" s="164"/>
      <c r="AH285" s="164"/>
      <c r="AI285" s="164"/>
      <c r="AJ285" s="164"/>
      <c r="AK285" s="164"/>
      <c r="AL285" s="164"/>
      <c r="AM285" s="164"/>
      <c r="AN285" s="164"/>
      <c r="AO285" s="164"/>
      <c r="AP285" s="164"/>
      <c r="AQ285" s="164"/>
      <c r="AR285" s="164"/>
      <c r="AS285" s="164"/>
      <c r="AT285" s="164"/>
      <c r="AU285" s="164"/>
      <c r="AV285" s="164"/>
      <c r="AW285" s="164"/>
    </row>
    <row r="287" customFormat="false" ht="12.75" hidden="false" customHeight="false" outlineLevel="0" collapsed="false">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4"/>
      <c r="AG287" s="164"/>
      <c r="AH287" s="164"/>
      <c r="AI287" s="164"/>
      <c r="AJ287" s="164"/>
      <c r="AK287" s="164"/>
      <c r="AL287" s="164"/>
      <c r="AM287" s="164"/>
      <c r="AN287" s="164"/>
      <c r="AO287" s="164"/>
      <c r="AP287" s="164"/>
      <c r="AQ287" s="164"/>
      <c r="AR287" s="164"/>
      <c r="AS287" s="164"/>
      <c r="AT287" s="164"/>
      <c r="AU287" s="164"/>
      <c r="AV287" s="164"/>
      <c r="AW287" s="164"/>
    </row>
    <row r="288" customFormat="false" ht="12.75" hidden="false" customHeight="false" outlineLevel="0" collapsed="false">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4"/>
      <c r="AG288" s="164"/>
      <c r="AH288" s="164"/>
      <c r="AI288" s="164"/>
      <c r="AJ288" s="164"/>
      <c r="AK288" s="164"/>
      <c r="AL288" s="164"/>
      <c r="AM288" s="164"/>
      <c r="AN288" s="164"/>
      <c r="AO288" s="164"/>
      <c r="AP288" s="164"/>
      <c r="AQ288" s="164"/>
      <c r="AR288" s="164"/>
      <c r="AS288" s="164"/>
      <c r="AT288" s="164"/>
      <c r="AU288" s="164"/>
      <c r="AV288" s="164"/>
      <c r="AW288" s="164"/>
    </row>
    <row r="289" customFormat="false" ht="12.75" hidden="false" customHeight="false" outlineLevel="0" collapsed="false">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4"/>
      <c r="AG289" s="164"/>
      <c r="AH289" s="164"/>
      <c r="AI289" s="164"/>
      <c r="AJ289" s="164"/>
      <c r="AK289" s="164"/>
      <c r="AL289" s="164"/>
      <c r="AM289" s="164"/>
      <c r="AN289" s="164"/>
      <c r="AO289" s="164"/>
      <c r="AP289" s="164"/>
      <c r="AQ289" s="164"/>
      <c r="AR289" s="164"/>
      <c r="AS289" s="164"/>
      <c r="AT289" s="164"/>
      <c r="AU289" s="164"/>
      <c r="AV289" s="164"/>
      <c r="AW289" s="164"/>
    </row>
    <row r="291" customFormat="false" ht="12.75" hidden="false" customHeight="false" outlineLevel="0" collapsed="false">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4"/>
      <c r="AG291" s="164"/>
      <c r="AH291" s="164"/>
      <c r="AI291" s="164"/>
      <c r="AJ291" s="164"/>
      <c r="AK291" s="164"/>
      <c r="AL291" s="164"/>
      <c r="AM291" s="164"/>
      <c r="AN291" s="164"/>
      <c r="AO291" s="164"/>
      <c r="AP291" s="164"/>
      <c r="AQ291" s="164"/>
      <c r="AR291" s="164"/>
      <c r="AS291" s="164"/>
      <c r="AT291" s="164"/>
      <c r="AU291" s="164"/>
      <c r="AV291" s="164"/>
      <c r="AW291" s="164"/>
    </row>
    <row r="292" customFormat="false" ht="12.75" hidden="false" customHeight="false" outlineLevel="0" collapsed="false">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4"/>
      <c r="AG292" s="164"/>
      <c r="AH292" s="164"/>
      <c r="AI292" s="164"/>
      <c r="AJ292" s="164"/>
      <c r="AK292" s="164"/>
      <c r="AL292" s="164"/>
      <c r="AM292" s="164"/>
      <c r="AN292" s="164"/>
      <c r="AO292" s="164"/>
      <c r="AP292" s="164"/>
      <c r="AQ292" s="164"/>
      <c r="AR292" s="164"/>
      <c r="AS292" s="164"/>
      <c r="AT292" s="164"/>
      <c r="AU292" s="164"/>
      <c r="AV292" s="164"/>
      <c r="AW292" s="164"/>
    </row>
    <row r="293" customFormat="false" ht="12.75" hidden="false" customHeight="false" outlineLevel="0" collapsed="false">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4"/>
      <c r="AG293" s="164"/>
      <c r="AH293" s="164"/>
      <c r="AI293" s="164"/>
      <c r="AJ293" s="164"/>
      <c r="AK293" s="164"/>
      <c r="AL293" s="164"/>
      <c r="AM293" s="164"/>
      <c r="AN293" s="164"/>
      <c r="AO293" s="164"/>
      <c r="AP293" s="164"/>
      <c r="AQ293" s="164"/>
      <c r="AR293" s="164"/>
      <c r="AS293" s="164"/>
      <c r="AT293" s="164"/>
      <c r="AU293" s="164"/>
      <c r="AV293" s="164"/>
      <c r="AW293" s="164"/>
    </row>
    <row r="295" customFormat="false" ht="12.75" hidden="false" customHeight="false" outlineLevel="0" collapsed="false">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4"/>
      <c r="AG295" s="164"/>
      <c r="AH295" s="164"/>
      <c r="AI295" s="164"/>
      <c r="AJ295" s="164"/>
      <c r="AK295" s="164"/>
      <c r="AL295" s="164"/>
      <c r="AM295" s="164"/>
      <c r="AN295" s="164"/>
      <c r="AO295" s="164"/>
      <c r="AP295" s="164"/>
      <c r="AQ295" s="164"/>
      <c r="AR295" s="164"/>
      <c r="AS295" s="164"/>
      <c r="AT295" s="164"/>
      <c r="AU295" s="164"/>
      <c r="AV295" s="164"/>
      <c r="AW295" s="164"/>
    </row>
    <row r="296" customFormat="false" ht="12.75" hidden="false" customHeight="false" outlineLevel="0" collapsed="false">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4"/>
      <c r="AG296" s="164"/>
      <c r="AH296" s="164"/>
      <c r="AI296" s="164"/>
      <c r="AJ296" s="164"/>
      <c r="AK296" s="164"/>
      <c r="AL296" s="164"/>
      <c r="AM296" s="164"/>
      <c r="AN296" s="164"/>
      <c r="AO296" s="164"/>
      <c r="AP296" s="164"/>
      <c r="AQ296" s="164"/>
      <c r="AR296" s="164"/>
      <c r="AS296" s="164"/>
      <c r="AT296" s="164"/>
      <c r="AU296" s="164"/>
      <c r="AV296" s="164"/>
      <c r="AW296" s="164"/>
    </row>
    <row r="297" customFormat="false" ht="12.75" hidden="false" customHeight="false" outlineLevel="0" collapsed="false">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4"/>
      <c r="AG297" s="164"/>
      <c r="AH297" s="164"/>
      <c r="AI297" s="164"/>
      <c r="AJ297" s="164"/>
      <c r="AK297" s="164"/>
      <c r="AL297" s="164"/>
      <c r="AM297" s="164"/>
      <c r="AN297" s="164"/>
      <c r="AO297" s="164"/>
      <c r="AP297" s="164"/>
      <c r="AQ297" s="164"/>
      <c r="AR297" s="164"/>
      <c r="AS297" s="164"/>
      <c r="AT297" s="164"/>
      <c r="AU297" s="164"/>
      <c r="AV297" s="164"/>
      <c r="AW297" s="164"/>
    </row>
    <row r="299" customFormat="false" ht="12.75" hidden="false" customHeight="false" outlineLevel="0" collapsed="false">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4"/>
      <c r="AG299" s="164"/>
      <c r="AH299" s="164"/>
      <c r="AI299" s="164"/>
      <c r="AJ299" s="164"/>
      <c r="AK299" s="164"/>
      <c r="AL299" s="164"/>
      <c r="AM299" s="164"/>
      <c r="AN299" s="164"/>
      <c r="AO299" s="164"/>
      <c r="AP299" s="164"/>
      <c r="AQ299" s="164"/>
      <c r="AR299" s="164"/>
      <c r="AS299" s="164"/>
      <c r="AT299" s="164"/>
      <c r="AU299" s="164"/>
      <c r="AV299" s="164"/>
      <c r="AW299" s="164"/>
    </row>
    <row r="300" customFormat="false" ht="12.75" hidden="false" customHeight="false" outlineLevel="0" collapsed="false">
      <c r="E300" s="164"/>
      <c r="F300" s="164"/>
      <c r="G300" s="164"/>
      <c r="H300" s="164"/>
      <c r="I300" s="164"/>
      <c r="J300" s="164"/>
      <c r="K300" s="164"/>
      <c r="L300" s="164"/>
      <c r="M300" s="164"/>
      <c r="N300" s="164"/>
      <c r="O300" s="164"/>
      <c r="P300" s="164"/>
      <c r="Q300" s="164"/>
      <c r="R300" s="164"/>
      <c r="S300" s="164"/>
      <c r="T300" s="164"/>
      <c r="U300" s="164"/>
      <c r="V300" s="164"/>
      <c r="W300" s="164"/>
      <c r="X300" s="164"/>
      <c r="Y300" s="164"/>
      <c r="Z300" s="164"/>
      <c r="AA300" s="164"/>
      <c r="AB300" s="164"/>
      <c r="AC300" s="164"/>
      <c r="AD300" s="164"/>
      <c r="AE300" s="164"/>
      <c r="AF300" s="164"/>
      <c r="AG300" s="164"/>
      <c r="AH300" s="164"/>
      <c r="AI300" s="164"/>
      <c r="AJ300" s="164"/>
      <c r="AK300" s="164"/>
      <c r="AL300" s="164"/>
      <c r="AM300" s="164"/>
      <c r="AN300" s="164"/>
      <c r="AO300" s="164"/>
      <c r="AP300" s="164"/>
      <c r="AQ300" s="164"/>
      <c r="AR300" s="164"/>
      <c r="AS300" s="164"/>
      <c r="AT300" s="164"/>
      <c r="AU300" s="164"/>
      <c r="AV300" s="164"/>
      <c r="AW300" s="164"/>
    </row>
    <row r="301" customFormat="false" ht="12.75" hidden="false" customHeight="false" outlineLevel="0" collapsed="false">
      <c r="E301" s="164"/>
      <c r="F301" s="164"/>
      <c r="G301" s="164"/>
      <c r="H301" s="164"/>
      <c r="I301" s="164"/>
      <c r="J301" s="164"/>
      <c r="K301" s="164"/>
      <c r="L301" s="164"/>
      <c r="M301" s="164"/>
      <c r="N301" s="164"/>
      <c r="O301" s="164"/>
      <c r="P301" s="164"/>
      <c r="Q301" s="164"/>
      <c r="R301" s="164"/>
      <c r="S301" s="164"/>
      <c r="T301" s="164"/>
      <c r="U301" s="164"/>
      <c r="V301" s="164"/>
      <c r="W301" s="164"/>
      <c r="X301" s="164"/>
      <c r="Y301" s="164"/>
      <c r="Z301" s="164"/>
      <c r="AA301" s="164"/>
      <c r="AB301" s="164"/>
      <c r="AC301" s="164"/>
      <c r="AD301" s="164"/>
      <c r="AE301" s="164"/>
      <c r="AF301" s="164"/>
      <c r="AG301" s="164"/>
      <c r="AH301" s="164"/>
      <c r="AI301" s="164"/>
      <c r="AJ301" s="164"/>
      <c r="AK301" s="164"/>
      <c r="AL301" s="164"/>
      <c r="AM301" s="164"/>
      <c r="AN301" s="164"/>
      <c r="AO301" s="164"/>
      <c r="AP301" s="164"/>
      <c r="AQ301" s="164"/>
      <c r="AR301" s="164"/>
      <c r="AS301" s="164"/>
      <c r="AT301" s="164"/>
      <c r="AU301" s="164"/>
      <c r="AV301" s="164"/>
      <c r="AW301" s="164"/>
    </row>
    <row r="303" customFormat="false" ht="12.75" hidden="false" customHeight="false" outlineLevel="0" collapsed="false">
      <c r="E303" s="164"/>
      <c r="F303" s="164"/>
      <c r="G303" s="164"/>
      <c r="H303" s="164"/>
      <c r="I303" s="164"/>
      <c r="J303" s="164"/>
      <c r="K303" s="164"/>
      <c r="L303" s="164"/>
      <c r="M303" s="164"/>
      <c r="N303" s="164"/>
      <c r="O303" s="164"/>
      <c r="P303" s="164"/>
      <c r="Q303" s="164"/>
      <c r="R303" s="164"/>
      <c r="S303" s="164"/>
      <c r="T303" s="164"/>
      <c r="U303" s="164"/>
      <c r="V303" s="164"/>
      <c r="W303" s="164"/>
      <c r="X303" s="164"/>
      <c r="Y303" s="164"/>
      <c r="Z303" s="164"/>
      <c r="AA303" s="164"/>
      <c r="AB303" s="164"/>
      <c r="AC303" s="164"/>
      <c r="AD303" s="164"/>
      <c r="AE303" s="164"/>
      <c r="AF303" s="164"/>
      <c r="AG303" s="164"/>
      <c r="AH303" s="164"/>
      <c r="AI303" s="164"/>
      <c r="AJ303" s="164"/>
      <c r="AK303" s="164"/>
      <c r="AL303" s="164"/>
      <c r="AM303" s="164"/>
      <c r="AN303" s="164"/>
      <c r="AO303" s="164"/>
      <c r="AP303" s="164"/>
      <c r="AQ303" s="164"/>
      <c r="AR303" s="164"/>
      <c r="AS303" s="164"/>
      <c r="AT303" s="164"/>
      <c r="AU303" s="164"/>
      <c r="AV303" s="164"/>
      <c r="AW303" s="164"/>
    </row>
    <row r="304" customFormat="false" ht="12.75" hidden="false" customHeight="false" outlineLevel="0" collapsed="false">
      <c r="E304" s="164"/>
      <c r="F304" s="164"/>
      <c r="G304" s="164"/>
      <c r="H304" s="164"/>
      <c r="I304" s="164"/>
      <c r="J304" s="164"/>
      <c r="K304" s="164"/>
      <c r="L304" s="164"/>
      <c r="M304" s="164"/>
      <c r="N304" s="164"/>
      <c r="O304" s="164"/>
      <c r="P304" s="164"/>
      <c r="Q304" s="164"/>
      <c r="R304" s="164"/>
      <c r="S304" s="164"/>
      <c r="T304" s="164"/>
      <c r="U304" s="164"/>
      <c r="V304" s="164"/>
      <c r="W304" s="164"/>
      <c r="X304" s="164"/>
      <c r="Y304" s="164"/>
      <c r="Z304" s="164"/>
      <c r="AA304" s="164"/>
      <c r="AB304" s="164"/>
      <c r="AC304" s="164"/>
      <c r="AD304" s="164"/>
      <c r="AE304" s="164"/>
      <c r="AF304" s="164"/>
      <c r="AG304" s="164"/>
      <c r="AH304" s="164"/>
      <c r="AI304" s="164"/>
      <c r="AJ304" s="164"/>
      <c r="AK304" s="164"/>
      <c r="AL304" s="164"/>
      <c r="AM304" s="164"/>
      <c r="AN304" s="164"/>
      <c r="AO304" s="164"/>
      <c r="AP304" s="164"/>
      <c r="AQ304" s="164"/>
      <c r="AR304" s="164"/>
      <c r="AS304" s="164"/>
      <c r="AT304" s="164"/>
      <c r="AU304" s="164"/>
      <c r="AV304" s="164"/>
      <c r="AW304" s="164"/>
    </row>
    <row r="305" customFormat="false" ht="12.75" hidden="false" customHeight="false" outlineLevel="0" collapsed="false">
      <c r="E305" s="164"/>
      <c r="F305" s="164"/>
      <c r="G305" s="164"/>
      <c r="H305" s="164"/>
      <c r="I305" s="164"/>
      <c r="J305" s="164"/>
      <c r="K305" s="164"/>
      <c r="L305" s="164"/>
      <c r="M305" s="164"/>
      <c r="N305" s="164"/>
      <c r="O305" s="164"/>
      <c r="P305" s="164"/>
      <c r="Q305" s="164"/>
      <c r="R305" s="164"/>
      <c r="S305" s="164"/>
      <c r="T305" s="164"/>
      <c r="U305" s="164"/>
      <c r="V305" s="164"/>
      <c r="W305" s="164"/>
      <c r="X305" s="164"/>
      <c r="Y305" s="164"/>
      <c r="Z305" s="164"/>
      <c r="AA305" s="164"/>
      <c r="AB305" s="164"/>
      <c r="AC305" s="164"/>
      <c r="AD305" s="164"/>
      <c r="AE305" s="164"/>
      <c r="AF305" s="164"/>
      <c r="AG305" s="164"/>
      <c r="AH305" s="164"/>
      <c r="AI305" s="164"/>
      <c r="AJ305" s="164"/>
      <c r="AK305" s="164"/>
      <c r="AL305" s="164"/>
      <c r="AM305" s="164"/>
      <c r="AN305" s="164"/>
      <c r="AO305" s="164"/>
      <c r="AP305" s="164"/>
      <c r="AQ305" s="164"/>
      <c r="AR305" s="164"/>
      <c r="AS305" s="164"/>
      <c r="AT305" s="164"/>
      <c r="AU305" s="164"/>
      <c r="AV305" s="164"/>
      <c r="AW305" s="164"/>
    </row>
    <row r="307" customFormat="false" ht="12.75" hidden="false" customHeight="false" outlineLevel="0" collapsed="false">
      <c r="E307" s="164"/>
      <c r="F307" s="164"/>
      <c r="G307" s="164"/>
      <c r="H307" s="164"/>
      <c r="I307" s="164"/>
      <c r="J307" s="164"/>
      <c r="K307" s="164"/>
      <c r="L307" s="164"/>
      <c r="M307" s="164"/>
      <c r="N307" s="164"/>
      <c r="O307" s="164"/>
      <c r="P307" s="164"/>
      <c r="Q307" s="164"/>
      <c r="R307" s="164"/>
      <c r="S307" s="164"/>
      <c r="T307" s="164"/>
      <c r="U307" s="164"/>
      <c r="V307" s="164"/>
      <c r="W307" s="164"/>
      <c r="X307" s="164"/>
      <c r="Y307" s="164"/>
      <c r="Z307" s="164"/>
      <c r="AA307" s="164"/>
      <c r="AB307" s="164"/>
      <c r="AC307" s="164"/>
      <c r="AD307" s="164"/>
      <c r="AE307" s="164"/>
      <c r="AF307" s="164"/>
      <c r="AG307" s="164"/>
      <c r="AH307" s="164"/>
      <c r="AI307" s="164"/>
      <c r="AJ307" s="164"/>
      <c r="AK307" s="164"/>
      <c r="AL307" s="164"/>
      <c r="AM307" s="164"/>
      <c r="AN307" s="164"/>
      <c r="AO307" s="164"/>
      <c r="AP307" s="164"/>
      <c r="AQ307" s="164"/>
      <c r="AR307" s="164"/>
      <c r="AS307" s="164"/>
      <c r="AT307" s="164"/>
      <c r="AU307" s="164"/>
      <c r="AV307" s="164"/>
      <c r="AW307" s="164"/>
    </row>
    <row r="308" customFormat="false" ht="12.75" hidden="false" customHeight="false" outlineLevel="0" collapsed="false">
      <c r="E308" s="164"/>
      <c r="F308" s="164"/>
      <c r="G308" s="164"/>
      <c r="H308" s="164"/>
      <c r="I308" s="164"/>
      <c r="J308" s="164"/>
      <c r="K308" s="164"/>
      <c r="L308" s="164"/>
      <c r="M308" s="164"/>
      <c r="N308" s="164"/>
      <c r="O308" s="164"/>
      <c r="P308" s="164"/>
      <c r="Q308" s="164"/>
      <c r="R308" s="164"/>
      <c r="S308" s="164"/>
      <c r="T308" s="164"/>
      <c r="U308" s="164"/>
      <c r="V308" s="164"/>
      <c r="W308" s="164"/>
      <c r="X308" s="164"/>
      <c r="Y308" s="164"/>
      <c r="Z308" s="164"/>
      <c r="AA308" s="164"/>
      <c r="AB308" s="164"/>
      <c r="AC308" s="164"/>
      <c r="AD308" s="164"/>
      <c r="AE308" s="164"/>
      <c r="AF308" s="164"/>
      <c r="AG308" s="164"/>
      <c r="AH308" s="164"/>
      <c r="AI308" s="164"/>
      <c r="AJ308" s="164"/>
      <c r="AK308" s="164"/>
      <c r="AL308" s="164"/>
      <c r="AM308" s="164"/>
      <c r="AN308" s="164"/>
      <c r="AO308" s="164"/>
      <c r="AP308" s="164"/>
      <c r="AQ308" s="164"/>
      <c r="AR308" s="164"/>
      <c r="AS308" s="164"/>
      <c r="AT308" s="164"/>
      <c r="AU308" s="164"/>
      <c r="AV308" s="164"/>
      <c r="AW308" s="164"/>
    </row>
    <row r="309" customFormat="false" ht="12.75" hidden="false" customHeight="false" outlineLevel="0" collapsed="false">
      <c r="E309" s="164"/>
      <c r="F309" s="164"/>
      <c r="G309" s="164"/>
      <c r="H309" s="164"/>
      <c r="I309" s="164"/>
      <c r="J309" s="164"/>
      <c r="K309" s="164"/>
      <c r="L309" s="164"/>
      <c r="M309" s="164"/>
      <c r="N309" s="164"/>
      <c r="O309" s="164"/>
      <c r="P309" s="164"/>
      <c r="Q309" s="164"/>
      <c r="R309" s="164"/>
      <c r="S309" s="164"/>
      <c r="T309" s="164"/>
      <c r="U309" s="164"/>
      <c r="V309" s="164"/>
      <c r="W309" s="164"/>
      <c r="X309" s="164"/>
      <c r="Y309" s="164"/>
      <c r="Z309" s="164"/>
      <c r="AA309" s="164"/>
      <c r="AB309" s="164"/>
      <c r="AC309" s="164"/>
      <c r="AD309" s="164"/>
      <c r="AE309" s="164"/>
      <c r="AF309" s="164"/>
      <c r="AG309" s="164"/>
      <c r="AH309" s="164"/>
      <c r="AI309" s="164"/>
      <c r="AJ309" s="164"/>
      <c r="AK309" s="164"/>
      <c r="AL309" s="164"/>
      <c r="AM309" s="164"/>
      <c r="AN309" s="164"/>
      <c r="AO309" s="164"/>
      <c r="AP309" s="164"/>
      <c r="AQ309" s="164"/>
      <c r="AR309" s="164"/>
      <c r="AS309" s="164"/>
      <c r="AT309" s="164"/>
      <c r="AU309" s="164"/>
      <c r="AV309" s="164"/>
      <c r="AW309" s="164"/>
    </row>
    <row r="311" customFormat="false" ht="12.75" hidden="false" customHeight="false" outlineLevel="0" collapsed="false">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4"/>
      <c r="AG311" s="164"/>
      <c r="AH311" s="164"/>
      <c r="AI311" s="164"/>
      <c r="AJ311" s="164"/>
      <c r="AK311" s="164"/>
      <c r="AL311" s="164"/>
      <c r="AM311" s="164"/>
      <c r="AN311" s="164"/>
      <c r="AO311" s="164"/>
      <c r="AP311" s="164"/>
      <c r="AQ311" s="164"/>
      <c r="AR311" s="164"/>
      <c r="AS311" s="164"/>
      <c r="AT311" s="164"/>
      <c r="AU311" s="164"/>
      <c r="AV311" s="164"/>
      <c r="AW311" s="164"/>
    </row>
    <row r="312" customFormat="false" ht="12.75" hidden="false" customHeight="false" outlineLevel="0" collapsed="false">
      <c r="E312" s="164"/>
      <c r="F312" s="164"/>
      <c r="G312" s="164"/>
      <c r="H312" s="164"/>
      <c r="I312" s="164"/>
      <c r="J312" s="164"/>
      <c r="K312" s="164"/>
      <c r="L312" s="164"/>
      <c r="M312" s="164"/>
      <c r="N312" s="164"/>
      <c r="O312" s="164"/>
      <c r="P312" s="164"/>
      <c r="Q312" s="164"/>
      <c r="R312" s="164"/>
      <c r="S312" s="164"/>
      <c r="T312" s="164"/>
      <c r="U312" s="164"/>
      <c r="V312" s="164"/>
      <c r="W312" s="164"/>
      <c r="X312" s="164"/>
      <c r="Y312" s="164"/>
      <c r="Z312" s="164"/>
      <c r="AA312" s="164"/>
      <c r="AB312" s="164"/>
      <c r="AC312" s="164"/>
      <c r="AD312" s="164"/>
      <c r="AE312" s="164"/>
      <c r="AF312" s="164"/>
      <c r="AG312" s="164"/>
      <c r="AH312" s="164"/>
      <c r="AI312" s="164"/>
      <c r="AJ312" s="164"/>
      <c r="AK312" s="164"/>
      <c r="AL312" s="164"/>
      <c r="AM312" s="164"/>
      <c r="AN312" s="164"/>
      <c r="AO312" s="164"/>
      <c r="AP312" s="164"/>
      <c r="AQ312" s="164"/>
      <c r="AR312" s="164"/>
      <c r="AS312" s="164"/>
      <c r="AT312" s="164"/>
      <c r="AU312" s="164"/>
      <c r="AV312" s="164"/>
      <c r="AW312" s="164"/>
    </row>
    <row r="313" customFormat="false" ht="12.75" hidden="false" customHeight="false" outlineLevel="0" collapsed="false">
      <c r="E313" s="164"/>
      <c r="F313" s="164"/>
      <c r="G313" s="164"/>
      <c r="H313" s="164"/>
      <c r="I313" s="164"/>
      <c r="J313" s="164"/>
      <c r="K313" s="164"/>
      <c r="L313" s="164"/>
      <c r="M313" s="164"/>
      <c r="N313" s="164"/>
      <c r="O313" s="164"/>
      <c r="P313" s="164"/>
      <c r="Q313" s="164"/>
      <c r="R313" s="164"/>
      <c r="S313" s="164"/>
      <c r="T313" s="164"/>
      <c r="U313" s="164"/>
      <c r="V313" s="164"/>
      <c r="W313" s="164"/>
      <c r="X313" s="164"/>
      <c r="Y313" s="164"/>
      <c r="Z313" s="164"/>
      <c r="AA313" s="164"/>
      <c r="AB313" s="164"/>
      <c r="AC313" s="164"/>
      <c r="AD313" s="164"/>
      <c r="AE313" s="164"/>
      <c r="AF313" s="164"/>
      <c r="AG313" s="164"/>
      <c r="AH313" s="164"/>
      <c r="AI313" s="164"/>
      <c r="AJ313" s="164"/>
      <c r="AK313" s="164"/>
      <c r="AL313" s="164"/>
      <c r="AM313" s="164"/>
      <c r="AN313" s="164"/>
      <c r="AO313" s="164"/>
      <c r="AP313" s="164"/>
      <c r="AQ313" s="164"/>
      <c r="AR313" s="164"/>
      <c r="AS313" s="164"/>
      <c r="AT313" s="164"/>
      <c r="AU313" s="164"/>
      <c r="AV313" s="164"/>
      <c r="AW313" s="164"/>
    </row>
    <row r="315" customFormat="false" ht="12.75" hidden="false" customHeight="false" outlineLevel="0" collapsed="false">
      <c r="E315" s="164"/>
      <c r="F315" s="164"/>
      <c r="G315" s="164"/>
      <c r="H315" s="164"/>
      <c r="I315" s="164"/>
      <c r="J315" s="164"/>
      <c r="K315" s="164"/>
      <c r="L315" s="164"/>
      <c r="M315" s="164"/>
      <c r="N315" s="164"/>
      <c r="O315" s="164"/>
      <c r="P315" s="164"/>
      <c r="Q315" s="164"/>
      <c r="R315" s="164"/>
      <c r="S315" s="164"/>
      <c r="T315" s="164"/>
      <c r="U315" s="164"/>
      <c r="V315" s="164"/>
      <c r="W315" s="164"/>
      <c r="X315" s="164"/>
      <c r="Y315" s="164"/>
      <c r="Z315" s="164"/>
      <c r="AA315" s="164"/>
      <c r="AB315" s="164"/>
      <c r="AC315" s="164"/>
      <c r="AD315" s="164"/>
      <c r="AE315" s="164"/>
      <c r="AF315" s="164"/>
      <c r="AG315" s="164"/>
      <c r="AH315" s="164"/>
      <c r="AI315" s="164"/>
      <c r="AJ315" s="164"/>
      <c r="AK315" s="164"/>
      <c r="AL315" s="164"/>
      <c r="AM315" s="164"/>
      <c r="AN315" s="164"/>
      <c r="AO315" s="164"/>
      <c r="AP315" s="164"/>
      <c r="AQ315" s="164"/>
      <c r="AR315" s="164"/>
      <c r="AS315" s="164"/>
      <c r="AT315" s="164"/>
      <c r="AU315" s="164"/>
      <c r="AV315" s="164"/>
      <c r="AW315" s="164"/>
    </row>
    <row r="316" customFormat="false" ht="12.75" hidden="false" customHeight="false" outlineLevel="0" collapsed="false">
      <c r="E316" s="164"/>
      <c r="F316" s="164"/>
      <c r="G316" s="164"/>
      <c r="H316" s="164"/>
      <c r="I316" s="164"/>
      <c r="J316" s="164"/>
      <c r="K316" s="164"/>
      <c r="L316" s="164"/>
      <c r="M316" s="164"/>
      <c r="N316" s="164"/>
      <c r="O316" s="164"/>
      <c r="P316" s="164"/>
      <c r="Q316" s="164"/>
      <c r="R316" s="164"/>
      <c r="S316" s="164"/>
      <c r="T316" s="164"/>
      <c r="U316" s="164"/>
      <c r="V316" s="164"/>
      <c r="W316" s="164"/>
      <c r="X316" s="164"/>
      <c r="Y316" s="164"/>
      <c r="Z316" s="164"/>
      <c r="AA316" s="164"/>
      <c r="AB316" s="164"/>
      <c r="AC316" s="164"/>
      <c r="AD316" s="164"/>
      <c r="AE316" s="164"/>
      <c r="AF316" s="164"/>
      <c r="AG316" s="164"/>
      <c r="AH316" s="164"/>
      <c r="AI316" s="164"/>
      <c r="AJ316" s="164"/>
      <c r="AK316" s="164"/>
      <c r="AL316" s="164"/>
      <c r="AM316" s="164"/>
      <c r="AN316" s="164"/>
      <c r="AO316" s="164"/>
      <c r="AP316" s="164"/>
      <c r="AQ316" s="164"/>
      <c r="AR316" s="164"/>
      <c r="AS316" s="164"/>
      <c r="AT316" s="164"/>
      <c r="AU316" s="164"/>
      <c r="AV316" s="164"/>
      <c r="AW316" s="164"/>
    </row>
    <row r="317" customFormat="false" ht="12.75" hidden="false" customHeight="false" outlineLevel="0" collapsed="false">
      <c r="E317" s="164"/>
      <c r="F317" s="164"/>
      <c r="G317" s="164"/>
      <c r="H317" s="164"/>
      <c r="I317" s="164"/>
      <c r="J317" s="164"/>
      <c r="K317" s="164"/>
      <c r="L317" s="164"/>
      <c r="M317" s="164"/>
      <c r="N317" s="164"/>
      <c r="O317" s="164"/>
      <c r="P317" s="164"/>
      <c r="Q317" s="164"/>
      <c r="R317" s="164"/>
      <c r="S317" s="164"/>
      <c r="T317" s="164"/>
      <c r="U317" s="164"/>
      <c r="V317" s="164"/>
      <c r="W317" s="164"/>
      <c r="X317" s="164"/>
      <c r="Y317" s="164"/>
      <c r="Z317" s="164"/>
      <c r="AA317" s="164"/>
      <c r="AB317" s="164"/>
      <c r="AC317" s="164"/>
      <c r="AD317" s="164"/>
      <c r="AE317" s="164"/>
      <c r="AF317" s="164"/>
      <c r="AG317" s="164"/>
      <c r="AH317" s="164"/>
      <c r="AI317" s="164"/>
      <c r="AJ317" s="164"/>
      <c r="AK317" s="164"/>
      <c r="AL317" s="164"/>
      <c r="AM317" s="164"/>
      <c r="AN317" s="164"/>
      <c r="AO317" s="164"/>
      <c r="AP317" s="164"/>
      <c r="AQ317" s="164"/>
      <c r="AR317" s="164"/>
      <c r="AS317" s="164"/>
      <c r="AT317" s="164"/>
      <c r="AU317" s="164"/>
      <c r="AV317" s="164"/>
      <c r="AW317" s="164"/>
    </row>
    <row r="319" customFormat="false" ht="12.75" hidden="false" customHeight="false" outlineLevel="0" collapsed="false">
      <c r="E319" s="164"/>
      <c r="F319" s="164"/>
      <c r="G319" s="164"/>
      <c r="H319" s="164"/>
      <c r="I319" s="164"/>
      <c r="J319" s="164"/>
      <c r="K319" s="164"/>
      <c r="L319" s="164"/>
      <c r="M319" s="164"/>
      <c r="N319" s="164"/>
      <c r="O319" s="164"/>
      <c r="P319" s="164"/>
      <c r="Q319" s="164"/>
      <c r="R319" s="164"/>
      <c r="S319" s="164"/>
      <c r="T319" s="164"/>
      <c r="U319" s="164"/>
      <c r="V319" s="164"/>
      <c r="W319" s="164"/>
      <c r="X319" s="164"/>
      <c r="Y319" s="164"/>
      <c r="Z319" s="164"/>
      <c r="AA319" s="164"/>
      <c r="AB319" s="164"/>
      <c r="AC319" s="164"/>
      <c r="AD319" s="164"/>
      <c r="AE319" s="164"/>
      <c r="AF319" s="164"/>
      <c r="AG319" s="164"/>
      <c r="AH319" s="164"/>
      <c r="AI319" s="164"/>
      <c r="AJ319" s="164"/>
      <c r="AK319" s="164"/>
      <c r="AL319" s="164"/>
      <c r="AM319" s="164"/>
      <c r="AN319" s="164"/>
      <c r="AO319" s="164"/>
      <c r="AP319" s="164"/>
      <c r="AQ319" s="164"/>
      <c r="AR319" s="164"/>
      <c r="AS319" s="164"/>
      <c r="AT319" s="164"/>
      <c r="AU319" s="164"/>
      <c r="AV319" s="164"/>
      <c r="AW319" s="164"/>
    </row>
    <row r="320" customFormat="false" ht="12.75" hidden="false" customHeight="false" outlineLevel="0" collapsed="false">
      <c r="E320" s="164"/>
      <c r="F320" s="164"/>
      <c r="G320" s="164"/>
      <c r="H320" s="164"/>
      <c r="I320" s="164"/>
      <c r="J320" s="164"/>
      <c r="K320" s="164"/>
      <c r="L320" s="164"/>
      <c r="M320" s="164"/>
      <c r="N320" s="164"/>
      <c r="O320" s="164"/>
      <c r="P320" s="164"/>
      <c r="Q320" s="164"/>
      <c r="R320" s="164"/>
      <c r="S320" s="164"/>
      <c r="T320" s="164"/>
      <c r="U320" s="164"/>
      <c r="V320" s="164"/>
      <c r="W320" s="164"/>
      <c r="X320" s="164"/>
      <c r="Y320" s="164"/>
      <c r="Z320" s="164"/>
      <c r="AA320" s="164"/>
      <c r="AB320" s="164"/>
      <c r="AC320" s="164"/>
      <c r="AD320" s="164"/>
      <c r="AE320" s="164"/>
      <c r="AF320" s="164"/>
      <c r="AG320" s="164"/>
      <c r="AH320" s="164"/>
      <c r="AI320" s="164"/>
      <c r="AJ320" s="164"/>
      <c r="AK320" s="164"/>
      <c r="AL320" s="164"/>
      <c r="AM320" s="164"/>
      <c r="AN320" s="164"/>
      <c r="AO320" s="164"/>
      <c r="AP320" s="164"/>
      <c r="AQ320" s="164"/>
      <c r="AR320" s="164"/>
      <c r="AS320" s="164"/>
      <c r="AT320" s="164"/>
      <c r="AU320" s="164"/>
      <c r="AV320" s="164"/>
      <c r="AW320" s="164"/>
    </row>
    <row r="321" customFormat="false" ht="12.75" hidden="false" customHeight="false" outlineLevel="0" collapsed="false">
      <c r="E321" s="164"/>
      <c r="F321" s="164"/>
      <c r="G321" s="164"/>
      <c r="H321" s="164"/>
      <c r="I321" s="164"/>
      <c r="J321" s="164"/>
      <c r="K321" s="164"/>
      <c r="L321" s="164"/>
      <c r="M321" s="164"/>
      <c r="N321" s="164"/>
      <c r="O321" s="164"/>
      <c r="P321" s="164"/>
      <c r="Q321" s="164"/>
      <c r="R321" s="164"/>
      <c r="S321" s="164"/>
      <c r="T321" s="164"/>
      <c r="U321" s="164"/>
      <c r="V321" s="164"/>
      <c r="W321" s="164"/>
      <c r="X321" s="164"/>
      <c r="Y321" s="164"/>
      <c r="Z321" s="164"/>
      <c r="AA321" s="164"/>
      <c r="AB321" s="164"/>
      <c r="AC321" s="164"/>
      <c r="AD321" s="164"/>
      <c r="AE321" s="164"/>
      <c r="AF321" s="164"/>
      <c r="AG321" s="164"/>
      <c r="AH321" s="164"/>
      <c r="AI321" s="164"/>
      <c r="AJ321" s="164"/>
      <c r="AK321" s="164"/>
      <c r="AL321" s="164"/>
      <c r="AM321" s="164"/>
      <c r="AN321" s="164"/>
      <c r="AO321" s="164"/>
      <c r="AP321" s="164"/>
      <c r="AQ321" s="164"/>
      <c r="AR321" s="164"/>
      <c r="AS321" s="164"/>
      <c r="AT321" s="164"/>
      <c r="AU321" s="164"/>
      <c r="AV321" s="164"/>
      <c r="AW321" s="164"/>
    </row>
    <row r="323" customFormat="false" ht="12.75" hidden="false" customHeight="false" outlineLevel="0" collapsed="false">
      <c r="E323" s="164"/>
      <c r="F323" s="164"/>
      <c r="G323" s="164"/>
      <c r="H323" s="164"/>
      <c r="I323" s="164"/>
      <c r="J323" s="164"/>
      <c r="K323" s="164"/>
      <c r="L323" s="164"/>
      <c r="M323" s="164"/>
      <c r="N323" s="164"/>
      <c r="O323" s="164"/>
      <c r="P323" s="164"/>
      <c r="Q323" s="164"/>
      <c r="R323" s="164"/>
      <c r="S323" s="164"/>
      <c r="T323" s="164"/>
      <c r="U323" s="164"/>
      <c r="V323" s="164"/>
      <c r="W323" s="164"/>
      <c r="X323" s="164"/>
      <c r="Y323" s="164"/>
      <c r="Z323" s="164"/>
      <c r="AA323" s="164"/>
      <c r="AB323" s="164"/>
      <c r="AC323" s="164"/>
      <c r="AD323" s="164"/>
      <c r="AE323" s="164"/>
      <c r="AF323" s="164"/>
      <c r="AG323" s="164"/>
      <c r="AH323" s="164"/>
      <c r="AI323" s="164"/>
      <c r="AJ323" s="164"/>
      <c r="AK323" s="164"/>
      <c r="AL323" s="164"/>
      <c r="AM323" s="164"/>
      <c r="AN323" s="164"/>
      <c r="AO323" s="164"/>
      <c r="AP323" s="164"/>
      <c r="AQ323" s="164"/>
      <c r="AR323" s="164"/>
      <c r="AS323" s="164"/>
      <c r="AT323" s="164"/>
      <c r="AU323" s="164"/>
      <c r="AV323" s="164"/>
      <c r="AW323" s="164"/>
    </row>
    <row r="324" customFormat="false" ht="12.75" hidden="false" customHeight="false" outlineLevel="0" collapsed="false">
      <c r="E324" s="164"/>
      <c r="F324" s="164"/>
      <c r="G324" s="164"/>
      <c r="H324" s="164"/>
      <c r="I324" s="164"/>
      <c r="J324" s="164"/>
      <c r="K324" s="164"/>
      <c r="L324" s="164"/>
      <c r="M324" s="164"/>
      <c r="N324" s="164"/>
      <c r="O324" s="164"/>
      <c r="P324" s="164"/>
      <c r="Q324" s="164"/>
      <c r="R324" s="164"/>
      <c r="S324" s="164"/>
      <c r="T324" s="164"/>
      <c r="U324" s="164"/>
      <c r="V324" s="164"/>
      <c r="W324" s="164"/>
      <c r="X324" s="164"/>
      <c r="Y324" s="164"/>
      <c r="Z324" s="164"/>
      <c r="AA324" s="164"/>
      <c r="AB324" s="164"/>
      <c r="AC324" s="164"/>
      <c r="AD324" s="164"/>
      <c r="AE324" s="164"/>
      <c r="AF324" s="164"/>
      <c r="AG324" s="164"/>
      <c r="AH324" s="164"/>
      <c r="AI324" s="164"/>
      <c r="AJ324" s="164"/>
      <c r="AK324" s="164"/>
      <c r="AL324" s="164"/>
      <c r="AM324" s="164"/>
      <c r="AN324" s="164"/>
      <c r="AO324" s="164"/>
      <c r="AP324" s="164"/>
      <c r="AQ324" s="164"/>
      <c r="AR324" s="164"/>
      <c r="AS324" s="164"/>
      <c r="AT324" s="164"/>
      <c r="AU324" s="164"/>
      <c r="AV324" s="164"/>
      <c r="AW324" s="164"/>
    </row>
    <row r="325" customFormat="false" ht="12.75" hidden="false" customHeight="false" outlineLevel="0" collapsed="false">
      <c r="E325" s="164"/>
      <c r="F325" s="164"/>
      <c r="G325" s="164"/>
      <c r="H325" s="164"/>
      <c r="I325" s="164"/>
      <c r="J325" s="164"/>
      <c r="K325" s="164"/>
      <c r="L325" s="164"/>
      <c r="M325" s="164"/>
      <c r="N325" s="164"/>
      <c r="O325" s="164"/>
      <c r="P325" s="164"/>
      <c r="Q325" s="164"/>
      <c r="R325" s="164"/>
      <c r="S325" s="164"/>
      <c r="T325" s="164"/>
      <c r="U325" s="164"/>
      <c r="V325" s="164"/>
      <c r="W325" s="164"/>
      <c r="X325" s="164"/>
      <c r="Y325" s="164"/>
      <c r="Z325" s="164"/>
      <c r="AA325" s="164"/>
      <c r="AB325" s="164"/>
      <c r="AC325" s="164"/>
      <c r="AD325" s="164"/>
      <c r="AE325" s="164"/>
      <c r="AF325" s="164"/>
      <c r="AG325" s="164"/>
      <c r="AH325" s="164"/>
      <c r="AI325" s="164"/>
      <c r="AJ325" s="164"/>
      <c r="AK325" s="164"/>
      <c r="AL325" s="164"/>
      <c r="AM325" s="164"/>
      <c r="AN325" s="164"/>
      <c r="AO325" s="164"/>
      <c r="AP325" s="164"/>
      <c r="AQ325" s="164"/>
      <c r="AR325" s="164"/>
      <c r="AS325" s="164"/>
      <c r="AT325" s="164"/>
      <c r="AU325" s="164"/>
      <c r="AV325" s="164"/>
      <c r="AW325" s="164"/>
    </row>
    <row r="327" customFormat="false" ht="12.75" hidden="false" customHeight="false" outlineLevel="0" collapsed="false">
      <c r="E327" s="164"/>
      <c r="F327" s="164"/>
      <c r="G327" s="164"/>
      <c r="H327" s="164"/>
      <c r="I327" s="164"/>
      <c r="J327" s="164"/>
      <c r="K327" s="164"/>
      <c r="L327" s="164"/>
      <c r="M327" s="164"/>
      <c r="N327" s="164"/>
      <c r="O327" s="164"/>
      <c r="P327" s="164"/>
      <c r="Q327" s="164"/>
      <c r="R327" s="164"/>
      <c r="S327" s="164"/>
      <c r="T327" s="164"/>
      <c r="U327" s="164"/>
      <c r="V327" s="164"/>
      <c r="W327" s="164"/>
      <c r="X327" s="164"/>
      <c r="Y327" s="164"/>
      <c r="Z327" s="164"/>
      <c r="AA327" s="164"/>
      <c r="AB327" s="164"/>
      <c r="AC327" s="164"/>
      <c r="AD327" s="164"/>
      <c r="AE327" s="164"/>
      <c r="AF327" s="164"/>
      <c r="AG327" s="164"/>
      <c r="AH327" s="164"/>
      <c r="AI327" s="164"/>
      <c r="AJ327" s="164"/>
      <c r="AK327" s="164"/>
      <c r="AL327" s="164"/>
      <c r="AM327" s="164"/>
      <c r="AN327" s="164"/>
      <c r="AO327" s="164"/>
      <c r="AP327" s="164"/>
      <c r="AQ327" s="164"/>
      <c r="AR327" s="164"/>
      <c r="AS327" s="164"/>
      <c r="AT327" s="164"/>
      <c r="AU327" s="164"/>
      <c r="AV327" s="164"/>
      <c r="AW327" s="164"/>
    </row>
    <row r="328" customFormat="false" ht="12.75" hidden="false" customHeight="false" outlineLevel="0" collapsed="false">
      <c r="E328" s="164"/>
      <c r="F328" s="164"/>
      <c r="G328" s="164"/>
      <c r="H328" s="164"/>
      <c r="I328" s="164"/>
      <c r="J328" s="164"/>
      <c r="K328" s="164"/>
      <c r="L328" s="164"/>
      <c r="M328" s="164"/>
      <c r="N328" s="164"/>
      <c r="O328" s="164"/>
      <c r="P328" s="164"/>
      <c r="Q328" s="164"/>
      <c r="R328" s="164"/>
      <c r="S328" s="164"/>
      <c r="T328" s="164"/>
      <c r="U328" s="164"/>
      <c r="V328" s="164"/>
      <c r="W328" s="164"/>
      <c r="X328" s="164"/>
      <c r="Y328" s="164"/>
      <c r="Z328" s="164"/>
      <c r="AA328" s="164"/>
      <c r="AB328" s="164"/>
      <c r="AC328" s="164"/>
      <c r="AD328" s="164"/>
      <c r="AE328" s="164"/>
      <c r="AF328" s="164"/>
      <c r="AG328" s="164"/>
      <c r="AH328" s="164"/>
      <c r="AI328" s="164"/>
      <c r="AJ328" s="164"/>
      <c r="AK328" s="164"/>
      <c r="AL328" s="164"/>
      <c r="AM328" s="164"/>
      <c r="AN328" s="164"/>
      <c r="AO328" s="164"/>
      <c r="AP328" s="164"/>
      <c r="AQ328" s="164"/>
      <c r="AR328" s="164"/>
      <c r="AS328" s="164"/>
      <c r="AT328" s="164"/>
      <c r="AU328" s="164"/>
      <c r="AV328" s="164"/>
      <c r="AW328" s="164"/>
    </row>
    <row r="329" customFormat="false" ht="12.75" hidden="false" customHeight="false" outlineLevel="0" collapsed="false">
      <c r="E329" s="164"/>
      <c r="F329" s="164"/>
      <c r="G329" s="164"/>
      <c r="H329" s="164"/>
      <c r="I329" s="164"/>
      <c r="J329" s="164"/>
      <c r="K329" s="164"/>
      <c r="L329" s="164"/>
      <c r="M329" s="164"/>
      <c r="N329" s="164"/>
      <c r="O329" s="164"/>
      <c r="P329" s="164"/>
      <c r="Q329" s="164"/>
      <c r="R329" s="164"/>
      <c r="S329" s="164"/>
      <c r="T329" s="164"/>
      <c r="U329" s="164"/>
      <c r="V329" s="164"/>
      <c r="W329" s="164"/>
      <c r="X329" s="164"/>
      <c r="Y329" s="164"/>
      <c r="Z329" s="164"/>
      <c r="AA329" s="164"/>
      <c r="AB329" s="164"/>
      <c r="AC329" s="164"/>
      <c r="AD329" s="164"/>
      <c r="AE329" s="164"/>
      <c r="AF329" s="164"/>
      <c r="AG329" s="164"/>
      <c r="AH329" s="164"/>
      <c r="AI329" s="164"/>
      <c r="AJ329" s="164"/>
      <c r="AK329" s="164"/>
      <c r="AL329" s="164"/>
      <c r="AM329" s="164"/>
      <c r="AN329" s="164"/>
      <c r="AO329" s="164"/>
      <c r="AP329" s="164"/>
      <c r="AQ329" s="164"/>
      <c r="AR329" s="164"/>
      <c r="AS329" s="164"/>
      <c r="AT329" s="164"/>
      <c r="AU329" s="164"/>
      <c r="AV329" s="164"/>
      <c r="AW329" s="164"/>
    </row>
    <row r="331" customFormat="false" ht="12.75" hidden="false" customHeight="false" outlineLevel="0" collapsed="false">
      <c r="E331" s="164"/>
      <c r="F331" s="164"/>
      <c r="G331" s="164"/>
      <c r="H331" s="164"/>
      <c r="I331" s="164"/>
      <c r="J331" s="164"/>
      <c r="K331" s="164"/>
      <c r="L331" s="164"/>
      <c r="M331" s="164"/>
      <c r="N331" s="164"/>
      <c r="O331" s="164"/>
      <c r="P331" s="164"/>
      <c r="Q331" s="164"/>
      <c r="R331" s="164"/>
      <c r="S331" s="164"/>
      <c r="T331" s="164"/>
      <c r="U331" s="164"/>
      <c r="V331" s="164"/>
      <c r="W331" s="164"/>
      <c r="X331" s="164"/>
      <c r="Y331" s="164"/>
      <c r="Z331" s="164"/>
      <c r="AA331" s="164"/>
      <c r="AB331" s="164"/>
      <c r="AC331" s="164"/>
      <c r="AD331" s="164"/>
      <c r="AE331" s="164"/>
      <c r="AF331" s="164"/>
      <c r="AG331" s="164"/>
      <c r="AH331" s="164"/>
      <c r="AI331" s="164"/>
      <c r="AJ331" s="164"/>
      <c r="AK331" s="164"/>
      <c r="AL331" s="164"/>
      <c r="AM331" s="164"/>
      <c r="AN331" s="164"/>
      <c r="AO331" s="164"/>
      <c r="AP331" s="164"/>
      <c r="AQ331" s="164"/>
      <c r="AR331" s="164"/>
      <c r="AS331" s="164"/>
      <c r="AT331" s="164"/>
      <c r="AU331" s="164"/>
      <c r="AV331" s="164"/>
      <c r="AW331" s="164"/>
    </row>
    <row r="332" customFormat="false" ht="12.75" hidden="false" customHeight="false" outlineLevel="0" collapsed="false">
      <c r="E332" s="164"/>
      <c r="F332" s="164"/>
      <c r="G332" s="164"/>
      <c r="H332" s="164"/>
      <c r="I332" s="164"/>
      <c r="J332" s="164"/>
      <c r="K332" s="164"/>
      <c r="L332" s="164"/>
      <c r="M332" s="164"/>
      <c r="N332" s="164"/>
      <c r="O332" s="164"/>
      <c r="P332" s="164"/>
      <c r="Q332" s="164"/>
      <c r="R332" s="164"/>
      <c r="S332" s="164"/>
      <c r="T332" s="164"/>
      <c r="U332" s="164"/>
      <c r="V332" s="164"/>
      <c r="W332" s="164"/>
      <c r="X332" s="164"/>
      <c r="Y332" s="164"/>
      <c r="Z332" s="164"/>
      <c r="AA332" s="164"/>
      <c r="AB332" s="164"/>
      <c r="AC332" s="164"/>
      <c r="AD332" s="164"/>
      <c r="AE332" s="164"/>
      <c r="AF332" s="164"/>
      <c r="AG332" s="164"/>
      <c r="AH332" s="164"/>
      <c r="AI332" s="164"/>
      <c r="AJ332" s="164"/>
      <c r="AK332" s="164"/>
      <c r="AL332" s="164"/>
      <c r="AM332" s="164"/>
      <c r="AN332" s="164"/>
      <c r="AO332" s="164"/>
      <c r="AP332" s="164"/>
      <c r="AQ332" s="164"/>
      <c r="AR332" s="164"/>
      <c r="AS332" s="164"/>
      <c r="AT332" s="164"/>
      <c r="AU332" s="164"/>
      <c r="AV332" s="164"/>
      <c r="AW332" s="164"/>
    </row>
    <row r="333" customFormat="false" ht="12.75" hidden="false" customHeight="false" outlineLevel="0" collapsed="false">
      <c r="E333" s="164"/>
      <c r="F333" s="164"/>
      <c r="G333" s="164"/>
      <c r="H333" s="164"/>
      <c r="I333" s="164"/>
      <c r="J333" s="164"/>
      <c r="K333" s="164"/>
      <c r="L333" s="164"/>
      <c r="M333" s="164"/>
      <c r="N333" s="164"/>
      <c r="O333" s="164"/>
      <c r="P333" s="164"/>
      <c r="Q333" s="164"/>
      <c r="R333" s="164"/>
      <c r="S333" s="164"/>
      <c r="T333" s="164"/>
      <c r="U333" s="164"/>
      <c r="V333" s="164"/>
      <c r="W333" s="164"/>
      <c r="X333" s="164"/>
      <c r="Y333" s="164"/>
      <c r="Z333" s="164"/>
      <c r="AA333" s="164"/>
      <c r="AB333" s="164"/>
      <c r="AC333" s="164"/>
      <c r="AD333" s="164"/>
      <c r="AE333" s="164"/>
      <c r="AF333" s="164"/>
      <c r="AG333" s="164"/>
      <c r="AH333" s="164"/>
      <c r="AI333" s="164"/>
      <c r="AJ333" s="164"/>
      <c r="AK333" s="164"/>
      <c r="AL333" s="164"/>
      <c r="AM333" s="164"/>
      <c r="AN333" s="164"/>
      <c r="AO333" s="164"/>
      <c r="AP333" s="164"/>
      <c r="AQ333" s="164"/>
      <c r="AR333" s="164"/>
      <c r="AS333" s="164"/>
      <c r="AT333" s="164"/>
      <c r="AU333" s="164"/>
      <c r="AV333" s="164"/>
      <c r="AW333" s="164"/>
    </row>
    <row r="335" customFormat="false" ht="12.75" hidden="false" customHeight="false" outlineLevel="0" collapsed="false">
      <c r="E335" s="164"/>
      <c r="F335" s="164"/>
      <c r="G335" s="164"/>
      <c r="H335" s="164"/>
      <c r="I335" s="164"/>
      <c r="J335" s="164"/>
      <c r="K335" s="164"/>
      <c r="L335" s="164"/>
      <c r="M335" s="164"/>
      <c r="N335" s="164"/>
      <c r="O335" s="164"/>
      <c r="P335" s="164"/>
      <c r="Q335" s="164"/>
      <c r="R335" s="164"/>
      <c r="S335" s="164"/>
      <c r="T335" s="164"/>
      <c r="U335" s="164"/>
      <c r="V335" s="164"/>
      <c r="W335" s="164"/>
      <c r="X335" s="164"/>
      <c r="Y335" s="164"/>
      <c r="Z335" s="164"/>
      <c r="AA335" s="164"/>
      <c r="AB335" s="164"/>
      <c r="AC335" s="164"/>
      <c r="AD335" s="164"/>
      <c r="AE335" s="164"/>
      <c r="AF335" s="164"/>
      <c r="AG335" s="164"/>
      <c r="AH335" s="164"/>
      <c r="AI335" s="164"/>
      <c r="AJ335" s="164"/>
      <c r="AK335" s="164"/>
      <c r="AL335" s="164"/>
      <c r="AM335" s="164"/>
      <c r="AN335" s="164"/>
      <c r="AO335" s="164"/>
      <c r="AP335" s="164"/>
      <c r="AQ335" s="164"/>
      <c r="AR335" s="164"/>
      <c r="AS335" s="164"/>
      <c r="AT335" s="164"/>
      <c r="AU335" s="164"/>
      <c r="AV335" s="164"/>
      <c r="AW335" s="164"/>
    </row>
    <row r="336" customFormat="false" ht="12.75" hidden="false" customHeight="false" outlineLevel="0" collapsed="false">
      <c r="E336" s="164"/>
      <c r="F336" s="164"/>
      <c r="G336" s="164"/>
      <c r="H336" s="164"/>
      <c r="I336" s="164"/>
      <c r="J336" s="164"/>
      <c r="K336" s="164"/>
      <c r="L336" s="164"/>
      <c r="M336" s="164"/>
      <c r="N336" s="164"/>
      <c r="O336" s="164"/>
      <c r="P336" s="164"/>
      <c r="Q336" s="164"/>
      <c r="R336" s="164"/>
      <c r="S336" s="164"/>
      <c r="T336" s="164"/>
      <c r="U336" s="164"/>
      <c r="V336" s="164"/>
      <c r="W336" s="164"/>
      <c r="X336" s="164"/>
      <c r="Y336" s="164"/>
      <c r="Z336" s="164"/>
      <c r="AA336" s="164"/>
      <c r="AB336" s="164"/>
      <c r="AC336" s="164"/>
      <c r="AD336" s="164"/>
      <c r="AE336" s="164"/>
      <c r="AF336" s="164"/>
      <c r="AG336" s="164"/>
      <c r="AH336" s="164"/>
      <c r="AI336" s="164"/>
      <c r="AJ336" s="164"/>
      <c r="AK336" s="164"/>
      <c r="AL336" s="164"/>
      <c r="AM336" s="164"/>
      <c r="AN336" s="164"/>
      <c r="AO336" s="164"/>
      <c r="AP336" s="164"/>
      <c r="AQ336" s="164"/>
      <c r="AR336" s="164"/>
      <c r="AS336" s="164"/>
      <c r="AT336" s="164"/>
      <c r="AU336" s="164"/>
      <c r="AV336" s="164"/>
      <c r="AW336" s="164"/>
    </row>
    <row r="337" customFormat="false" ht="12.75" hidden="false" customHeight="false" outlineLevel="0" collapsed="false">
      <c r="E337" s="164"/>
      <c r="F337" s="164"/>
      <c r="G337" s="164"/>
      <c r="H337" s="164"/>
      <c r="I337" s="164"/>
      <c r="J337" s="164"/>
      <c r="K337" s="164"/>
      <c r="L337" s="164"/>
      <c r="M337" s="164"/>
      <c r="N337" s="164"/>
      <c r="O337" s="164"/>
      <c r="P337" s="164"/>
      <c r="Q337" s="164"/>
      <c r="R337" s="164"/>
      <c r="S337" s="164"/>
      <c r="T337" s="164"/>
      <c r="U337" s="164"/>
      <c r="V337" s="164"/>
      <c r="W337" s="164"/>
      <c r="X337" s="164"/>
      <c r="Y337" s="164"/>
      <c r="Z337" s="164"/>
      <c r="AA337" s="164"/>
      <c r="AB337" s="164"/>
      <c r="AC337" s="164"/>
      <c r="AD337" s="164"/>
      <c r="AE337" s="164"/>
      <c r="AF337" s="164"/>
      <c r="AG337" s="164"/>
      <c r="AH337" s="164"/>
      <c r="AI337" s="164"/>
      <c r="AJ337" s="164"/>
      <c r="AK337" s="164"/>
      <c r="AL337" s="164"/>
      <c r="AM337" s="164"/>
      <c r="AN337" s="164"/>
      <c r="AO337" s="164"/>
      <c r="AP337" s="164"/>
      <c r="AQ337" s="164"/>
      <c r="AR337" s="164"/>
      <c r="AS337" s="164"/>
      <c r="AT337" s="164"/>
      <c r="AU337" s="164"/>
      <c r="AV337" s="164"/>
      <c r="AW337" s="164"/>
    </row>
    <row r="339" customFormat="false" ht="12.75" hidden="false" customHeight="false" outlineLevel="0" collapsed="false">
      <c r="E339" s="164"/>
      <c r="F339" s="164"/>
      <c r="G339" s="164"/>
      <c r="H339" s="164"/>
      <c r="I339" s="164"/>
      <c r="J339" s="164"/>
      <c r="K339" s="164"/>
      <c r="L339" s="164"/>
      <c r="M339" s="164"/>
      <c r="N339" s="164"/>
      <c r="O339" s="164"/>
      <c r="P339" s="164"/>
      <c r="Q339" s="164"/>
      <c r="R339" s="164"/>
      <c r="S339" s="164"/>
      <c r="T339" s="164"/>
      <c r="U339" s="164"/>
      <c r="V339" s="164"/>
      <c r="W339" s="164"/>
      <c r="X339" s="164"/>
      <c r="Y339" s="164"/>
      <c r="Z339" s="164"/>
      <c r="AA339" s="164"/>
      <c r="AB339" s="164"/>
      <c r="AC339" s="164"/>
      <c r="AD339" s="164"/>
      <c r="AE339" s="164"/>
      <c r="AF339" s="164"/>
      <c r="AG339" s="164"/>
      <c r="AH339" s="164"/>
      <c r="AI339" s="164"/>
      <c r="AJ339" s="164"/>
      <c r="AK339" s="164"/>
      <c r="AL339" s="164"/>
      <c r="AM339" s="164"/>
      <c r="AN339" s="164"/>
      <c r="AO339" s="164"/>
      <c r="AP339" s="164"/>
      <c r="AQ339" s="164"/>
      <c r="AR339" s="164"/>
      <c r="AS339" s="164"/>
      <c r="AT339" s="164"/>
      <c r="AU339" s="164"/>
      <c r="AV339" s="164"/>
      <c r="AW339" s="164"/>
    </row>
    <row r="340" customFormat="false" ht="12.75" hidden="false" customHeight="false" outlineLevel="0" collapsed="false">
      <c r="E340" s="164"/>
      <c r="F340" s="164"/>
      <c r="G340" s="164"/>
      <c r="H340" s="164"/>
      <c r="I340" s="164"/>
      <c r="J340" s="164"/>
      <c r="K340" s="164"/>
      <c r="L340" s="164"/>
      <c r="M340" s="164"/>
      <c r="N340" s="164"/>
      <c r="O340" s="164"/>
      <c r="P340" s="164"/>
      <c r="Q340" s="164"/>
      <c r="R340" s="164"/>
      <c r="S340" s="164"/>
      <c r="T340" s="164"/>
      <c r="U340" s="164"/>
      <c r="V340" s="164"/>
      <c r="W340" s="164"/>
      <c r="X340" s="164"/>
      <c r="Y340" s="164"/>
      <c r="Z340" s="164"/>
      <c r="AA340" s="164"/>
      <c r="AB340" s="164"/>
      <c r="AC340" s="164"/>
      <c r="AD340" s="164"/>
      <c r="AE340" s="164"/>
      <c r="AF340" s="164"/>
      <c r="AG340" s="164"/>
      <c r="AH340" s="164"/>
      <c r="AI340" s="164"/>
      <c r="AJ340" s="164"/>
      <c r="AK340" s="164"/>
      <c r="AL340" s="164"/>
      <c r="AM340" s="164"/>
      <c r="AN340" s="164"/>
      <c r="AO340" s="164"/>
      <c r="AP340" s="164"/>
      <c r="AQ340" s="164"/>
      <c r="AR340" s="164"/>
      <c r="AS340" s="164"/>
      <c r="AT340" s="164"/>
      <c r="AU340" s="164"/>
      <c r="AV340" s="164"/>
      <c r="AW340" s="164"/>
    </row>
    <row r="341" customFormat="false" ht="12.75" hidden="false" customHeight="false" outlineLevel="0" collapsed="false">
      <c r="E341" s="164"/>
      <c r="F341" s="164"/>
      <c r="G341" s="164"/>
      <c r="H341" s="164"/>
      <c r="I341" s="164"/>
      <c r="J341" s="164"/>
      <c r="K341" s="164"/>
      <c r="L341" s="164"/>
      <c r="M341" s="164"/>
      <c r="N341" s="164"/>
      <c r="O341" s="164"/>
      <c r="P341" s="164"/>
      <c r="Q341" s="164"/>
      <c r="R341" s="164"/>
      <c r="S341" s="164"/>
      <c r="T341" s="164"/>
      <c r="U341" s="164"/>
      <c r="V341" s="164"/>
      <c r="W341" s="164"/>
      <c r="X341" s="164"/>
      <c r="Y341" s="164"/>
      <c r="Z341" s="164"/>
      <c r="AA341" s="164"/>
      <c r="AB341" s="164"/>
      <c r="AC341" s="164"/>
      <c r="AD341" s="164"/>
      <c r="AE341" s="164"/>
      <c r="AF341" s="164"/>
      <c r="AG341" s="164"/>
      <c r="AH341" s="164"/>
      <c r="AI341" s="164"/>
      <c r="AJ341" s="164"/>
      <c r="AK341" s="164"/>
      <c r="AL341" s="164"/>
      <c r="AM341" s="164"/>
      <c r="AN341" s="164"/>
      <c r="AO341" s="164"/>
      <c r="AP341" s="164"/>
      <c r="AQ341" s="164"/>
      <c r="AR341" s="164"/>
      <c r="AS341" s="164"/>
      <c r="AT341" s="164"/>
      <c r="AU341" s="164"/>
      <c r="AV341" s="164"/>
      <c r="AW341" s="164"/>
    </row>
    <row r="343" customFormat="false" ht="12.75" hidden="false" customHeight="false" outlineLevel="0" collapsed="false">
      <c r="E343" s="164"/>
      <c r="F343" s="164"/>
      <c r="G343" s="164"/>
      <c r="H343" s="164"/>
      <c r="I343" s="164"/>
      <c r="J343" s="164"/>
      <c r="K343" s="164"/>
      <c r="L343" s="164"/>
      <c r="M343" s="164"/>
      <c r="N343" s="164"/>
      <c r="O343" s="164"/>
      <c r="P343" s="164"/>
      <c r="Q343" s="164"/>
      <c r="R343" s="164"/>
      <c r="S343" s="164"/>
      <c r="T343" s="164"/>
      <c r="U343" s="164"/>
      <c r="V343" s="164"/>
      <c r="W343" s="164"/>
      <c r="X343" s="164"/>
      <c r="Y343" s="164"/>
      <c r="Z343" s="164"/>
      <c r="AA343" s="164"/>
      <c r="AB343" s="164"/>
      <c r="AC343" s="164"/>
      <c r="AD343" s="164"/>
      <c r="AE343" s="164"/>
      <c r="AF343" s="164"/>
      <c r="AG343" s="164"/>
      <c r="AH343" s="164"/>
      <c r="AI343" s="164"/>
      <c r="AJ343" s="164"/>
      <c r="AK343" s="164"/>
      <c r="AL343" s="164"/>
      <c r="AM343" s="164"/>
      <c r="AN343" s="164"/>
      <c r="AO343" s="164"/>
      <c r="AP343" s="164"/>
      <c r="AQ343" s="164"/>
      <c r="AR343" s="164"/>
      <c r="AS343" s="164"/>
      <c r="AT343" s="164"/>
      <c r="AU343" s="164"/>
      <c r="AV343" s="164"/>
      <c r="AW343" s="164"/>
    </row>
    <row r="344" customFormat="false" ht="12.75" hidden="false" customHeight="false" outlineLevel="0" collapsed="false">
      <c r="E344" s="164"/>
      <c r="F344" s="164"/>
      <c r="G344" s="164"/>
      <c r="H344" s="164"/>
      <c r="I344" s="164"/>
      <c r="J344" s="164"/>
      <c r="K344" s="164"/>
      <c r="L344" s="164"/>
      <c r="M344" s="164"/>
      <c r="N344" s="164"/>
      <c r="O344" s="164"/>
      <c r="P344" s="164"/>
      <c r="Q344" s="164"/>
      <c r="R344" s="164"/>
      <c r="S344" s="164"/>
      <c r="T344" s="164"/>
      <c r="U344" s="164"/>
      <c r="V344" s="164"/>
      <c r="W344" s="164"/>
      <c r="X344" s="164"/>
      <c r="Y344" s="164"/>
      <c r="Z344" s="164"/>
      <c r="AA344" s="164"/>
      <c r="AB344" s="164"/>
      <c r="AC344" s="164"/>
      <c r="AD344" s="164"/>
      <c r="AE344" s="164"/>
      <c r="AF344" s="164"/>
      <c r="AG344" s="164"/>
      <c r="AH344" s="164"/>
      <c r="AI344" s="164"/>
      <c r="AJ344" s="164"/>
      <c r="AK344" s="164"/>
      <c r="AL344" s="164"/>
      <c r="AM344" s="164"/>
      <c r="AN344" s="164"/>
      <c r="AO344" s="164"/>
      <c r="AP344" s="164"/>
      <c r="AQ344" s="164"/>
      <c r="AR344" s="164"/>
      <c r="AS344" s="164"/>
      <c r="AT344" s="164"/>
      <c r="AU344" s="164"/>
      <c r="AV344" s="164"/>
      <c r="AW344" s="164"/>
    </row>
    <row r="345" customFormat="false" ht="12.75" hidden="false" customHeight="false" outlineLevel="0" collapsed="false">
      <c r="E345" s="164"/>
      <c r="F345" s="164"/>
      <c r="G345" s="164"/>
      <c r="H345" s="164"/>
      <c r="I345" s="164"/>
      <c r="J345" s="164"/>
      <c r="K345" s="164"/>
      <c r="L345" s="164"/>
      <c r="M345" s="164"/>
      <c r="N345" s="164"/>
      <c r="O345" s="164"/>
      <c r="P345" s="164"/>
      <c r="Q345" s="164"/>
      <c r="R345" s="164"/>
      <c r="S345" s="164"/>
      <c r="T345" s="164"/>
      <c r="U345" s="164"/>
      <c r="V345" s="164"/>
      <c r="W345" s="164"/>
      <c r="X345" s="164"/>
      <c r="Y345" s="164"/>
      <c r="Z345" s="164"/>
      <c r="AA345" s="164"/>
      <c r="AB345" s="164"/>
      <c r="AC345" s="164"/>
      <c r="AD345" s="164"/>
      <c r="AE345" s="164"/>
      <c r="AF345" s="164"/>
      <c r="AG345" s="164"/>
      <c r="AH345" s="164"/>
      <c r="AI345" s="164"/>
      <c r="AJ345" s="164"/>
      <c r="AK345" s="164"/>
      <c r="AL345" s="164"/>
      <c r="AM345" s="164"/>
      <c r="AN345" s="164"/>
      <c r="AO345" s="164"/>
      <c r="AP345" s="164"/>
      <c r="AQ345" s="164"/>
      <c r="AR345" s="164"/>
      <c r="AS345" s="164"/>
      <c r="AT345" s="164"/>
      <c r="AU345" s="164"/>
      <c r="AV345" s="164"/>
      <c r="AW345" s="164"/>
    </row>
    <row r="347" customFormat="false" ht="12.75" hidden="false" customHeight="false" outlineLevel="0" collapsed="false">
      <c r="E347" s="164"/>
      <c r="F347" s="164"/>
      <c r="G347" s="164"/>
      <c r="H347" s="164"/>
      <c r="I347" s="164"/>
      <c r="J347" s="164"/>
      <c r="K347" s="164"/>
      <c r="L347" s="164"/>
      <c r="M347" s="164"/>
      <c r="N347" s="164"/>
      <c r="O347" s="164"/>
      <c r="P347" s="164"/>
      <c r="Q347" s="164"/>
      <c r="R347" s="164"/>
      <c r="S347" s="164"/>
      <c r="T347" s="164"/>
      <c r="U347" s="164"/>
      <c r="V347" s="164"/>
      <c r="W347" s="164"/>
      <c r="X347" s="164"/>
      <c r="Y347" s="164"/>
      <c r="Z347" s="164"/>
      <c r="AA347" s="164"/>
      <c r="AB347" s="164"/>
      <c r="AC347" s="164"/>
      <c r="AD347" s="164"/>
      <c r="AE347" s="164"/>
      <c r="AF347" s="164"/>
      <c r="AG347" s="164"/>
      <c r="AH347" s="164"/>
      <c r="AI347" s="164"/>
      <c r="AJ347" s="164"/>
      <c r="AK347" s="164"/>
      <c r="AL347" s="164"/>
      <c r="AM347" s="164"/>
      <c r="AN347" s="164"/>
      <c r="AO347" s="164"/>
      <c r="AP347" s="164"/>
      <c r="AQ347" s="164"/>
      <c r="AR347" s="164"/>
      <c r="AS347" s="164"/>
      <c r="AT347" s="164"/>
      <c r="AU347" s="164"/>
      <c r="AV347" s="164"/>
      <c r="AW347" s="164"/>
    </row>
    <row r="348" customFormat="false" ht="12.75" hidden="false" customHeight="false" outlineLevel="0" collapsed="false">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4"/>
      <c r="AG348" s="164"/>
      <c r="AH348" s="164"/>
      <c r="AI348" s="164"/>
      <c r="AJ348" s="164"/>
      <c r="AK348" s="164"/>
      <c r="AL348" s="164"/>
      <c r="AM348" s="164"/>
      <c r="AN348" s="164"/>
      <c r="AO348" s="164"/>
      <c r="AP348" s="164"/>
      <c r="AQ348" s="164"/>
      <c r="AR348" s="164"/>
      <c r="AS348" s="164"/>
      <c r="AT348" s="164"/>
      <c r="AU348" s="164"/>
      <c r="AV348" s="164"/>
      <c r="AW348" s="164"/>
    </row>
    <row r="349" customFormat="false" ht="12.75" hidden="false" customHeight="false" outlineLevel="0" collapsed="false">
      <c r="E349" s="164"/>
      <c r="F349" s="164"/>
      <c r="G349" s="164"/>
      <c r="H349" s="164"/>
      <c r="I349" s="164"/>
      <c r="J349" s="164"/>
      <c r="K349" s="164"/>
      <c r="L349" s="164"/>
      <c r="M349" s="164"/>
      <c r="N349" s="164"/>
      <c r="O349" s="164"/>
      <c r="P349" s="164"/>
      <c r="Q349" s="164"/>
      <c r="R349" s="164"/>
      <c r="S349" s="164"/>
      <c r="T349" s="164"/>
      <c r="U349" s="164"/>
      <c r="V349" s="164"/>
      <c r="W349" s="164"/>
      <c r="X349" s="164"/>
      <c r="Y349" s="164"/>
      <c r="Z349" s="164"/>
      <c r="AA349" s="164"/>
      <c r="AB349" s="164"/>
      <c r="AC349" s="164"/>
      <c r="AD349" s="164"/>
      <c r="AE349" s="164"/>
      <c r="AF349" s="164"/>
      <c r="AG349" s="164"/>
      <c r="AH349" s="164"/>
      <c r="AI349" s="164"/>
      <c r="AJ349" s="164"/>
      <c r="AK349" s="164"/>
      <c r="AL349" s="164"/>
      <c r="AM349" s="164"/>
      <c r="AN349" s="164"/>
      <c r="AO349" s="164"/>
      <c r="AP349" s="164"/>
      <c r="AQ349" s="164"/>
      <c r="AR349" s="164"/>
      <c r="AS349" s="164"/>
      <c r="AT349" s="164"/>
      <c r="AU349" s="164"/>
      <c r="AV349" s="164"/>
      <c r="AW349" s="164"/>
    </row>
    <row r="351" customFormat="false" ht="12.75" hidden="false" customHeight="false" outlineLevel="0" collapsed="false">
      <c r="E351" s="164"/>
      <c r="F351" s="164"/>
      <c r="G351" s="164"/>
      <c r="H351" s="164"/>
      <c r="I351" s="164"/>
      <c r="J351" s="164"/>
      <c r="K351" s="164"/>
      <c r="L351" s="164"/>
      <c r="M351" s="164"/>
      <c r="N351" s="164"/>
      <c r="O351" s="164"/>
      <c r="P351" s="164"/>
      <c r="Q351" s="164"/>
      <c r="R351" s="164"/>
      <c r="S351" s="164"/>
      <c r="T351" s="164"/>
      <c r="U351" s="164"/>
      <c r="V351" s="164"/>
      <c r="W351" s="164"/>
      <c r="X351" s="164"/>
      <c r="Y351" s="164"/>
      <c r="Z351" s="164"/>
      <c r="AA351" s="164"/>
      <c r="AB351" s="164"/>
      <c r="AC351" s="164"/>
      <c r="AD351" s="164"/>
      <c r="AE351" s="164"/>
      <c r="AF351" s="164"/>
      <c r="AG351" s="164"/>
      <c r="AH351" s="164"/>
      <c r="AI351" s="164"/>
      <c r="AJ351" s="164"/>
      <c r="AK351" s="164"/>
      <c r="AL351" s="164"/>
      <c r="AM351" s="164"/>
      <c r="AN351" s="164"/>
      <c r="AO351" s="164"/>
      <c r="AP351" s="164"/>
      <c r="AQ351" s="164"/>
      <c r="AR351" s="164"/>
      <c r="AS351" s="164"/>
      <c r="AT351" s="164"/>
      <c r="AU351" s="164"/>
      <c r="AV351" s="164"/>
      <c r="AW351" s="164"/>
    </row>
    <row r="352" customFormat="false" ht="12.75" hidden="false" customHeight="false" outlineLevel="0" collapsed="false">
      <c r="E352" s="164"/>
      <c r="F352" s="164"/>
      <c r="G352" s="164"/>
      <c r="H352" s="164"/>
      <c r="I352" s="164"/>
      <c r="J352" s="164"/>
      <c r="K352" s="164"/>
      <c r="L352" s="164"/>
      <c r="M352" s="164"/>
      <c r="N352" s="164"/>
      <c r="O352" s="164"/>
      <c r="P352" s="164"/>
      <c r="Q352" s="164"/>
      <c r="R352" s="164"/>
      <c r="S352" s="164"/>
      <c r="T352" s="164"/>
      <c r="U352" s="164"/>
      <c r="V352" s="164"/>
      <c r="W352" s="164"/>
      <c r="X352" s="164"/>
      <c r="Y352" s="164"/>
      <c r="Z352" s="164"/>
      <c r="AA352" s="164"/>
      <c r="AB352" s="164"/>
      <c r="AC352" s="164"/>
      <c r="AD352" s="164"/>
      <c r="AE352" s="164"/>
      <c r="AF352" s="164"/>
      <c r="AG352" s="164"/>
      <c r="AH352" s="164"/>
      <c r="AI352" s="164"/>
      <c r="AJ352" s="164"/>
      <c r="AK352" s="164"/>
      <c r="AL352" s="164"/>
      <c r="AM352" s="164"/>
      <c r="AN352" s="164"/>
      <c r="AO352" s="164"/>
      <c r="AP352" s="164"/>
      <c r="AQ352" s="164"/>
      <c r="AR352" s="164"/>
      <c r="AS352" s="164"/>
      <c r="AT352" s="164"/>
      <c r="AU352" s="164"/>
      <c r="AV352" s="164"/>
      <c r="AW352" s="164"/>
    </row>
    <row r="353" customFormat="false" ht="12.75" hidden="false" customHeight="false" outlineLevel="0" collapsed="false">
      <c r="E353" s="164"/>
      <c r="F353" s="164"/>
      <c r="G353" s="164"/>
      <c r="H353" s="164"/>
      <c r="I353" s="164"/>
      <c r="J353" s="164"/>
      <c r="K353" s="164"/>
      <c r="L353" s="164"/>
      <c r="M353" s="164"/>
      <c r="N353" s="164"/>
      <c r="O353" s="164"/>
      <c r="P353" s="164"/>
      <c r="Q353" s="164"/>
      <c r="R353" s="164"/>
      <c r="S353" s="164"/>
      <c r="T353" s="164"/>
      <c r="U353" s="164"/>
      <c r="V353" s="164"/>
      <c r="W353" s="164"/>
      <c r="X353" s="164"/>
      <c r="Y353" s="164"/>
      <c r="Z353" s="164"/>
      <c r="AA353" s="164"/>
      <c r="AB353" s="164"/>
      <c r="AC353" s="164"/>
      <c r="AD353" s="164"/>
      <c r="AE353" s="164"/>
      <c r="AF353" s="164"/>
      <c r="AG353" s="164"/>
      <c r="AH353" s="164"/>
      <c r="AI353" s="164"/>
      <c r="AJ353" s="164"/>
      <c r="AK353" s="164"/>
      <c r="AL353" s="164"/>
      <c r="AM353" s="164"/>
      <c r="AN353" s="164"/>
      <c r="AO353" s="164"/>
      <c r="AP353" s="164"/>
      <c r="AQ353" s="164"/>
      <c r="AR353" s="164"/>
      <c r="AS353" s="164"/>
      <c r="AT353" s="164"/>
      <c r="AU353" s="164"/>
      <c r="AV353" s="164"/>
      <c r="AW353" s="164"/>
    </row>
    <row r="355" customFormat="false" ht="12.75" hidden="false" customHeight="false" outlineLevel="0" collapsed="false">
      <c r="E355" s="164"/>
      <c r="F355" s="164"/>
      <c r="G355" s="164"/>
      <c r="H355" s="164"/>
      <c r="I355" s="164"/>
      <c r="J355" s="164"/>
      <c r="K355" s="164"/>
      <c r="L355" s="164"/>
      <c r="M355" s="164"/>
      <c r="N355" s="164"/>
      <c r="O355" s="164"/>
      <c r="P355" s="164"/>
      <c r="Q355" s="164"/>
      <c r="R355" s="164"/>
      <c r="S355" s="164"/>
      <c r="T355" s="164"/>
      <c r="U355" s="164"/>
      <c r="V355" s="164"/>
      <c r="W355" s="164"/>
      <c r="X355" s="164"/>
      <c r="Y355" s="164"/>
      <c r="Z355" s="164"/>
      <c r="AA355" s="164"/>
      <c r="AB355" s="164"/>
      <c r="AC355" s="164"/>
      <c r="AD355" s="164"/>
      <c r="AE355" s="164"/>
      <c r="AF355" s="164"/>
      <c r="AG355" s="164"/>
      <c r="AH355" s="164"/>
      <c r="AI355" s="164"/>
      <c r="AJ355" s="164"/>
      <c r="AK355" s="164"/>
      <c r="AL355" s="164"/>
      <c r="AM355" s="164"/>
      <c r="AN355" s="164"/>
      <c r="AO355" s="164"/>
      <c r="AP355" s="164"/>
      <c r="AQ355" s="164"/>
      <c r="AR355" s="164"/>
      <c r="AS355" s="164"/>
      <c r="AT355" s="164"/>
      <c r="AU355" s="164"/>
      <c r="AV355" s="164"/>
      <c r="AW355" s="164"/>
    </row>
    <row r="356" customFormat="false" ht="12.75" hidden="false" customHeight="false" outlineLevel="0" collapsed="false">
      <c r="E356" s="164"/>
      <c r="F356" s="164"/>
      <c r="G356" s="164"/>
      <c r="H356" s="164"/>
      <c r="I356" s="164"/>
      <c r="J356" s="164"/>
      <c r="K356" s="164"/>
      <c r="L356" s="164"/>
      <c r="M356" s="164"/>
      <c r="N356" s="164"/>
      <c r="O356" s="164"/>
      <c r="P356" s="164"/>
      <c r="Q356" s="164"/>
      <c r="R356" s="164"/>
      <c r="S356" s="164"/>
      <c r="T356" s="164"/>
      <c r="U356" s="164"/>
      <c r="V356" s="164"/>
      <c r="W356" s="164"/>
      <c r="X356" s="164"/>
      <c r="Y356" s="164"/>
      <c r="Z356" s="164"/>
      <c r="AA356" s="164"/>
      <c r="AB356" s="164"/>
      <c r="AC356" s="164"/>
      <c r="AD356" s="164"/>
      <c r="AE356" s="164"/>
      <c r="AF356" s="164"/>
      <c r="AG356" s="164"/>
      <c r="AH356" s="164"/>
      <c r="AI356" s="164"/>
      <c r="AJ356" s="164"/>
      <c r="AK356" s="164"/>
      <c r="AL356" s="164"/>
      <c r="AM356" s="164"/>
      <c r="AN356" s="164"/>
      <c r="AO356" s="164"/>
      <c r="AP356" s="164"/>
      <c r="AQ356" s="164"/>
      <c r="AR356" s="164"/>
      <c r="AS356" s="164"/>
      <c r="AT356" s="164"/>
      <c r="AU356" s="164"/>
      <c r="AV356" s="164"/>
      <c r="AW356" s="164"/>
    </row>
    <row r="357" customFormat="false" ht="12.75" hidden="false" customHeight="false" outlineLevel="0" collapsed="false">
      <c r="E357" s="164"/>
      <c r="F357" s="164"/>
      <c r="G357" s="164"/>
      <c r="H357" s="164"/>
      <c r="I357" s="164"/>
      <c r="J357" s="164"/>
      <c r="K357" s="164"/>
      <c r="L357" s="164"/>
      <c r="M357" s="164"/>
      <c r="N357" s="164"/>
      <c r="O357" s="164"/>
      <c r="P357" s="164"/>
      <c r="Q357" s="164"/>
      <c r="R357" s="164"/>
      <c r="S357" s="164"/>
      <c r="T357" s="164"/>
      <c r="U357" s="164"/>
      <c r="V357" s="164"/>
      <c r="W357" s="164"/>
      <c r="X357" s="164"/>
      <c r="Y357" s="164"/>
      <c r="Z357" s="164"/>
      <c r="AA357" s="164"/>
      <c r="AB357" s="164"/>
      <c r="AC357" s="164"/>
      <c r="AD357" s="164"/>
      <c r="AE357" s="164"/>
      <c r="AF357" s="164"/>
      <c r="AG357" s="164"/>
      <c r="AH357" s="164"/>
      <c r="AI357" s="164"/>
      <c r="AJ357" s="164"/>
      <c r="AK357" s="164"/>
      <c r="AL357" s="164"/>
      <c r="AM357" s="164"/>
      <c r="AN357" s="164"/>
      <c r="AO357" s="164"/>
      <c r="AP357" s="164"/>
      <c r="AQ357" s="164"/>
      <c r="AR357" s="164"/>
      <c r="AS357" s="164"/>
      <c r="AT357" s="164"/>
      <c r="AU357" s="164"/>
      <c r="AV357" s="164"/>
      <c r="AW357" s="164"/>
    </row>
    <row r="359" customFormat="false" ht="12.75" hidden="false" customHeight="false" outlineLevel="0" collapsed="false">
      <c r="E359" s="164"/>
      <c r="F359" s="164"/>
      <c r="G359" s="164"/>
      <c r="H359" s="164"/>
      <c r="I359" s="164"/>
      <c r="J359" s="164"/>
      <c r="K359" s="164"/>
      <c r="L359" s="164"/>
      <c r="M359" s="164"/>
      <c r="N359" s="164"/>
      <c r="O359" s="164"/>
      <c r="P359" s="164"/>
      <c r="Q359" s="164"/>
      <c r="R359" s="164"/>
      <c r="S359" s="164"/>
      <c r="T359" s="164"/>
      <c r="U359" s="164"/>
      <c r="V359" s="164"/>
      <c r="W359" s="164"/>
      <c r="X359" s="164"/>
      <c r="Y359" s="164"/>
      <c r="Z359" s="164"/>
      <c r="AA359" s="164"/>
      <c r="AB359" s="164"/>
      <c r="AC359" s="164"/>
      <c r="AD359" s="164"/>
      <c r="AE359" s="164"/>
      <c r="AF359" s="164"/>
      <c r="AG359" s="164"/>
      <c r="AH359" s="164"/>
      <c r="AI359" s="164"/>
      <c r="AJ359" s="164"/>
      <c r="AK359" s="164"/>
      <c r="AL359" s="164"/>
      <c r="AM359" s="164"/>
      <c r="AN359" s="164"/>
      <c r="AO359" s="164"/>
      <c r="AP359" s="164"/>
      <c r="AQ359" s="164"/>
      <c r="AR359" s="164"/>
      <c r="AS359" s="164"/>
      <c r="AT359" s="164"/>
      <c r="AU359" s="164"/>
      <c r="AV359" s="164"/>
      <c r="AW359" s="164"/>
    </row>
    <row r="360" customFormat="false" ht="12.75" hidden="false" customHeight="false" outlineLevel="0" collapsed="false">
      <c r="E360" s="164"/>
      <c r="F360" s="164"/>
      <c r="G360" s="164"/>
      <c r="H360" s="164"/>
      <c r="I360" s="164"/>
      <c r="J360" s="164"/>
      <c r="K360" s="164"/>
      <c r="L360" s="164"/>
      <c r="M360" s="164"/>
      <c r="N360" s="164"/>
      <c r="O360" s="164"/>
      <c r="P360" s="164"/>
      <c r="Q360" s="164"/>
      <c r="R360" s="164"/>
      <c r="S360" s="164"/>
      <c r="T360" s="164"/>
      <c r="U360" s="164"/>
      <c r="V360" s="164"/>
      <c r="W360" s="164"/>
      <c r="X360" s="164"/>
      <c r="Y360" s="164"/>
      <c r="Z360" s="164"/>
      <c r="AA360" s="164"/>
      <c r="AB360" s="164"/>
      <c r="AC360" s="164"/>
      <c r="AD360" s="164"/>
      <c r="AE360" s="164"/>
      <c r="AF360" s="164"/>
      <c r="AG360" s="164"/>
      <c r="AH360" s="164"/>
      <c r="AI360" s="164"/>
      <c r="AJ360" s="164"/>
      <c r="AK360" s="164"/>
      <c r="AL360" s="164"/>
      <c r="AM360" s="164"/>
      <c r="AN360" s="164"/>
      <c r="AO360" s="164"/>
      <c r="AP360" s="164"/>
      <c r="AQ360" s="164"/>
      <c r="AR360" s="164"/>
      <c r="AS360" s="164"/>
      <c r="AT360" s="164"/>
      <c r="AU360" s="164"/>
      <c r="AV360" s="164"/>
      <c r="AW360" s="164"/>
    </row>
    <row r="361" customFormat="false" ht="12.75" hidden="false" customHeight="false" outlineLevel="0" collapsed="false">
      <c r="E361" s="164"/>
      <c r="F361" s="164"/>
      <c r="G361" s="164"/>
      <c r="H361" s="164"/>
      <c r="I361" s="164"/>
      <c r="J361" s="164"/>
      <c r="K361" s="164"/>
      <c r="L361" s="164"/>
      <c r="M361" s="164"/>
      <c r="N361" s="164"/>
      <c r="O361" s="164"/>
      <c r="P361" s="164"/>
      <c r="Q361" s="164"/>
      <c r="R361" s="164"/>
      <c r="S361" s="164"/>
      <c r="T361" s="164"/>
      <c r="U361" s="164"/>
      <c r="V361" s="164"/>
      <c r="W361" s="164"/>
      <c r="X361" s="164"/>
      <c r="Y361" s="164"/>
      <c r="Z361" s="164"/>
      <c r="AA361" s="164"/>
      <c r="AB361" s="164"/>
      <c r="AC361" s="164"/>
      <c r="AD361" s="164"/>
      <c r="AE361" s="164"/>
      <c r="AF361" s="164"/>
      <c r="AG361" s="164"/>
      <c r="AH361" s="164"/>
      <c r="AI361" s="164"/>
      <c r="AJ361" s="164"/>
      <c r="AK361" s="164"/>
      <c r="AL361" s="164"/>
      <c r="AM361" s="164"/>
      <c r="AN361" s="164"/>
      <c r="AO361" s="164"/>
      <c r="AP361" s="164"/>
      <c r="AQ361" s="164"/>
      <c r="AR361" s="164"/>
      <c r="AS361" s="164"/>
      <c r="AT361" s="164"/>
      <c r="AU361" s="164"/>
      <c r="AV361" s="164"/>
      <c r="AW361" s="164"/>
    </row>
    <row r="363" customFormat="false" ht="12.75" hidden="false" customHeight="false" outlineLevel="0" collapsed="false">
      <c r="E363" s="164"/>
      <c r="F363" s="164"/>
      <c r="G363" s="164"/>
      <c r="H363" s="164"/>
      <c r="I363" s="164"/>
      <c r="J363" s="164"/>
      <c r="K363" s="164"/>
      <c r="L363" s="164"/>
      <c r="M363" s="164"/>
      <c r="N363" s="164"/>
      <c r="O363" s="164"/>
      <c r="P363" s="164"/>
      <c r="Q363" s="164"/>
      <c r="R363" s="164"/>
      <c r="S363" s="164"/>
      <c r="T363" s="164"/>
      <c r="U363" s="164"/>
      <c r="V363" s="164"/>
      <c r="W363" s="164"/>
      <c r="X363" s="164"/>
      <c r="Y363" s="164"/>
      <c r="Z363" s="164"/>
      <c r="AA363" s="164"/>
      <c r="AB363" s="164"/>
      <c r="AC363" s="164"/>
      <c r="AD363" s="164"/>
      <c r="AE363" s="164"/>
      <c r="AF363" s="164"/>
      <c r="AG363" s="164"/>
      <c r="AH363" s="164"/>
      <c r="AI363" s="164"/>
      <c r="AJ363" s="164"/>
      <c r="AK363" s="164"/>
      <c r="AL363" s="164"/>
      <c r="AM363" s="164"/>
      <c r="AN363" s="164"/>
      <c r="AO363" s="164"/>
      <c r="AP363" s="164"/>
      <c r="AQ363" s="164"/>
      <c r="AR363" s="164"/>
      <c r="AS363" s="164"/>
      <c r="AT363" s="164"/>
      <c r="AU363" s="164"/>
      <c r="AV363" s="164"/>
      <c r="AW363" s="164"/>
    </row>
    <row r="364" customFormat="false" ht="12.75" hidden="false" customHeight="false" outlineLevel="0" collapsed="false">
      <c r="E364" s="164"/>
      <c r="F364" s="164"/>
      <c r="G364" s="164"/>
      <c r="H364" s="164"/>
      <c r="I364" s="164"/>
      <c r="J364" s="164"/>
      <c r="K364" s="164"/>
      <c r="L364" s="164"/>
      <c r="M364" s="164"/>
      <c r="N364" s="164"/>
      <c r="O364" s="164"/>
      <c r="P364" s="164"/>
      <c r="Q364" s="164"/>
      <c r="R364" s="164"/>
      <c r="S364" s="164"/>
      <c r="T364" s="164"/>
      <c r="U364" s="164"/>
      <c r="V364" s="164"/>
      <c r="W364" s="164"/>
      <c r="X364" s="164"/>
      <c r="Y364" s="164"/>
      <c r="Z364" s="164"/>
      <c r="AA364" s="164"/>
      <c r="AB364" s="164"/>
      <c r="AC364" s="164"/>
      <c r="AD364" s="164"/>
      <c r="AE364" s="164"/>
      <c r="AF364" s="164"/>
      <c r="AG364" s="164"/>
      <c r="AH364" s="164"/>
      <c r="AI364" s="164"/>
      <c r="AJ364" s="164"/>
      <c r="AK364" s="164"/>
      <c r="AL364" s="164"/>
      <c r="AM364" s="164"/>
      <c r="AN364" s="164"/>
      <c r="AO364" s="164"/>
      <c r="AP364" s="164"/>
      <c r="AQ364" s="164"/>
      <c r="AR364" s="164"/>
      <c r="AS364" s="164"/>
      <c r="AT364" s="164"/>
      <c r="AU364" s="164"/>
      <c r="AV364" s="164"/>
      <c r="AW364" s="164"/>
    </row>
    <row r="365" customFormat="false" ht="12.75" hidden="false" customHeight="false" outlineLevel="0" collapsed="false">
      <c r="E365" s="164"/>
      <c r="F365" s="164"/>
      <c r="G365" s="164"/>
      <c r="H365" s="164"/>
      <c r="I365" s="164"/>
      <c r="J365" s="164"/>
      <c r="K365" s="164"/>
      <c r="L365" s="164"/>
      <c r="M365" s="164"/>
      <c r="N365" s="164"/>
      <c r="O365" s="164"/>
      <c r="P365" s="164"/>
      <c r="Q365" s="164"/>
      <c r="R365" s="164"/>
      <c r="S365" s="164"/>
      <c r="T365" s="164"/>
      <c r="U365" s="164"/>
      <c r="V365" s="164"/>
      <c r="W365" s="164"/>
      <c r="X365" s="164"/>
      <c r="Y365" s="164"/>
      <c r="Z365" s="164"/>
      <c r="AA365" s="164"/>
      <c r="AB365" s="164"/>
      <c r="AC365" s="164"/>
      <c r="AD365" s="164"/>
      <c r="AE365" s="164"/>
      <c r="AF365" s="164"/>
      <c r="AG365" s="164"/>
      <c r="AH365" s="164"/>
      <c r="AI365" s="164"/>
      <c r="AJ365" s="164"/>
      <c r="AK365" s="164"/>
      <c r="AL365" s="164"/>
      <c r="AM365" s="164"/>
      <c r="AN365" s="164"/>
      <c r="AO365" s="164"/>
      <c r="AP365" s="164"/>
      <c r="AQ365" s="164"/>
      <c r="AR365" s="164"/>
      <c r="AS365" s="164"/>
      <c r="AT365" s="164"/>
      <c r="AU365" s="164"/>
      <c r="AV365" s="164"/>
      <c r="AW365" s="164"/>
    </row>
    <row r="367" customFormat="false" ht="12.75" hidden="false" customHeight="false" outlineLevel="0" collapsed="false">
      <c r="E367" s="164"/>
      <c r="F367" s="164"/>
      <c r="G367" s="164"/>
      <c r="H367" s="164"/>
      <c r="I367" s="164"/>
      <c r="J367" s="164"/>
      <c r="K367" s="164"/>
      <c r="L367" s="164"/>
      <c r="M367" s="164"/>
      <c r="N367" s="164"/>
      <c r="O367" s="164"/>
      <c r="P367" s="164"/>
      <c r="Q367" s="164"/>
      <c r="R367" s="164"/>
      <c r="S367" s="164"/>
      <c r="T367" s="164"/>
      <c r="U367" s="164"/>
      <c r="V367" s="164"/>
      <c r="W367" s="164"/>
      <c r="X367" s="164"/>
      <c r="Y367" s="164"/>
      <c r="Z367" s="164"/>
      <c r="AA367" s="164"/>
      <c r="AB367" s="164"/>
      <c r="AC367" s="164"/>
      <c r="AD367" s="164"/>
      <c r="AE367" s="164"/>
      <c r="AF367" s="164"/>
      <c r="AG367" s="164"/>
      <c r="AH367" s="164"/>
      <c r="AI367" s="164"/>
      <c r="AJ367" s="164"/>
      <c r="AK367" s="164"/>
      <c r="AL367" s="164"/>
      <c r="AM367" s="164"/>
      <c r="AN367" s="164"/>
      <c r="AO367" s="164"/>
      <c r="AP367" s="164"/>
      <c r="AQ367" s="164"/>
      <c r="AR367" s="164"/>
      <c r="AS367" s="164"/>
      <c r="AT367" s="164"/>
      <c r="AU367" s="164"/>
      <c r="AV367" s="164"/>
      <c r="AW367" s="164"/>
    </row>
    <row r="368" customFormat="false" ht="12.75" hidden="false" customHeight="false" outlineLevel="0" collapsed="false">
      <c r="E368" s="164"/>
      <c r="F368" s="164"/>
      <c r="G368" s="164"/>
      <c r="H368" s="164"/>
      <c r="I368" s="164"/>
      <c r="J368" s="164"/>
      <c r="K368" s="164"/>
      <c r="L368" s="164"/>
      <c r="M368" s="164"/>
      <c r="N368" s="164"/>
      <c r="O368" s="164"/>
      <c r="P368" s="164"/>
      <c r="Q368" s="164"/>
      <c r="R368" s="164"/>
      <c r="S368" s="164"/>
      <c r="T368" s="164"/>
      <c r="U368" s="164"/>
      <c r="V368" s="164"/>
      <c r="W368" s="164"/>
      <c r="X368" s="164"/>
      <c r="Y368" s="164"/>
      <c r="Z368" s="164"/>
      <c r="AA368" s="164"/>
      <c r="AB368" s="164"/>
      <c r="AC368" s="164"/>
      <c r="AD368" s="164"/>
      <c r="AE368" s="164"/>
      <c r="AF368" s="164"/>
      <c r="AG368" s="164"/>
      <c r="AH368" s="164"/>
      <c r="AI368" s="164"/>
      <c r="AJ368" s="164"/>
      <c r="AK368" s="164"/>
      <c r="AL368" s="164"/>
      <c r="AM368" s="164"/>
      <c r="AN368" s="164"/>
      <c r="AO368" s="164"/>
      <c r="AP368" s="164"/>
      <c r="AQ368" s="164"/>
      <c r="AR368" s="164"/>
      <c r="AS368" s="164"/>
      <c r="AT368" s="164"/>
      <c r="AU368" s="164"/>
      <c r="AV368" s="164"/>
      <c r="AW368" s="164"/>
    </row>
    <row r="369" customFormat="false" ht="12.75" hidden="false" customHeight="false" outlineLevel="0" collapsed="false">
      <c r="E369" s="164"/>
      <c r="F369" s="164"/>
      <c r="G369" s="164"/>
      <c r="H369" s="164"/>
      <c r="I369" s="164"/>
      <c r="J369" s="164"/>
      <c r="K369" s="164"/>
      <c r="L369" s="164"/>
      <c r="M369" s="164"/>
      <c r="N369" s="164"/>
      <c r="O369" s="164"/>
      <c r="P369" s="164"/>
      <c r="Q369" s="164"/>
      <c r="R369" s="164"/>
      <c r="S369" s="164"/>
      <c r="T369" s="164"/>
      <c r="U369" s="164"/>
      <c r="V369" s="164"/>
      <c r="W369" s="164"/>
      <c r="X369" s="164"/>
      <c r="Y369" s="164"/>
      <c r="Z369" s="164"/>
      <c r="AA369" s="164"/>
      <c r="AB369" s="164"/>
      <c r="AC369" s="164"/>
      <c r="AD369" s="164"/>
      <c r="AE369" s="164"/>
      <c r="AF369" s="164"/>
      <c r="AG369" s="164"/>
      <c r="AH369" s="164"/>
      <c r="AI369" s="164"/>
      <c r="AJ369" s="164"/>
      <c r="AK369" s="164"/>
      <c r="AL369" s="164"/>
      <c r="AM369" s="164"/>
      <c r="AN369" s="164"/>
      <c r="AO369" s="164"/>
      <c r="AP369" s="164"/>
      <c r="AQ369" s="164"/>
      <c r="AR369" s="164"/>
      <c r="AS369" s="164"/>
      <c r="AT369" s="164"/>
      <c r="AU369" s="164"/>
      <c r="AV369" s="164"/>
      <c r="AW369" s="164"/>
    </row>
    <row r="371" customFormat="false" ht="12.75" hidden="false" customHeight="false" outlineLevel="0" collapsed="false">
      <c r="E371" s="164"/>
      <c r="F371" s="164"/>
      <c r="G371" s="164"/>
      <c r="H371" s="164"/>
      <c r="I371" s="164"/>
      <c r="J371" s="164"/>
      <c r="K371" s="164"/>
      <c r="L371" s="164"/>
      <c r="M371" s="164"/>
      <c r="N371" s="164"/>
      <c r="O371" s="164"/>
      <c r="P371" s="164"/>
      <c r="Q371" s="164"/>
      <c r="R371" s="164"/>
      <c r="S371" s="164"/>
      <c r="T371" s="164"/>
      <c r="U371" s="164"/>
      <c r="V371" s="164"/>
      <c r="W371" s="164"/>
      <c r="X371" s="164"/>
      <c r="Y371" s="164"/>
      <c r="Z371" s="164"/>
      <c r="AA371" s="164"/>
      <c r="AB371" s="164"/>
      <c r="AC371" s="164"/>
      <c r="AD371" s="164"/>
      <c r="AE371" s="164"/>
      <c r="AF371" s="164"/>
      <c r="AG371" s="164"/>
      <c r="AH371" s="164"/>
      <c r="AI371" s="164"/>
      <c r="AJ371" s="164"/>
      <c r="AK371" s="164"/>
      <c r="AL371" s="164"/>
      <c r="AM371" s="164"/>
      <c r="AN371" s="164"/>
      <c r="AO371" s="164"/>
      <c r="AP371" s="164"/>
      <c r="AQ371" s="164"/>
      <c r="AR371" s="164"/>
      <c r="AS371" s="164"/>
      <c r="AT371" s="164"/>
      <c r="AU371" s="164"/>
      <c r="AV371" s="164"/>
      <c r="AW371" s="164"/>
    </row>
    <row r="372" customFormat="false" ht="12.75" hidden="false" customHeight="false" outlineLevel="0" collapsed="false">
      <c r="E372" s="164"/>
      <c r="F372" s="164"/>
      <c r="G372" s="164"/>
      <c r="H372" s="164"/>
      <c r="I372" s="164"/>
      <c r="J372" s="164"/>
      <c r="K372" s="164"/>
      <c r="L372" s="164"/>
      <c r="M372" s="164"/>
      <c r="N372" s="164"/>
      <c r="O372" s="164"/>
      <c r="P372" s="164"/>
      <c r="Q372" s="164"/>
      <c r="R372" s="164"/>
      <c r="S372" s="164"/>
      <c r="T372" s="164"/>
      <c r="U372" s="164"/>
      <c r="V372" s="164"/>
      <c r="W372" s="164"/>
      <c r="X372" s="164"/>
      <c r="Y372" s="164"/>
      <c r="Z372" s="164"/>
      <c r="AA372" s="164"/>
      <c r="AB372" s="164"/>
      <c r="AC372" s="164"/>
      <c r="AD372" s="164"/>
      <c r="AE372" s="164"/>
      <c r="AF372" s="164"/>
      <c r="AG372" s="164"/>
      <c r="AH372" s="164"/>
      <c r="AI372" s="164"/>
      <c r="AJ372" s="164"/>
      <c r="AK372" s="164"/>
      <c r="AL372" s="164"/>
      <c r="AM372" s="164"/>
      <c r="AN372" s="164"/>
      <c r="AO372" s="164"/>
      <c r="AP372" s="164"/>
      <c r="AQ372" s="164"/>
      <c r="AR372" s="164"/>
      <c r="AS372" s="164"/>
      <c r="AT372" s="164"/>
      <c r="AU372" s="164"/>
      <c r="AV372" s="164"/>
      <c r="AW372" s="164"/>
    </row>
    <row r="373" customFormat="false" ht="12.75" hidden="false" customHeight="false" outlineLevel="0" collapsed="false">
      <c r="E373" s="164"/>
      <c r="F373" s="164"/>
      <c r="G373" s="164"/>
      <c r="H373" s="164"/>
      <c r="I373" s="164"/>
      <c r="J373" s="164"/>
      <c r="K373" s="164"/>
      <c r="L373" s="164"/>
      <c r="M373" s="164"/>
      <c r="N373" s="164"/>
      <c r="O373" s="164"/>
      <c r="P373" s="164"/>
      <c r="Q373" s="164"/>
      <c r="R373" s="164"/>
      <c r="S373" s="164"/>
      <c r="T373" s="164"/>
      <c r="U373" s="164"/>
      <c r="V373" s="164"/>
      <c r="W373" s="164"/>
      <c r="X373" s="164"/>
      <c r="Y373" s="164"/>
      <c r="Z373" s="164"/>
      <c r="AA373" s="164"/>
      <c r="AB373" s="164"/>
      <c r="AC373" s="164"/>
      <c r="AD373" s="164"/>
      <c r="AE373" s="164"/>
      <c r="AF373" s="164"/>
      <c r="AG373" s="164"/>
      <c r="AH373" s="164"/>
      <c r="AI373" s="164"/>
      <c r="AJ373" s="164"/>
      <c r="AK373" s="164"/>
      <c r="AL373" s="164"/>
      <c r="AM373" s="164"/>
      <c r="AN373" s="164"/>
      <c r="AO373" s="164"/>
      <c r="AP373" s="164"/>
      <c r="AQ373" s="164"/>
      <c r="AR373" s="164"/>
      <c r="AS373" s="164"/>
      <c r="AT373" s="164"/>
      <c r="AU373" s="164"/>
      <c r="AV373" s="164"/>
      <c r="AW373" s="164"/>
    </row>
    <row r="375" customFormat="false" ht="12.75" hidden="false" customHeight="false" outlineLevel="0" collapsed="false">
      <c r="E375" s="164"/>
      <c r="F375" s="164"/>
      <c r="G375" s="164"/>
      <c r="H375" s="164"/>
      <c r="I375" s="164"/>
      <c r="J375" s="164"/>
      <c r="K375" s="164"/>
      <c r="L375" s="164"/>
      <c r="M375" s="164"/>
      <c r="N375" s="164"/>
      <c r="O375" s="164"/>
      <c r="P375" s="164"/>
      <c r="Q375" s="164"/>
      <c r="R375" s="164"/>
      <c r="S375" s="164"/>
      <c r="T375" s="164"/>
      <c r="U375" s="164"/>
      <c r="V375" s="164"/>
      <c r="W375" s="164"/>
      <c r="X375" s="164"/>
      <c r="Y375" s="164"/>
      <c r="Z375" s="164"/>
      <c r="AA375" s="164"/>
      <c r="AB375" s="164"/>
      <c r="AC375" s="164"/>
      <c r="AD375" s="164"/>
      <c r="AE375" s="164"/>
      <c r="AF375" s="164"/>
      <c r="AG375" s="164"/>
      <c r="AH375" s="164"/>
      <c r="AI375" s="164"/>
      <c r="AJ375" s="164"/>
      <c r="AK375" s="164"/>
      <c r="AL375" s="164"/>
      <c r="AM375" s="164"/>
      <c r="AN375" s="164"/>
      <c r="AO375" s="164"/>
      <c r="AP375" s="164"/>
      <c r="AQ375" s="164"/>
      <c r="AR375" s="164"/>
      <c r="AS375" s="164"/>
      <c r="AT375" s="164"/>
      <c r="AU375" s="164"/>
      <c r="AV375" s="164"/>
      <c r="AW375" s="164"/>
    </row>
    <row r="376" customFormat="false" ht="12.75" hidden="false" customHeight="false" outlineLevel="0" collapsed="false">
      <c r="E376" s="164"/>
      <c r="F376" s="164"/>
      <c r="G376" s="164"/>
      <c r="H376" s="164"/>
      <c r="I376" s="164"/>
      <c r="J376" s="164"/>
      <c r="K376" s="164"/>
      <c r="L376" s="164"/>
      <c r="M376" s="164"/>
      <c r="N376" s="164"/>
      <c r="O376" s="164"/>
      <c r="P376" s="164"/>
      <c r="Q376" s="164"/>
      <c r="R376" s="164"/>
      <c r="S376" s="164"/>
      <c r="T376" s="164"/>
      <c r="U376" s="164"/>
      <c r="V376" s="164"/>
      <c r="W376" s="164"/>
      <c r="X376" s="164"/>
      <c r="Y376" s="164"/>
      <c r="Z376" s="164"/>
      <c r="AA376" s="164"/>
      <c r="AB376" s="164"/>
      <c r="AC376" s="164"/>
      <c r="AD376" s="164"/>
      <c r="AE376" s="164"/>
      <c r="AF376" s="164"/>
      <c r="AG376" s="164"/>
      <c r="AH376" s="164"/>
      <c r="AI376" s="164"/>
      <c r="AJ376" s="164"/>
      <c r="AK376" s="164"/>
      <c r="AL376" s="164"/>
      <c r="AM376" s="164"/>
      <c r="AN376" s="164"/>
      <c r="AO376" s="164"/>
      <c r="AP376" s="164"/>
      <c r="AQ376" s="164"/>
      <c r="AR376" s="164"/>
      <c r="AS376" s="164"/>
      <c r="AT376" s="164"/>
      <c r="AU376" s="164"/>
      <c r="AV376" s="164"/>
      <c r="AW376" s="164"/>
    </row>
    <row r="377" customFormat="false" ht="12.75" hidden="false" customHeight="false" outlineLevel="0" collapsed="false">
      <c r="E377" s="164"/>
      <c r="F377" s="164"/>
      <c r="G377" s="164"/>
      <c r="H377" s="164"/>
      <c r="I377" s="164"/>
      <c r="J377" s="164"/>
      <c r="K377" s="164"/>
      <c r="L377" s="164"/>
      <c r="M377" s="164"/>
      <c r="N377" s="164"/>
      <c r="O377" s="164"/>
      <c r="P377" s="164"/>
      <c r="Q377" s="164"/>
      <c r="R377" s="164"/>
      <c r="S377" s="164"/>
      <c r="T377" s="164"/>
      <c r="U377" s="164"/>
      <c r="V377" s="164"/>
      <c r="W377" s="164"/>
      <c r="X377" s="164"/>
      <c r="Y377" s="164"/>
      <c r="Z377" s="164"/>
      <c r="AA377" s="164"/>
      <c r="AB377" s="164"/>
      <c r="AC377" s="164"/>
      <c r="AD377" s="164"/>
      <c r="AE377" s="164"/>
      <c r="AF377" s="164"/>
      <c r="AG377" s="164"/>
      <c r="AH377" s="164"/>
      <c r="AI377" s="164"/>
      <c r="AJ377" s="164"/>
      <c r="AK377" s="164"/>
      <c r="AL377" s="164"/>
      <c r="AM377" s="164"/>
      <c r="AN377" s="164"/>
      <c r="AO377" s="164"/>
      <c r="AP377" s="164"/>
      <c r="AQ377" s="164"/>
      <c r="AR377" s="164"/>
      <c r="AS377" s="164"/>
      <c r="AT377" s="164"/>
      <c r="AU377" s="164"/>
      <c r="AV377" s="164"/>
      <c r="AW377" s="164"/>
    </row>
    <row r="379" customFormat="false" ht="12.75" hidden="false" customHeight="false" outlineLevel="0" collapsed="false">
      <c r="E379" s="164"/>
      <c r="F379" s="164"/>
      <c r="G379" s="164"/>
      <c r="H379" s="164"/>
      <c r="I379" s="164"/>
      <c r="J379" s="164"/>
      <c r="K379" s="164"/>
      <c r="L379" s="164"/>
      <c r="M379" s="164"/>
      <c r="N379" s="164"/>
      <c r="O379" s="164"/>
      <c r="P379" s="164"/>
      <c r="Q379" s="164"/>
      <c r="R379" s="164"/>
      <c r="S379" s="164"/>
      <c r="T379" s="164"/>
      <c r="U379" s="164"/>
      <c r="V379" s="164"/>
      <c r="W379" s="164"/>
      <c r="X379" s="164"/>
      <c r="Y379" s="164"/>
      <c r="Z379" s="164"/>
      <c r="AA379" s="164"/>
      <c r="AB379" s="164"/>
      <c r="AC379" s="164"/>
      <c r="AD379" s="164"/>
      <c r="AE379" s="164"/>
      <c r="AF379" s="164"/>
      <c r="AG379" s="164"/>
      <c r="AH379" s="164"/>
      <c r="AI379" s="164"/>
      <c r="AJ379" s="164"/>
      <c r="AK379" s="164"/>
      <c r="AL379" s="164"/>
      <c r="AM379" s="164"/>
      <c r="AN379" s="164"/>
      <c r="AO379" s="164"/>
      <c r="AP379" s="164"/>
      <c r="AQ379" s="164"/>
      <c r="AR379" s="164"/>
      <c r="AS379" s="164"/>
      <c r="AT379" s="164"/>
      <c r="AU379" s="164"/>
      <c r="AV379" s="164"/>
      <c r="AW379" s="164"/>
    </row>
    <row r="380" customFormat="false" ht="12.75" hidden="false" customHeight="false" outlineLevel="0" collapsed="false">
      <c r="E380" s="164"/>
      <c r="F380" s="164"/>
      <c r="G380" s="164"/>
      <c r="H380" s="164"/>
      <c r="I380" s="164"/>
      <c r="J380" s="164"/>
      <c r="K380" s="164"/>
      <c r="L380" s="164"/>
      <c r="M380" s="164"/>
      <c r="N380" s="164"/>
      <c r="O380" s="164"/>
      <c r="P380" s="164"/>
      <c r="Q380" s="164"/>
      <c r="R380" s="164"/>
      <c r="S380" s="164"/>
      <c r="T380" s="164"/>
      <c r="U380" s="164"/>
      <c r="V380" s="164"/>
      <c r="W380" s="164"/>
      <c r="X380" s="164"/>
      <c r="Y380" s="164"/>
      <c r="Z380" s="164"/>
      <c r="AA380" s="164"/>
      <c r="AB380" s="164"/>
      <c r="AC380" s="164"/>
      <c r="AD380" s="164"/>
      <c r="AE380" s="164"/>
      <c r="AF380" s="164"/>
      <c r="AG380" s="164"/>
      <c r="AH380" s="164"/>
      <c r="AI380" s="164"/>
      <c r="AJ380" s="164"/>
      <c r="AK380" s="164"/>
      <c r="AL380" s="164"/>
      <c r="AM380" s="164"/>
      <c r="AN380" s="164"/>
      <c r="AO380" s="164"/>
      <c r="AP380" s="164"/>
      <c r="AQ380" s="164"/>
      <c r="AR380" s="164"/>
      <c r="AS380" s="164"/>
      <c r="AT380" s="164"/>
      <c r="AU380" s="164"/>
      <c r="AV380" s="164"/>
      <c r="AW380" s="164"/>
    </row>
    <row r="381" customFormat="false" ht="12.75" hidden="false" customHeight="false" outlineLevel="0" collapsed="false">
      <c r="E381" s="164"/>
      <c r="F381" s="164"/>
      <c r="G381" s="164"/>
      <c r="H381" s="164"/>
      <c r="I381" s="164"/>
      <c r="J381" s="164"/>
      <c r="K381" s="164"/>
      <c r="L381" s="164"/>
      <c r="M381" s="164"/>
      <c r="N381" s="164"/>
      <c r="O381" s="164"/>
      <c r="P381" s="164"/>
      <c r="Q381" s="164"/>
      <c r="R381" s="164"/>
      <c r="S381" s="164"/>
      <c r="T381" s="164"/>
      <c r="U381" s="164"/>
      <c r="V381" s="164"/>
      <c r="W381" s="164"/>
      <c r="X381" s="164"/>
      <c r="Y381" s="164"/>
      <c r="Z381" s="164"/>
      <c r="AA381" s="164"/>
      <c r="AB381" s="164"/>
      <c r="AC381" s="164"/>
      <c r="AD381" s="164"/>
      <c r="AE381" s="164"/>
      <c r="AF381" s="164"/>
      <c r="AG381" s="164"/>
      <c r="AH381" s="164"/>
      <c r="AI381" s="164"/>
      <c r="AJ381" s="164"/>
      <c r="AK381" s="164"/>
      <c r="AL381" s="164"/>
      <c r="AM381" s="164"/>
      <c r="AN381" s="164"/>
      <c r="AO381" s="164"/>
      <c r="AP381" s="164"/>
      <c r="AQ381" s="164"/>
      <c r="AR381" s="164"/>
      <c r="AS381" s="164"/>
      <c r="AT381" s="164"/>
      <c r="AU381" s="164"/>
      <c r="AV381" s="164"/>
      <c r="AW381" s="164"/>
    </row>
    <row r="383" customFormat="false" ht="12.75" hidden="false" customHeight="false" outlineLevel="0" collapsed="false">
      <c r="E383" s="164"/>
      <c r="F383" s="164"/>
      <c r="G383" s="164"/>
      <c r="H383" s="164"/>
      <c r="I383" s="164"/>
      <c r="J383" s="164"/>
      <c r="K383" s="164"/>
      <c r="L383" s="164"/>
      <c r="M383" s="164"/>
      <c r="N383" s="164"/>
      <c r="O383" s="164"/>
      <c r="P383" s="164"/>
      <c r="Q383" s="164"/>
      <c r="R383" s="164"/>
      <c r="S383" s="164"/>
      <c r="T383" s="164"/>
      <c r="U383" s="164"/>
      <c r="V383" s="164"/>
      <c r="W383" s="164"/>
      <c r="X383" s="164"/>
      <c r="Y383" s="164"/>
      <c r="Z383" s="164"/>
      <c r="AA383" s="164"/>
      <c r="AB383" s="164"/>
      <c r="AC383" s="164"/>
      <c r="AD383" s="164"/>
      <c r="AE383" s="164"/>
      <c r="AF383" s="164"/>
      <c r="AG383" s="164"/>
      <c r="AH383" s="164"/>
      <c r="AI383" s="164"/>
      <c r="AJ383" s="164"/>
      <c r="AK383" s="164"/>
      <c r="AL383" s="164"/>
      <c r="AM383" s="164"/>
      <c r="AN383" s="164"/>
      <c r="AO383" s="164"/>
      <c r="AP383" s="164"/>
      <c r="AQ383" s="164"/>
      <c r="AR383" s="164"/>
      <c r="AS383" s="164"/>
      <c r="AT383" s="164"/>
      <c r="AU383" s="164"/>
      <c r="AV383" s="164"/>
      <c r="AW383" s="164"/>
    </row>
    <row r="384" customFormat="false" ht="12.75" hidden="false" customHeight="false" outlineLevel="0" collapsed="false">
      <c r="E384" s="164"/>
      <c r="F384" s="164"/>
      <c r="G384" s="164"/>
      <c r="H384" s="164"/>
      <c r="I384" s="164"/>
      <c r="J384" s="164"/>
      <c r="K384" s="164"/>
      <c r="L384" s="164"/>
      <c r="M384" s="164"/>
      <c r="N384" s="164"/>
      <c r="O384" s="164"/>
      <c r="P384" s="164"/>
      <c r="Q384" s="164"/>
      <c r="R384" s="164"/>
      <c r="S384" s="164"/>
      <c r="T384" s="164"/>
      <c r="U384" s="164"/>
      <c r="V384" s="164"/>
      <c r="W384" s="164"/>
      <c r="X384" s="164"/>
      <c r="Y384" s="164"/>
      <c r="Z384" s="164"/>
      <c r="AA384" s="164"/>
      <c r="AB384" s="164"/>
      <c r="AC384" s="164"/>
      <c r="AD384" s="164"/>
      <c r="AE384" s="164"/>
      <c r="AF384" s="164"/>
      <c r="AG384" s="164"/>
      <c r="AH384" s="164"/>
      <c r="AI384" s="164"/>
      <c r="AJ384" s="164"/>
      <c r="AK384" s="164"/>
      <c r="AL384" s="164"/>
      <c r="AM384" s="164"/>
      <c r="AN384" s="164"/>
      <c r="AO384" s="164"/>
      <c r="AP384" s="164"/>
      <c r="AQ384" s="164"/>
      <c r="AR384" s="164"/>
      <c r="AS384" s="164"/>
      <c r="AT384" s="164"/>
      <c r="AU384" s="164"/>
      <c r="AV384" s="164"/>
      <c r="AW384" s="164"/>
    </row>
    <row r="385" customFormat="false" ht="12.75" hidden="false" customHeight="false" outlineLevel="0" collapsed="false">
      <c r="E385" s="164"/>
      <c r="F385" s="164"/>
      <c r="G385" s="164"/>
      <c r="H385" s="164"/>
      <c r="I385" s="164"/>
      <c r="J385" s="164"/>
      <c r="K385" s="164"/>
      <c r="L385" s="164"/>
      <c r="M385" s="164"/>
      <c r="N385" s="164"/>
      <c r="O385" s="164"/>
      <c r="P385" s="164"/>
      <c r="Q385" s="164"/>
      <c r="R385" s="164"/>
      <c r="S385" s="164"/>
      <c r="T385" s="164"/>
      <c r="U385" s="164"/>
      <c r="V385" s="164"/>
      <c r="W385" s="164"/>
      <c r="X385" s="164"/>
      <c r="Y385" s="164"/>
      <c r="Z385" s="164"/>
      <c r="AA385" s="164"/>
      <c r="AB385" s="164"/>
      <c r="AC385" s="164"/>
      <c r="AD385" s="164"/>
      <c r="AE385" s="164"/>
      <c r="AF385" s="164"/>
      <c r="AG385" s="164"/>
      <c r="AH385" s="164"/>
      <c r="AI385" s="164"/>
      <c r="AJ385" s="164"/>
      <c r="AK385" s="164"/>
      <c r="AL385" s="164"/>
      <c r="AM385" s="164"/>
      <c r="AN385" s="164"/>
      <c r="AO385" s="164"/>
      <c r="AP385" s="164"/>
      <c r="AQ385" s="164"/>
      <c r="AR385" s="164"/>
      <c r="AS385" s="164"/>
      <c r="AT385" s="164"/>
      <c r="AU385" s="164"/>
      <c r="AV385" s="164"/>
      <c r="AW385" s="164"/>
    </row>
    <row r="387" customFormat="false" ht="12.75" hidden="false" customHeight="false" outlineLevel="0" collapsed="false">
      <c r="E387" s="164"/>
      <c r="F387" s="164"/>
      <c r="G387" s="164"/>
      <c r="H387" s="164"/>
      <c r="I387" s="164"/>
      <c r="J387" s="164"/>
      <c r="K387" s="164"/>
      <c r="L387" s="164"/>
      <c r="M387" s="164"/>
      <c r="N387" s="164"/>
      <c r="O387" s="164"/>
      <c r="P387" s="164"/>
      <c r="Q387" s="164"/>
      <c r="R387" s="164"/>
      <c r="S387" s="164"/>
      <c r="T387" s="164"/>
      <c r="U387" s="164"/>
      <c r="V387" s="164"/>
      <c r="W387" s="164"/>
      <c r="X387" s="164"/>
      <c r="Y387" s="164"/>
      <c r="Z387" s="164"/>
      <c r="AA387" s="164"/>
      <c r="AB387" s="164"/>
      <c r="AC387" s="164"/>
      <c r="AD387" s="164"/>
      <c r="AE387" s="164"/>
      <c r="AF387" s="164"/>
      <c r="AG387" s="164"/>
      <c r="AH387" s="164"/>
      <c r="AI387" s="164"/>
      <c r="AJ387" s="164"/>
      <c r="AK387" s="164"/>
      <c r="AL387" s="164"/>
      <c r="AM387" s="164"/>
      <c r="AN387" s="164"/>
      <c r="AO387" s="164"/>
      <c r="AP387" s="164"/>
      <c r="AQ387" s="164"/>
      <c r="AR387" s="164"/>
      <c r="AS387" s="164"/>
      <c r="AT387" s="164"/>
      <c r="AU387" s="164"/>
      <c r="AV387" s="164"/>
      <c r="AW387" s="164"/>
    </row>
    <row r="388" customFormat="false" ht="12.75" hidden="false" customHeight="false" outlineLevel="0" collapsed="false">
      <c r="E388" s="164"/>
      <c r="F388" s="164"/>
      <c r="G388" s="164"/>
      <c r="H388" s="164"/>
      <c r="I388" s="164"/>
      <c r="J388" s="164"/>
      <c r="K388" s="164"/>
      <c r="L388" s="164"/>
      <c r="M388" s="164"/>
      <c r="N388" s="164"/>
      <c r="O388" s="164"/>
      <c r="P388" s="164"/>
      <c r="Q388" s="164"/>
      <c r="R388" s="164"/>
      <c r="S388" s="164"/>
      <c r="T388" s="164"/>
      <c r="U388" s="164"/>
      <c r="V388" s="164"/>
      <c r="W388" s="164"/>
      <c r="X388" s="164"/>
      <c r="Y388" s="164"/>
      <c r="Z388" s="164"/>
      <c r="AA388" s="164"/>
      <c r="AB388" s="164"/>
      <c r="AC388" s="164"/>
      <c r="AD388" s="164"/>
      <c r="AE388" s="164"/>
      <c r="AF388" s="164"/>
      <c r="AG388" s="164"/>
      <c r="AH388" s="164"/>
      <c r="AI388" s="164"/>
      <c r="AJ388" s="164"/>
      <c r="AK388" s="164"/>
      <c r="AL388" s="164"/>
      <c r="AM388" s="164"/>
      <c r="AN388" s="164"/>
      <c r="AO388" s="164"/>
      <c r="AP388" s="164"/>
      <c r="AQ388" s="164"/>
      <c r="AR388" s="164"/>
      <c r="AS388" s="164"/>
      <c r="AT388" s="164"/>
      <c r="AU388" s="164"/>
      <c r="AV388" s="164"/>
      <c r="AW388" s="164"/>
    </row>
    <row r="389" customFormat="false" ht="12.75" hidden="false" customHeight="false" outlineLevel="0" collapsed="false">
      <c r="E389" s="164"/>
      <c r="F389" s="164"/>
      <c r="G389" s="164"/>
      <c r="H389" s="164"/>
      <c r="I389" s="164"/>
      <c r="J389" s="164"/>
      <c r="K389" s="164"/>
      <c r="L389" s="164"/>
      <c r="M389" s="164"/>
      <c r="N389" s="164"/>
      <c r="O389" s="164"/>
      <c r="P389" s="164"/>
      <c r="Q389" s="164"/>
      <c r="R389" s="164"/>
      <c r="S389" s="164"/>
      <c r="T389" s="164"/>
      <c r="U389" s="164"/>
      <c r="V389" s="164"/>
      <c r="W389" s="164"/>
      <c r="X389" s="164"/>
      <c r="Y389" s="164"/>
      <c r="Z389" s="164"/>
      <c r="AA389" s="164"/>
      <c r="AB389" s="164"/>
      <c r="AC389" s="164"/>
      <c r="AD389" s="164"/>
      <c r="AE389" s="164"/>
      <c r="AF389" s="164"/>
      <c r="AG389" s="164"/>
      <c r="AH389" s="164"/>
      <c r="AI389" s="164"/>
      <c r="AJ389" s="164"/>
      <c r="AK389" s="164"/>
      <c r="AL389" s="164"/>
      <c r="AM389" s="164"/>
      <c r="AN389" s="164"/>
      <c r="AO389" s="164"/>
      <c r="AP389" s="164"/>
      <c r="AQ389" s="164"/>
      <c r="AR389" s="164"/>
      <c r="AS389" s="164"/>
      <c r="AT389" s="164"/>
      <c r="AU389" s="164"/>
      <c r="AV389" s="164"/>
      <c r="AW389" s="164"/>
    </row>
    <row r="391" customFormat="false" ht="12.75" hidden="false" customHeight="false" outlineLevel="0" collapsed="false">
      <c r="E391" s="164"/>
      <c r="F391" s="164"/>
      <c r="G391" s="164"/>
      <c r="H391" s="164"/>
      <c r="I391" s="164"/>
      <c r="J391" s="164"/>
      <c r="K391" s="164"/>
      <c r="L391" s="164"/>
      <c r="M391" s="164"/>
      <c r="N391" s="164"/>
      <c r="O391" s="164"/>
      <c r="P391" s="164"/>
      <c r="Q391" s="164"/>
      <c r="R391" s="164"/>
      <c r="S391" s="164"/>
      <c r="T391" s="164"/>
      <c r="U391" s="164"/>
      <c r="V391" s="164"/>
      <c r="W391" s="164"/>
      <c r="X391" s="164"/>
      <c r="Y391" s="164"/>
      <c r="Z391" s="164"/>
      <c r="AA391" s="164"/>
      <c r="AB391" s="164"/>
      <c r="AC391" s="164"/>
      <c r="AD391" s="164"/>
      <c r="AE391" s="164"/>
      <c r="AF391" s="164"/>
      <c r="AG391" s="164"/>
      <c r="AH391" s="164"/>
      <c r="AI391" s="164"/>
      <c r="AJ391" s="164"/>
      <c r="AK391" s="164"/>
      <c r="AL391" s="164"/>
      <c r="AM391" s="164"/>
      <c r="AN391" s="164"/>
      <c r="AO391" s="164"/>
      <c r="AP391" s="164"/>
      <c r="AQ391" s="164"/>
      <c r="AR391" s="164"/>
      <c r="AS391" s="164"/>
      <c r="AT391" s="164"/>
      <c r="AU391" s="164"/>
      <c r="AV391" s="164"/>
      <c r="AW391" s="164"/>
    </row>
    <row r="392" customFormat="false" ht="12.75" hidden="false" customHeight="false" outlineLevel="0" collapsed="false">
      <c r="E392" s="164"/>
      <c r="F392" s="164"/>
      <c r="G392" s="164"/>
      <c r="H392" s="164"/>
      <c r="I392" s="164"/>
      <c r="J392" s="164"/>
      <c r="K392" s="164"/>
      <c r="L392" s="164"/>
      <c r="M392" s="164"/>
      <c r="N392" s="164"/>
      <c r="O392" s="164"/>
      <c r="P392" s="164"/>
      <c r="Q392" s="164"/>
      <c r="R392" s="164"/>
      <c r="S392" s="164"/>
      <c r="T392" s="164"/>
      <c r="U392" s="164"/>
      <c r="V392" s="164"/>
      <c r="W392" s="164"/>
      <c r="X392" s="164"/>
      <c r="Y392" s="164"/>
      <c r="Z392" s="164"/>
      <c r="AA392" s="164"/>
      <c r="AB392" s="164"/>
      <c r="AC392" s="164"/>
      <c r="AD392" s="164"/>
      <c r="AE392" s="164"/>
      <c r="AF392" s="164"/>
      <c r="AG392" s="164"/>
      <c r="AH392" s="164"/>
      <c r="AI392" s="164"/>
      <c r="AJ392" s="164"/>
      <c r="AK392" s="164"/>
      <c r="AL392" s="164"/>
      <c r="AM392" s="164"/>
      <c r="AN392" s="164"/>
      <c r="AO392" s="164"/>
      <c r="AP392" s="164"/>
      <c r="AQ392" s="164"/>
      <c r="AR392" s="164"/>
      <c r="AS392" s="164"/>
      <c r="AT392" s="164"/>
      <c r="AU392" s="164"/>
      <c r="AV392" s="164"/>
      <c r="AW392" s="164"/>
    </row>
    <row r="393" customFormat="false" ht="12.75" hidden="false" customHeight="false" outlineLevel="0" collapsed="false">
      <c r="E393" s="164"/>
      <c r="F393" s="164"/>
      <c r="G393" s="164"/>
      <c r="H393" s="164"/>
      <c r="I393" s="164"/>
      <c r="J393" s="164"/>
      <c r="K393" s="164"/>
      <c r="L393" s="164"/>
      <c r="M393" s="164"/>
      <c r="N393" s="164"/>
      <c r="O393" s="164"/>
      <c r="P393" s="164"/>
      <c r="Q393" s="164"/>
      <c r="R393" s="164"/>
      <c r="S393" s="164"/>
      <c r="T393" s="164"/>
      <c r="U393" s="164"/>
      <c r="V393" s="164"/>
      <c r="W393" s="164"/>
      <c r="X393" s="164"/>
      <c r="Y393" s="164"/>
      <c r="Z393" s="164"/>
      <c r="AA393" s="164"/>
      <c r="AB393" s="164"/>
      <c r="AC393" s="164"/>
      <c r="AD393" s="164"/>
      <c r="AE393" s="164"/>
      <c r="AF393" s="164"/>
      <c r="AG393" s="164"/>
      <c r="AH393" s="164"/>
      <c r="AI393" s="164"/>
      <c r="AJ393" s="164"/>
      <c r="AK393" s="164"/>
      <c r="AL393" s="164"/>
      <c r="AM393" s="164"/>
      <c r="AN393" s="164"/>
      <c r="AO393" s="164"/>
      <c r="AP393" s="164"/>
      <c r="AQ393" s="164"/>
      <c r="AR393" s="164"/>
      <c r="AS393" s="164"/>
      <c r="AT393" s="164"/>
      <c r="AU393" s="164"/>
      <c r="AV393" s="164"/>
      <c r="AW393" s="164"/>
    </row>
    <row r="395" customFormat="false" ht="12.75" hidden="false" customHeight="false" outlineLevel="0" collapsed="false">
      <c r="E395" s="164"/>
      <c r="F395" s="164"/>
      <c r="G395" s="164"/>
      <c r="H395" s="164"/>
      <c r="I395" s="164"/>
      <c r="J395" s="164"/>
      <c r="K395" s="164"/>
      <c r="L395" s="164"/>
      <c r="M395" s="164"/>
      <c r="N395" s="164"/>
      <c r="O395" s="164"/>
      <c r="P395" s="164"/>
      <c r="Q395" s="164"/>
      <c r="R395" s="164"/>
      <c r="S395" s="164"/>
      <c r="T395" s="164"/>
      <c r="U395" s="164"/>
      <c r="V395" s="164"/>
      <c r="W395" s="164"/>
      <c r="X395" s="164"/>
      <c r="Y395" s="164"/>
      <c r="Z395" s="164"/>
      <c r="AA395" s="164"/>
      <c r="AB395" s="164"/>
      <c r="AC395" s="164"/>
      <c r="AD395" s="164"/>
      <c r="AE395" s="164"/>
      <c r="AF395" s="164"/>
      <c r="AG395" s="164"/>
      <c r="AH395" s="164"/>
      <c r="AI395" s="164"/>
      <c r="AJ395" s="164"/>
      <c r="AK395" s="164"/>
      <c r="AL395" s="164"/>
      <c r="AM395" s="164"/>
      <c r="AN395" s="164"/>
      <c r="AO395" s="164"/>
      <c r="AP395" s="164"/>
      <c r="AQ395" s="164"/>
      <c r="AR395" s="164"/>
      <c r="AS395" s="164"/>
      <c r="AT395" s="164"/>
      <c r="AU395" s="164"/>
      <c r="AV395" s="164"/>
      <c r="AW395" s="164"/>
    </row>
    <row r="396" customFormat="false" ht="12.75" hidden="false" customHeight="false" outlineLevel="0" collapsed="false">
      <c r="E396" s="164"/>
      <c r="F396" s="164"/>
      <c r="G396" s="164"/>
      <c r="H396" s="164"/>
      <c r="I396" s="164"/>
      <c r="J396" s="164"/>
      <c r="K396" s="164"/>
      <c r="L396" s="164"/>
      <c r="M396" s="164"/>
      <c r="N396" s="164"/>
      <c r="O396" s="164"/>
      <c r="P396" s="164"/>
      <c r="Q396" s="164"/>
      <c r="R396" s="164"/>
      <c r="S396" s="164"/>
      <c r="T396" s="164"/>
      <c r="U396" s="164"/>
      <c r="V396" s="164"/>
      <c r="W396" s="164"/>
      <c r="X396" s="164"/>
      <c r="Y396" s="164"/>
      <c r="Z396" s="164"/>
      <c r="AA396" s="164"/>
      <c r="AB396" s="164"/>
      <c r="AC396" s="164"/>
      <c r="AD396" s="164"/>
      <c r="AE396" s="164"/>
      <c r="AF396" s="164"/>
      <c r="AG396" s="164"/>
      <c r="AH396" s="164"/>
      <c r="AI396" s="164"/>
      <c r="AJ396" s="164"/>
      <c r="AK396" s="164"/>
      <c r="AL396" s="164"/>
      <c r="AM396" s="164"/>
      <c r="AN396" s="164"/>
      <c r="AO396" s="164"/>
      <c r="AP396" s="164"/>
      <c r="AQ396" s="164"/>
      <c r="AR396" s="164"/>
      <c r="AS396" s="164"/>
      <c r="AT396" s="164"/>
      <c r="AU396" s="164"/>
      <c r="AV396" s="164"/>
      <c r="AW396" s="164"/>
    </row>
    <row r="397" customFormat="false" ht="12.75" hidden="false" customHeight="false" outlineLevel="0" collapsed="false">
      <c r="E397" s="164"/>
      <c r="F397" s="164"/>
      <c r="G397" s="164"/>
      <c r="H397" s="164"/>
      <c r="I397" s="164"/>
      <c r="J397" s="164"/>
      <c r="K397" s="164"/>
      <c r="L397" s="164"/>
      <c r="M397" s="164"/>
      <c r="N397" s="164"/>
      <c r="O397" s="164"/>
      <c r="P397" s="164"/>
      <c r="Q397" s="164"/>
      <c r="R397" s="164"/>
      <c r="S397" s="164"/>
      <c r="T397" s="164"/>
      <c r="U397" s="164"/>
      <c r="V397" s="164"/>
      <c r="W397" s="164"/>
      <c r="X397" s="164"/>
      <c r="Y397" s="164"/>
      <c r="Z397" s="164"/>
      <c r="AA397" s="164"/>
      <c r="AB397" s="164"/>
      <c r="AC397" s="164"/>
      <c r="AD397" s="164"/>
      <c r="AE397" s="164"/>
      <c r="AF397" s="164"/>
      <c r="AG397" s="164"/>
      <c r="AH397" s="164"/>
      <c r="AI397" s="164"/>
      <c r="AJ397" s="164"/>
      <c r="AK397" s="164"/>
      <c r="AL397" s="164"/>
      <c r="AM397" s="164"/>
      <c r="AN397" s="164"/>
      <c r="AO397" s="164"/>
      <c r="AP397" s="164"/>
      <c r="AQ397" s="164"/>
      <c r="AR397" s="164"/>
      <c r="AS397" s="164"/>
      <c r="AT397" s="164"/>
      <c r="AU397" s="164"/>
      <c r="AV397" s="164"/>
      <c r="AW397" s="164"/>
    </row>
    <row r="399" customFormat="false" ht="12.75" hidden="false" customHeight="false" outlineLevel="0" collapsed="false">
      <c r="E399" s="164"/>
      <c r="F399" s="164"/>
      <c r="G399" s="164"/>
      <c r="H399" s="164"/>
      <c r="I399" s="164"/>
      <c r="J399" s="164"/>
      <c r="K399" s="164"/>
      <c r="L399" s="164"/>
      <c r="M399" s="164"/>
      <c r="N399" s="164"/>
      <c r="O399" s="164"/>
      <c r="P399" s="164"/>
      <c r="Q399" s="164"/>
      <c r="R399" s="164"/>
      <c r="S399" s="164"/>
      <c r="T399" s="164"/>
      <c r="U399" s="164"/>
      <c r="V399" s="164"/>
      <c r="W399" s="164"/>
      <c r="X399" s="164"/>
      <c r="Y399" s="164"/>
      <c r="Z399" s="164"/>
      <c r="AA399" s="164"/>
      <c r="AB399" s="164"/>
      <c r="AC399" s="164"/>
      <c r="AD399" s="164"/>
      <c r="AE399" s="164"/>
      <c r="AF399" s="164"/>
      <c r="AG399" s="164"/>
      <c r="AH399" s="164"/>
      <c r="AI399" s="164"/>
      <c r="AJ399" s="164"/>
      <c r="AK399" s="164"/>
      <c r="AL399" s="164"/>
      <c r="AM399" s="164"/>
      <c r="AN399" s="164"/>
      <c r="AO399" s="164"/>
      <c r="AP399" s="164"/>
      <c r="AQ399" s="164"/>
      <c r="AR399" s="164"/>
      <c r="AS399" s="164"/>
      <c r="AT399" s="164"/>
      <c r="AU399" s="164"/>
      <c r="AV399" s="164"/>
      <c r="AW399" s="164"/>
    </row>
    <row r="400" customFormat="false" ht="12.75" hidden="false" customHeight="false" outlineLevel="0" collapsed="false">
      <c r="E400" s="164"/>
      <c r="F400" s="164"/>
      <c r="G400" s="164"/>
      <c r="H400" s="164"/>
      <c r="I400" s="164"/>
      <c r="J400" s="164"/>
      <c r="K400" s="164"/>
      <c r="L400" s="164"/>
      <c r="M400" s="164"/>
      <c r="N400" s="164"/>
      <c r="O400" s="164"/>
      <c r="P400" s="164"/>
      <c r="Q400" s="164"/>
      <c r="R400" s="164"/>
      <c r="S400" s="164"/>
      <c r="T400" s="164"/>
      <c r="U400" s="164"/>
      <c r="V400" s="164"/>
      <c r="W400" s="164"/>
      <c r="X400" s="164"/>
      <c r="Y400" s="164"/>
      <c r="Z400" s="164"/>
      <c r="AA400" s="164"/>
      <c r="AB400" s="164"/>
      <c r="AC400" s="164"/>
      <c r="AD400" s="164"/>
      <c r="AE400" s="164"/>
      <c r="AF400" s="164"/>
      <c r="AG400" s="164"/>
      <c r="AH400" s="164"/>
      <c r="AI400" s="164"/>
      <c r="AJ400" s="164"/>
      <c r="AK400" s="164"/>
      <c r="AL400" s="164"/>
      <c r="AM400" s="164"/>
      <c r="AN400" s="164"/>
      <c r="AO400" s="164"/>
      <c r="AP400" s="164"/>
      <c r="AQ400" s="164"/>
      <c r="AR400" s="164"/>
      <c r="AS400" s="164"/>
      <c r="AT400" s="164"/>
      <c r="AU400" s="164"/>
      <c r="AV400" s="164"/>
      <c r="AW400" s="164"/>
    </row>
    <row r="401" customFormat="false" ht="12.75" hidden="false" customHeight="false" outlineLevel="0" collapsed="false">
      <c r="E401" s="164"/>
      <c r="F401" s="164"/>
      <c r="G401" s="164"/>
      <c r="H401" s="164"/>
      <c r="I401" s="164"/>
      <c r="J401" s="164"/>
      <c r="K401" s="164"/>
      <c r="L401" s="164"/>
      <c r="M401" s="164"/>
      <c r="N401" s="164"/>
      <c r="O401" s="164"/>
      <c r="P401" s="164"/>
      <c r="Q401" s="164"/>
      <c r="R401" s="164"/>
      <c r="S401" s="164"/>
      <c r="T401" s="164"/>
      <c r="U401" s="164"/>
      <c r="V401" s="164"/>
      <c r="W401" s="164"/>
      <c r="X401" s="164"/>
      <c r="Y401" s="164"/>
      <c r="Z401" s="164"/>
      <c r="AA401" s="164"/>
      <c r="AB401" s="164"/>
      <c r="AC401" s="164"/>
      <c r="AD401" s="164"/>
      <c r="AE401" s="164"/>
      <c r="AF401" s="164"/>
      <c r="AG401" s="164"/>
      <c r="AH401" s="164"/>
      <c r="AI401" s="164"/>
      <c r="AJ401" s="164"/>
      <c r="AK401" s="164"/>
      <c r="AL401" s="164"/>
      <c r="AM401" s="164"/>
      <c r="AN401" s="164"/>
      <c r="AO401" s="164"/>
      <c r="AP401" s="164"/>
      <c r="AQ401" s="164"/>
      <c r="AR401" s="164"/>
      <c r="AS401" s="164"/>
      <c r="AT401" s="164"/>
      <c r="AU401" s="164"/>
      <c r="AV401" s="164"/>
      <c r="AW401" s="164"/>
    </row>
    <row r="403" customFormat="false" ht="12.75" hidden="false" customHeight="false" outlineLevel="0" collapsed="false">
      <c r="E403" s="164"/>
      <c r="F403" s="164"/>
      <c r="G403" s="164"/>
      <c r="H403" s="164"/>
      <c r="I403" s="164"/>
      <c r="J403" s="164"/>
      <c r="K403" s="164"/>
      <c r="L403" s="164"/>
      <c r="M403" s="164"/>
      <c r="N403" s="164"/>
      <c r="O403" s="164"/>
      <c r="P403" s="164"/>
      <c r="Q403" s="164"/>
      <c r="R403" s="164"/>
      <c r="S403" s="164"/>
      <c r="T403" s="164"/>
      <c r="U403" s="164"/>
      <c r="V403" s="164"/>
      <c r="W403" s="164"/>
      <c r="X403" s="164"/>
      <c r="Y403" s="164"/>
      <c r="Z403" s="164"/>
      <c r="AA403" s="164"/>
      <c r="AB403" s="164"/>
      <c r="AC403" s="164"/>
      <c r="AD403" s="164"/>
      <c r="AE403" s="164"/>
      <c r="AF403" s="164"/>
      <c r="AG403" s="164"/>
      <c r="AH403" s="164"/>
      <c r="AI403" s="164"/>
      <c r="AJ403" s="164"/>
      <c r="AK403" s="164"/>
      <c r="AL403" s="164"/>
      <c r="AM403" s="164"/>
      <c r="AN403" s="164"/>
      <c r="AO403" s="164"/>
      <c r="AP403" s="164"/>
      <c r="AQ403" s="164"/>
      <c r="AR403" s="164"/>
      <c r="AS403" s="164"/>
      <c r="AT403" s="164"/>
      <c r="AU403" s="164"/>
      <c r="AV403" s="164"/>
      <c r="AW403" s="164"/>
    </row>
    <row r="404" customFormat="false" ht="12.75" hidden="false" customHeight="false" outlineLevel="0" collapsed="false">
      <c r="E404" s="164"/>
      <c r="F404" s="164"/>
      <c r="G404" s="164"/>
      <c r="H404" s="164"/>
      <c r="I404" s="164"/>
      <c r="J404" s="164"/>
      <c r="K404" s="164"/>
      <c r="L404" s="164"/>
      <c r="M404" s="164"/>
      <c r="N404" s="164"/>
      <c r="O404" s="164"/>
      <c r="P404" s="164"/>
      <c r="Q404" s="164"/>
      <c r="R404" s="164"/>
      <c r="S404" s="164"/>
      <c r="T404" s="164"/>
      <c r="U404" s="164"/>
      <c r="V404" s="164"/>
      <c r="W404" s="164"/>
      <c r="X404" s="164"/>
      <c r="Y404" s="164"/>
      <c r="Z404" s="164"/>
      <c r="AA404" s="164"/>
      <c r="AB404" s="164"/>
      <c r="AC404" s="164"/>
      <c r="AD404" s="164"/>
      <c r="AE404" s="164"/>
      <c r="AF404" s="164"/>
      <c r="AG404" s="164"/>
      <c r="AH404" s="164"/>
      <c r="AI404" s="164"/>
      <c r="AJ404" s="164"/>
      <c r="AK404" s="164"/>
      <c r="AL404" s="164"/>
      <c r="AM404" s="164"/>
      <c r="AN404" s="164"/>
      <c r="AO404" s="164"/>
      <c r="AP404" s="164"/>
      <c r="AQ404" s="164"/>
      <c r="AR404" s="164"/>
      <c r="AS404" s="164"/>
      <c r="AT404" s="164"/>
      <c r="AU404" s="164"/>
      <c r="AV404" s="164"/>
      <c r="AW404" s="164"/>
    </row>
    <row r="405" customFormat="false" ht="12.75" hidden="false" customHeight="false" outlineLevel="0" collapsed="false">
      <c r="E405" s="164"/>
      <c r="F405" s="164"/>
      <c r="G405" s="164"/>
      <c r="H405" s="164"/>
      <c r="I405" s="164"/>
      <c r="J405" s="164"/>
      <c r="K405" s="164"/>
      <c r="L405" s="164"/>
      <c r="M405" s="164"/>
      <c r="N405" s="164"/>
      <c r="O405" s="164"/>
      <c r="P405" s="164"/>
      <c r="Q405" s="164"/>
      <c r="R405" s="164"/>
      <c r="S405" s="164"/>
      <c r="T405" s="164"/>
      <c r="U405" s="164"/>
      <c r="V405" s="164"/>
      <c r="W405" s="164"/>
      <c r="X405" s="164"/>
      <c r="Y405" s="164"/>
      <c r="Z405" s="164"/>
      <c r="AA405" s="164"/>
      <c r="AB405" s="164"/>
      <c r="AC405" s="164"/>
      <c r="AD405" s="164"/>
      <c r="AE405" s="164"/>
      <c r="AF405" s="164"/>
      <c r="AG405" s="164"/>
      <c r="AH405" s="164"/>
      <c r="AI405" s="164"/>
      <c r="AJ405" s="164"/>
      <c r="AK405" s="164"/>
      <c r="AL405" s="164"/>
      <c r="AM405" s="164"/>
      <c r="AN405" s="164"/>
      <c r="AO405" s="164"/>
      <c r="AP405" s="164"/>
      <c r="AQ405" s="164"/>
      <c r="AR405" s="164"/>
      <c r="AS405" s="164"/>
      <c r="AT405" s="164"/>
      <c r="AU405" s="164"/>
      <c r="AV405" s="164"/>
      <c r="AW405" s="164"/>
    </row>
    <row r="407" customFormat="false" ht="12.75" hidden="false" customHeight="false" outlineLevel="0" collapsed="false">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64"/>
      <c r="AP407" s="164"/>
      <c r="AQ407" s="164"/>
      <c r="AR407" s="164"/>
      <c r="AS407" s="164"/>
      <c r="AT407" s="164"/>
      <c r="AU407" s="164"/>
      <c r="AV407" s="164"/>
      <c r="AW407" s="164"/>
    </row>
    <row r="408" customFormat="false" ht="12.75" hidden="false" customHeight="false" outlineLevel="0" collapsed="false">
      <c r="E408" s="164"/>
      <c r="F408" s="164"/>
      <c r="G408" s="164"/>
      <c r="H408" s="164"/>
      <c r="I408" s="164"/>
      <c r="J408" s="164"/>
      <c r="K408" s="164"/>
      <c r="L408" s="164"/>
      <c r="M408" s="164"/>
      <c r="N408" s="164"/>
      <c r="O408" s="164"/>
      <c r="P408" s="164"/>
      <c r="Q408" s="164"/>
      <c r="R408" s="164"/>
      <c r="S408" s="164"/>
      <c r="T408" s="164"/>
      <c r="U408" s="164"/>
      <c r="V408" s="164"/>
      <c r="W408" s="164"/>
      <c r="X408" s="164"/>
      <c r="Y408" s="164"/>
      <c r="Z408" s="164"/>
      <c r="AA408" s="164"/>
      <c r="AB408" s="164"/>
      <c r="AC408" s="164"/>
      <c r="AD408" s="164"/>
      <c r="AE408" s="164"/>
      <c r="AF408" s="164"/>
      <c r="AG408" s="164"/>
      <c r="AH408" s="164"/>
      <c r="AI408" s="164"/>
      <c r="AJ408" s="164"/>
      <c r="AK408" s="164"/>
      <c r="AL408" s="164"/>
      <c r="AM408" s="164"/>
      <c r="AN408" s="164"/>
      <c r="AO408" s="164"/>
      <c r="AP408" s="164"/>
      <c r="AQ408" s="164"/>
      <c r="AR408" s="164"/>
      <c r="AS408" s="164"/>
      <c r="AT408" s="164"/>
      <c r="AU408" s="164"/>
      <c r="AV408" s="164"/>
      <c r="AW408" s="164"/>
    </row>
    <row r="409" customFormat="false" ht="12.75" hidden="false" customHeight="false" outlineLevel="0" collapsed="false">
      <c r="A409" s="181"/>
      <c r="E409" s="164"/>
      <c r="F409" s="164"/>
      <c r="G409" s="164"/>
      <c r="H409" s="164"/>
      <c r="I409" s="164"/>
      <c r="J409" s="164"/>
      <c r="K409" s="164"/>
      <c r="L409" s="164"/>
      <c r="M409" s="164"/>
      <c r="N409" s="164"/>
      <c r="O409" s="164"/>
      <c r="P409" s="164"/>
      <c r="Q409" s="164"/>
      <c r="R409" s="164"/>
      <c r="S409" s="164"/>
      <c r="T409" s="164"/>
      <c r="U409" s="164"/>
      <c r="V409" s="164"/>
      <c r="W409" s="164"/>
      <c r="X409" s="164"/>
      <c r="Y409" s="164"/>
      <c r="Z409" s="164"/>
      <c r="AA409" s="164"/>
      <c r="AB409" s="164"/>
      <c r="AC409" s="164"/>
      <c r="AD409" s="164"/>
      <c r="AE409" s="164"/>
      <c r="AF409" s="164"/>
      <c r="AG409" s="164"/>
      <c r="AH409" s="164"/>
      <c r="AI409" s="164"/>
      <c r="AJ409" s="164"/>
      <c r="AK409" s="164"/>
      <c r="AL409" s="164"/>
      <c r="AM409" s="164"/>
      <c r="AN409" s="164"/>
      <c r="AO409" s="164"/>
      <c r="AP409" s="164"/>
      <c r="AQ409" s="164"/>
      <c r="AR409" s="164"/>
      <c r="AS409" s="164"/>
      <c r="AT409" s="164"/>
      <c r="AU409" s="164"/>
      <c r="AV409" s="164"/>
      <c r="AW409" s="164"/>
    </row>
    <row r="411" customFormat="false" ht="12.75" hidden="false" customHeight="false" outlineLevel="0" collapsed="false">
      <c r="E411" s="164"/>
      <c r="F411" s="164"/>
      <c r="G411" s="164"/>
      <c r="H411" s="164"/>
      <c r="I411" s="164"/>
      <c r="J411" s="164"/>
      <c r="K411" s="164"/>
      <c r="L411" s="164"/>
      <c r="M411" s="164"/>
      <c r="N411" s="164"/>
      <c r="O411" s="164"/>
      <c r="P411" s="164"/>
      <c r="Q411" s="164"/>
      <c r="R411" s="164"/>
      <c r="S411" s="164"/>
      <c r="T411" s="164"/>
      <c r="U411" s="164"/>
      <c r="V411" s="164"/>
      <c r="W411" s="164"/>
      <c r="X411" s="164"/>
      <c r="Y411" s="164"/>
      <c r="Z411" s="164"/>
      <c r="AA411" s="164"/>
      <c r="AB411" s="164"/>
      <c r="AC411" s="164"/>
      <c r="AD411" s="164"/>
      <c r="AE411" s="164"/>
      <c r="AF411" s="164"/>
      <c r="AG411" s="164"/>
      <c r="AH411" s="164"/>
      <c r="AI411" s="164"/>
      <c r="AJ411" s="164"/>
      <c r="AK411" s="164"/>
      <c r="AL411" s="164"/>
      <c r="AM411" s="164"/>
      <c r="AN411" s="164"/>
      <c r="AO411" s="164"/>
      <c r="AP411" s="164"/>
      <c r="AQ411" s="164"/>
      <c r="AR411" s="164"/>
      <c r="AS411" s="164"/>
      <c r="AT411" s="164"/>
      <c r="AU411" s="164"/>
      <c r="AV411" s="164"/>
      <c r="AW411" s="164"/>
    </row>
    <row r="412" customFormat="false" ht="12.75" hidden="false" customHeight="false" outlineLevel="0" collapsed="false">
      <c r="E412" s="164"/>
      <c r="F412" s="164"/>
      <c r="G412" s="164"/>
      <c r="H412" s="164"/>
      <c r="I412" s="164"/>
      <c r="J412" s="164"/>
      <c r="K412" s="164"/>
      <c r="L412" s="164"/>
      <c r="M412" s="164"/>
      <c r="N412" s="164"/>
      <c r="O412" s="164"/>
      <c r="P412" s="164"/>
      <c r="Q412" s="164"/>
      <c r="R412" s="164"/>
      <c r="S412" s="164"/>
      <c r="T412" s="164"/>
      <c r="U412" s="164"/>
      <c r="V412" s="164"/>
      <c r="W412" s="164"/>
      <c r="X412" s="164"/>
      <c r="Y412" s="164"/>
      <c r="Z412" s="164"/>
      <c r="AA412" s="164"/>
      <c r="AB412" s="164"/>
      <c r="AC412" s="164"/>
      <c r="AD412" s="164"/>
      <c r="AE412" s="164"/>
      <c r="AF412" s="164"/>
      <c r="AG412" s="164"/>
      <c r="AH412" s="164"/>
      <c r="AI412" s="164"/>
      <c r="AJ412" s="164"/>
      <c r="AK412" s="164"/>
      <c r="AL412" s="164"/>
      <c r="AM412" s="164"/>
      <c r="AN412" s="164"/>
      <c r="AO412" s="164"/>
      <c r="AP412" s="164"/>
      <c r="AQ412" s="164"/>
      <c r="AR412" s="164"/>
      <c r="AS412" s="164"/>
      <c r="AT412" s="164"/>
      <c r="AU412" s="164"/>
      <c r="AV412" s="164"/>
      <c r="AW412" s="164"/>
    </row>
    <row r="413" customFormat="false" ht="12.75" hidden="false" customHeight="false" outlineLevel="0" collapsed="false">
      <c r="E413" s="164"/>
      <c r="F413" s="164"/>
      <c r="G413" s="164"/>
      <c r="H413" s="164"/>
      <c r="I413" s="164"/>
      <c r="J413" s="164"/>
      <c r="K413" s="164"/>
      <c r="L413" s="164"/>
      <c r="M413" s="164"/>
      <c r="N413" s="164"/>
      <c r="O413" s="164"/>
      <c r="P413" s="164"/>
      <c r="Q413" s="164"/>
      <c r="R413" s="164"/>
      <c r="S413" s="164"/>
      <c r="T413" s="164"/>
      <c r="U413" s="164"/>
      <c r="V413" s="164"/>
      <c r="W413" s="164"/>
      <c r="X413" s="164"/>
      <c r="Y413" s="164"/>
      <c r="Z413" s="164"/>
      <c r="AA413" s="164"/>
      <c r="AB413" s="164"/>
      <c r="AC413" s="164"/>
      <c r="AD413" s="164"/>
      <c r="AE413" s="164"/>
      <c r="AF413" s="164"/>
      <c r="AG413" s="164"/>
      <c r="AH413" s="164"/>
      <c r="AI413" s="164"/>
      <c r="AJ413" s="164"/>
      <c r="AK413" s="164"/>
      <c r="AL413" s="164"/>
      <c r="AM413" s="164"/>
      <c r="AN413" s="164"/>
      <c r="AO413" s="164"/>
      <c r="AP413" s="164"/>
      <c r="AQ413" s="164"/>
      <c r="AR413" s="164"/>
      <c r="AS413" s="164"/>
      <c r="AT413" s="164"/>
      <c r="AU413" s="164"/>
      <c r="AV413" s="164"/>
      <c r="AW413" s="164"/>
    </row>
    <row r="415" customFormat="false" ht="12.75" hidden="false" customHeight="false" outlineLevel="0" collapsed="false">
      <c r="E415" s="164"/>
      <c r="F415" s="164"/>
      <c r="G415" s="164"/>
      <c r="H415" s="164"/>
      <c r="I415" s="164"/>
      <c r="J415" s="164"/>
      <c r="K415" s="164"/>
      <c r="L415" s="164"/>
      <c r="M415" s="164"/>
      <c r="N415" s="164"/>
      <c r="O415" s="164"/>
      <c r="P415" s="164"/>
      <c r="Q415" s="164"/>
      <c r="R415" s="164"/>
      <c r="S415" s="164"/>
      <c r="T415" s="164"/>
      <c r="U415" s="164"/>
      <c r="V415" s="164"/>
      <c r="W415" s="164"/>
      <c r="X415" s="164"/>
      <c r="Y415" s="164"/>
      <c r="Z415" s="164"/>
      <c r="AA415" s="164"/>
      <c r="AB415" s="164"/>
      <c r="AC415" s="164"/>
      <c r="AD415" s="164"/>
      <c r="AE415" s="164"/>
      <c r="AF415" s="164"/>
      <c r="AG415" s="164"/>
      <c r="AH415" s="164"/>
      <c r="AI415" s="164"/>
      <c r="AJ415" s="164"/>
      <c r="AK415" s="164"/>
      <c r="AL415" s="164"/>
      <c r="AM415" s="164"/>
      <c r="AN415" s="164"/>
      <c r="AO415" s="164"/>
      <c r="AP415" s="164"/>
      <c r="AQ415" s="164"/>
      <c r="AR415" s="164"/>
      <c r="AS415" s="164"/>
      <c r="AT415" s="164"/>
      <c r="AU415" s="164"/>
      <c r="AV415" s="164"/>
      <c r="AW415" s="164"/>
    </row>
    <row r="416" customFormat="false" ht="12.75" hidden="false" customHeight="false" outlineLevel="0" collapsed="false">
      <c r="E416" s="164"/>
      <c r="F416" s="164"/>
      <c r="G416" s="164"/>
      <c r="H416" s="164"/>
      <c r="I416" s="164"/>
      <c r="J416" s="164"/>
      <c r="K416" s="164"/>
      <c r="L416" s="164"/>
      <c r="M416" s="164"/>
      <c r="N416" s="164"/>
      <c r="O416" s="164"/>
      <c r="P416" s="164"/>
      <c r="Q416" s="164"/>
      <c r="R416" s="164"/>
      <c r="S416" s="164"/>
      <c r="T416" s="164"/>
      <c r="U416" s="164"/>
      <c r="V416" s="164"/>
      <c r="W416" s="164"/>
      <c r="X416" s="164"/>
      <c r="Y416" s="164"/>
      <c r="Z416" s="164"/>
      <c r="AA416" s="164"/>
      <c r="AB416" s="164"/>
      <c r="AC416" s="164"/>
      <c r="AD416" s="164"/>
      <c r="AE416" s="164"/>
      <c r="AF416" s="164"/>
      <c r="AG416" s="164"/>
      <c r="AH416" s="164"/>
      <c r="AI416" s="164"/>
      <c r="AJ416" s="164"/>
      <c r="AK416" s="164"/>
      <c r="AL416" s="164"/>
      <c r="AM416" s="164"/>
      <c r="AN416" s="164"/>
      <c r="AO416" s="164"/>
      <c r="AP416" s="164"/>
      <c r="AQ416" s="164"/>
      <c r="AR416" s="164"/>
      <c r="AS416" s="164"/>
      <c r="AT416" s="164"/>
      <c r="AU416" s="164"/>
      <c r="AV416" s="164"/>
      <c r="AW416" s="164"/>
    </row>
    <row r="417" customFormat="false" ht="12.75" hidden="false" customHeight="false" outlineLevel="0" collapsed="false">
      <c r="E417" s="164"/>
      <c r="F417" s="164"/>
      <c r="G417" s="164"/>
      <c r="H417" s="164"/>
      <c r="I417" s="164"/>
      <c r="J417" s="164"/>
      <c r="K417" s="164"/>
      <c r="L417" s="164"/>
      <c r="M417" s="164"/>
      <c r="N417" s="164"/>
      <c r="O417" s="164"/>
      <c r="P417" s="164"/>
      <c r="Q417" s="164"/>
      <c r="R417" s="164"/>
      <c r="S417" s="164"/>
      <c r="T417" s="164"/>
      <c r="U417" s="164"/>
      <c r="V417" s="164"/>
      <c r="W417" s="164"/>
      <c r="X417" s="164"/>
      <c r="Y417" s="164"/>
      <c r="Z417" s="164"/>
      <c r="AA417" s="164"/>
      <c r="AB417" s="164"/>
      <c r="AC417" s="164"/>
      <c r="AD417" s="164"/>
      <c r="AE417" s="164"/>
      <c r="AF417" s="164"/>
      <c r="AG417" s="164"/>
      <c r="AH417" s="164"/>
      <c r="AI417" s="164"/>
      <c r="AJ417" s="164"/>
      <c r="AK417" s="164"/>
      <c r="AL417" s="164"/>
      <c r="AM417" s="164"/>
      <c r="AN417" s="164"/>
      <c r="AO417" s="164"/>
      <c r="AP417" s="164"/>
      <c r="AQ417" s="164"/>
      <c r="AR417" s="164"/>
      <c r="AS417" s="164"/>
      <c r="AT417" s="164"/>
      <c r="AU417" s="164"/>
      <c r="AV417" s="164"/>
      <c r="AW417" s="164"/>
    </row>
    <row r="419" customFormat="false" ht="12.75" hidden="false" customHeight="false" outlineLevel="0" collapsed="false">
      <c r="E419" s="164"/>
      <c r="F419" s="164"/>
      <c r="G419" s="164"/>
      <c r="H419" s="164"/>
      <c r="I419" s="164"/>
      <c r="J419" s="164"/>
      <c r="K419" s="164"/>
      <c r="L419" s="164"/>
      <c r="M419" s="164"/>
      <c r="N419" s="164"/>
      <c r="O419" s="164"/>
      <c r="P419" s="164"/>
      <c r="Q419" s="164"/>
      <c r="R419" s="164"/>
      <c r="S419" s="164"/>
      <c r="T419" s="164"/>
      <c r="U419" s="164"/>
      <c r="V419" s="164"/>
      <c r="W419" s="164"/>
      <c r="X419" s="164"/>
      <c r="Y419" s="164"/>
      <c r="Z419" s="164"/>
      <c r="AA419" s="164"/>
      <c r="AB419" s="164"/>
      <c r="AC419" s="164"/>
      <c r="AD419" s="164"/>
      <c r="AE419" s="164"/>
      <c r="AF419" s="164"/>
      <c r="AG419" s="164"/>
      <c r="AH419" s="164"/>
      <c r="AI419" s="164"/>
      <c r="AJ419" s="164"/>
      <c r="AK419" s="164"/>
      <c r="AL419" s="164"/>
      <c r="AM419" s="164"/>
      <c r="AN419" s="164"/>
      <c r="AO419" s="164"/>
      <c r="AP419" s="164"/>
      <c r="AQ419" s="164"/>
      <c r="AR419" s="164"/>
      <c r="AS419" s="164"/>
      <c r="AT419" s="164"/>
      <c r="AU419" s="164"/>
      <c r="AV419" s="164"/>
      <c r="AW419" s="164"/>
    </row>
    <row r="420" customFormat="false" ht="12.75" hidden="false" customHeight="false" outlineLevel="0" collapsed="false">
      <c r="E420" s="164"/>
      <c r="F420" s="164"/>
      <c r="G420" s="164"/>
      <c r="H420" s="164"/>
      <c r="I420" s="164"/>
      <c r="J420" s="164"/>
      <c r="K420" s="164"/>
      <c r="L420" s="164"/>
      <c r="M420" s="164"/>
      <c r="N420" s="164"/>
      <c r="O420" s="164"/>
      <c r="P420" s="164"/>
      <c r="Q420" s="164"/>
      <c r="R420" s="164"/>
      <c r="S420" s="164"/>
      <c r="T420" s="164"/>
      <c r="U420" s="164"/>
      <c r="V420" s="164"/>
      <c r="W420" s="164"/>
      <c r="X420" s="164"/>
      <c r="Y420" s="164"/>
      <c r="Z420" s="164"/>
      <c r="AA420" s="164"/>
      <c r="AB420" s="164"/>
      <c r="AC420" s="164"/>
      <c r="AD420" s="164"/>
      <c r="AE420" s="164"/>
      <c r="AF420" s="164"/>
      <c r="AG420" s="164"/>
      <c r="AH420" s="164"/>
      <c r="AI420" s="164"/>
      <c r="AJ420" s="164"/>
      <c r="AK420" s="164"/>
      <c r="AL420" s="164"/>
      <c r="AM420" s="164"/>
      <c r="AN420" s="164"/>
      <c r="AO420" s="164"/>
      <c r="AP420" s="164"/>
      <c r="AQ420" s="164"/>
      <c r="AR420" s="164"/>
      <c r="AS420" s="164"/>
      <c r="AT420" s="164"/>
      <c r="AU420" s="164"/>
      <c r="AV420" s="164"/>
      <c r="AW420" s="164"/>
    </row>
    <row r="421" customFormat="false" ht="12.75" hidden="false" customHeight="false" outlineLevel="0" collapsed="false">
      <c r="E421" s="164"/>
      <c r="F421" s="164"/>
      <c r="G421" s="164"/>
      <c r="H421" s="164"/>
      <c r="I421" s="164"/>
      <c r="J421" s="164"/>
      <c r="K421" s="164"/>
      <c r="L421" s="164"/>
      <c r="M421" s="164"/>
      <c r="N421" s="164"/>
      <c r="O421" s="164"/>
      <c r="P421" s="164"/>
      <c r="Q421" s="164"/>
      <c r="R421" s="164"/>
      <c r="S421" s="164"/>
      <c r="T421" s="164"/>
      <c r="U421" s="164"/>
      <c r="V421" s="164"/>
      <c r="W421" s="164"/>
      <c r="X421" s="164"/>
      <c r="Y421" s="164"/>
      <c r="Z421" s="164"/>
      <c r="AA421" s="164"/>
      <c r="AB421" s="164"/>
      <c r="AC421" s="164"/>
      <c r="AD421" s="164"/>
      <c r="AE421" s="164"/>
      <c r="AF421" s="164"/>
      <c r="AG421" s="164"/>
      <c r="AH421" s="164"/>
      <c r="AI421" s="164"/>
      <c r="AJ421" s="164"/>
      <c r="AK421" s="164"/>
      <c r="AL421" s="164"/>
      <c r="AM421" s="164"/>
      <c r="AN421" s="164"/>
      <c r="AO421" s="164"/>
      <c r="AP421" s="164"/>
      <c r="AQ421" s="164"/>
      <c r="AR421" s="164"/>
      <c r="AS421" s="164"/>
      <c r="AT421" s="164"/>
      <c r="AU421" s="164"/>
      <c r="AV421" s="164"/>
      <c r="AW421" s="164"/>
    </row>
    <row r="423" customFormat="false" ht="12.75" hidden="false" customHeight="false" outlineLevel="0" collapsed="false">
      <c r="E423" s="164"/>
      <c r="F423" s="164"/>
      <c r="G423" s="164"/>
      <c r="H423" s="164"/>
      <c r="I423" s="164"/>
      <c r="J423" s="164"/>
      <c r="K423" s="164"/>
      <c r="L423" s="164"/>
      <c r="M423" s="164"/>
      <c r="N423" s="164"/>
      <c r="O423" s="164"/>
      <c r="P423" s="164"/>
      <c r="Q423" s="164"/>
      <c r="R423" s="164"/>
      <c r="S423" s="164"/>
      <c r="T423" s="164"/>
      <c r="U423" s="164"/>
      <c r="V423" s="164"/>
      <c r="W423" s="164"/>
      <c r="X423" s="164"/>
      <c r="Y423" s="164"/>
      <c r="Z423" s="164"/>
      <c r="AA423" s="164"/>
      <c r="AB423" s="164"/>
      <c r="AC423" s="164"/>
      <c r="AD423" s="164"/>
      <c r="AE423" s="164"/>
      <c r="AF423" s="164"/>
      <c r="AG423" s="164"/>
      <c r="AH423" s="164"/>
      <c r="AI423" s="164"/>
      <c r="AJ423" s="164"/>
      <c r="AK423" s="164"/>
      <c r="AL423" s="164"/>
      <c r="AM423" s="164"/>
      <c r="AN423" s="164"/>
      <c r="AO423" s="164"/>
      <c r="AP423" s="164"/>
      <c r="AQ423" s="164"/>
      <c r="AR423" s="164"/>
      <c r="AS423" s="164"/>
      <c r="AT423" s="164"/>
      <c r="AU423" s="164"/>
      <c r="AV423" s="164"/>
      <c r="AW423" s="164"/>
    </row>
    <row r="424" customFormat="false" ht="12.75" hidden="false" customHeight="false" outlineLevel="0" collapsed="false">
      <c r="E424" s="164"/>
      <c r="F424" s="164"/>
      <c r="G424" s="164"/>
      <c r="H424" s="164"/>
      <c r="I424" s="164"/>
      <c r="J424" s="164"/>
      <c r="K424" s="164"/>
      <c r="L424" s="164"/>
      <c r="M424" s="164"/>
      <c r="N424" s="164"/>
      <c r="O424" s="164"/>
      <c r="P424" s="164"/>
      <c r="Q424" s="164"/>
      <c r="R424" s="164"/>
      <c r="S424" s="164"/>
      <c r="T424" s="164"/>
      <c r="U424" s="164"/>
      <c r="V424" s="164"/>
      <c r="W424" s="164"/>
      <c r="X424" s="164"/>
      <c r="Y424" s="164"/>
      <c r="Z424" s="164"/>
      <c r="AA424" s="164"/>
      <c r="AB424" s="164"/>
      <c r="AC424" s="164"/>
      <c r="AD424" s="164"/>
      <c r="AE424" s="164"/>
      <c r="AF424" s="164"/>
      <c r="AG424" s="164"/>
      <c r="AH424" s="164"/>
      <c r="AI424" s="164"/>
      <c r="AJ424" s="164"/>
      <c r="AK424" s="164"/>
      <c r="AL424" s="164"/>
      <c r="AM424" s="164"/>
      <c r="AN424" s="164"/>
      <c r="AO424" s="164"/>
      <c r="AP424" s="164"/>
      <c r="AQ424" s="164"/>
      <c r="AR424" s="164"/>
      <c r="AS424" s="164"/>
      <c r="AT424" s="164"/>
      <c r="AU424" s="164"/>
      <c r="AV424" s="164"/>
      <c r="AW424" s="164"/>
    </row>
    <row r="425" customFormat="false" ht="12.75" hidden="false" customHeight="false" outlineLevel="0" collapsed="false">
      <c r="E425" s="164"/>
      <c r="F425" s="164"/>
      <c r="G425" s="164"/>
      <c r="H425" s="164"/>
      <c r="I425" s="164"/>
      <c r="J425" s="164"/>
      <c r="K425" s="164"/>
      <c r="L425" s="164"/>
      <c r="M425" s="164"/>
      <c r="N425" s="164"/>
      <c r="O425" s="164"/>
      <c r="P425" s="164"/>
      <c r="Q425" s="164"/>
      <c r="R425" s="164"/>
      <c r="S425" s="164"/>
      <c r="T425" s="164"/>
      <c r="U425" s="164"/>
      <c r="V425" s="164"/>
      <c r="W425" s="164"/>
      <c r="X425" s="164"/>
      <c r="Y425" s="164"/>
      <c r="Z425" s="164"/>
      <c r="AA425" s="164"/>
      <c r="AB425" s="164"/>
      <c r="AC425" s="164"/>
      <c r="AD425" s="164"/>
      <c r="AE425" s="164"/>
      <c r="AF425" s="164"/>
      <c r="AG425" s="164"/>
      <c r="AH425" s="164"/>
      <c r="AI425" s="164"/>
      <c r="AJ425" s="164"/>
      <c r="AK425" s="164"/>
      <c r="AL425" s="164"/>
      <c r="AM425" s="164"/>
      <c r="AN425" s="164"/>
      <c r="AO425" s="164"/>
      <c r="AP425" s="164"/>
      <c r="AQ425" s="164"/>
      <c r="AR425" s="164"/>
      <c r="AS425" s="164"/>
      <c r="AT425" s="164"/>
      <c r="AU425" s="164"/>
      <c r="AV425" s="164"/>
      <c r="AW425" s="164"/>
    </row>
    <row r="427" customFormat="false" ht="12.75" hidden="false" customHeight="false" outlineLevel="0" collapsed="false">
      <c r="E427" s="164"/>
      <c r="F427" s="164"/>
      <c r="G427" s="164"/>
      <c r="H427" s="164"/>
      <c r="I427" s="164"/>
      <c r="J427" s="164"/>
      <c r="K427" s="164"/>
      <c r="L427" s="164"/>
      <c r="M427" s="164"/>
      <c r="N427" s="164"/>
      <c r="O427" s="164"/>
      <c r="P427" s="164"/>
      <c r="Q427" s="164"/>
      <c r="R427" s="164"/>
      <c r="S427" s="164"/>
      <c r="T427" s="164"/>
      <c r="U427" s="164"/>
      <c r="V427" s="164"/>
      <c r="W427" s="164"/>
      <c r="X427" s="164"/>
      <c r="Y427" s="164"/>
      <c r="Z427" s="164"/>
      <c r="AA427" s="164"/>
      <c r="AB427" s="164"/>
      <c r="AC427" s="164"/>
      <c r="AD427" s="164"/>
      <c r="AE427" s="164"/>
      <c r="AF427" s="164"/>
      <c r="AG427" s="164"/>
      <c r="AH427" s="164"/>
      <c r="AI427" s="164"/>
      <c r="AJ427" s="164"/>
      <c r="AK427" s="164"/>
      <c r="AL427" s="164"/>
      <c r="AM427" s="164"/>
      <c r="AN427" s="164"/>
      <c r="AO427" s="164"/>
      <c r="AP427" s="164"/>
      <c r="AQ427" s="164"/>
      <c r="AR427" s="164"/>
      <c r="AS427" s="164"/>
      <c r="AT427" s="164"/>
      <c r="AU427" s="164"/>
      <c r="AV427" s="164"/>
      <c r="AW427" s="164"/>
    </row>
    <row r="428" customFormat="false" ht="12.75" hidden="false" customHeight="false" outlineLevel="0" collapsed="false">
      <c r="E428" s="164"/>
      <c r="F428" s="164"/>
      <c r="G428" s="164"/>
      <c r="H428" s="164"/>
      <c r="I428" s="164"/>
      <c r="J428" s="164"/>
      <c r="K428" s="164"/>
      <c r="L428" s="164"/>
      <c r="M428" s="164"/>
      <c r="N428" s="164"/>
      <c r="O428" s="164"/>
      <c r="P428" s="164"/>
      <c r="Q428" s="164"/>
      <c r="R428" s="164"/>
      <c r="S428" s="164"/>
      <c r="T428" s="164"/>
      <c r="U428" s="164"/>
      <c r="V428" s="164"/>
      <c r="W428" s="164"/>
      <c r="X428" s="164"/>
      <c r="Y428" s="164"/>
      <c r="Z428" s="164"/>
      <c r="AA428" s="164"/>
      <c r="AB428" s="164"/>
      <c r="AC428" s="164"/>
      <c r="AD428" s="164"/>
      <c r="AE428" s="164"/>
      <c r="AF428" s="164"/>
      <c r="AG428" s="164"/>
      <c r="AH428" s="164"/>
      <c r="AI428" s="164"/>
      <c r="AJ428" s="164"/>
      <c r="AK428" s="164"/>
      <c r="AL428" s="164"/>
      <c r="AM428" s="164"/>
      <c r="AN428" s="164"/>
      <c r="AO428" s="164"/>
      <c r="AP428" s="164"/>
      <c r="AQ428" s="164"/>
      <c r="AR428" s="164"/>
      <c r="AS428" s="164"/>
      <c r="AT428" s="164"/>
      <c r="AU428" s="164"/>
      <c r="AV428" s="164"/>
      <c r="AW428" s="164"/>
    </row>
    <row r="429" customFormat="false" ht="12.75" hidden="false" customHeight="false" outlineLevel="0" collapsed="false">
      <c r="E429" s="164"/>
      <c r="F429" s="164"/>
      <c r="G429" s="164"/>
      <c r="H429" s="164"/>
      <c r="I429" s="164"/>
      <c r="J429" s="164"/>
      <c r="K429" s="164"/>
      <c r="L429" s="164"/>
      <c r="M429" s="164"/>
      <c r="N429" s="164"/>
      <c r="O429" s="164"/>
      <c r="P429" s="164"/>
      <c r="Q429" s="164"/>
      <c r="R429" s="164"/>
      <c r="S429" s="164"/>
      <c r="T429" s="164"/>
      <c r="U429" s="164"/>
      <c r="V429" s="164"/>
      <c r="W429" s="164"/>
      <c r="X429" s="164"/>
      <c r="Y429" s="164"/>
      <c r="Z429" s="164"/>
      <c r="AA429" s="164"/>
      <c r="AB429" s="164"/>
      <c r="AC429" s="164"/>
      <c r="AD429" s="164"/>
      <c r="AE429" s="164"/>
      <c r="AF429" s="164"/>
      <c r="AG429" s="164"/>
      <c r="AH429" s="164"/>
      <c r="AI429" s="164"/>
      <c r="AJ429" s="164"/>
      <c r="AK429" s="164"/>
      <c r="AL429" s="164"/>
      <c r="AM429" s="164"/>
      <c r="AN429" s="164"/>
      <c r="AO429" s="164"/>
      <c r="AP429" s="164"/>
      <c r="AQ429" s="164"/>
      <c r="AR429" s="164"/>
      <c r="AS429" s="164"/>
      <c r="AT429" s="164"/>
      <c r="AU429" s="164"/>
      <c r="AV429" s="164"/>
      <c r="AW429" s="164"/>
    </row>
    <row r="431" customFormat="false" ht="12.75" hidden="false" customHeight="false" outlineLevel="0" collapsed="false">
      <c r="E431" s="164"/>
      <c r="F431" s="164"/>
      <c r="G431" s="164"/>
      <c r="H431" s="164"/>
      <c r="I431" s="164"/>
      <c r="J431" s="164"/>
      <c r="K431" s="164"/>
      <c r="L431" s="164"/>
      <c r="M431" s="164"/>
      <c r="N431" s="164"/>
      <c r="O431" s="164"/>
      <c r="P431" s="164"/>
      <c r="Q431" s="164"/>
      <c r="R431" s="164"/>
      <c r="S431" s="164"/>
      <c r="T431" s="164"/>
      <c r="U431" s="164"/>
      <c r="V431" s="164"/>
      <c r="W431" s="164"/>
      <c r="X431" s="164"/>
      <c r="Y431" s="164"/>
      <c r="Z431" s="164"/>
      <c r="AA431" s="164"/>
      <c r="AB431" s="164"/>
      <c r="AC431" s="164"/>
      <c r="AD431" s="164"/>
      <c r="AE431" s="164"/>
      <c r="AF431" s="164"/>
      <c r="AG431" s="164"/>
      <c r="AH431" s="164"/>
      <c r="AI431" s="164"/>
      <c r="AJ431" s="164"/>
      <c r="AK431" s="164"/>
      <c r="AL431" s="164"/>
      <c r="AM431" s="164"/>
      <c r="AN431" s="164"/>
      <c r="AO431" s="164"/>
      <c r="AP431" s="164"/>
      <c r="AQ431" s="164"/>
      <c r="AR431" s="164"/>
      <c r="AS431" s="164"/>
      <c r="AT431" s="164"/>
      <c r="AU431" s="164"/>
      <c r="AV431" s="164"/>
      <c r="AW431" s="164"/>
    </row>
    <row r="432" customFormat="false" ht="12.75" hidden="false" customHeight="false" outlineLevel="0" collapsed="false">
      <c r="E432" s="164"/>
      <c r="F432" s="164"/>
      <c r="G432" s="164"/>
      <c r="H432" s="164"/>
      <c r="I432" s="164"/>
      <c r="J432" s="164"/>
      <c r="K432" s="164"/>
      <c r="L432" s="164"/>
      <c r="M432" s="164"/>
      <c r="N432" s="164"/>
      <c r="O432" s="164"/>
      <c r="P432" s="164"/>
      <c r="Q432" s="164"/>
      <c r="R432" s="164"/>
      <c r="S432" s="164"/>
      <c r="T432" s="164"/>
      <c r="U432" s="164"/>
      <c r="V432" s="164"/>
      <c r="W432" s="164"/>
      <c r="X432" s="164"/>
      <c r="Y432" s="164"/>
      <c r="Z432" s="164"/>
      <c r="AA432" s="164"/>
      <c r="AB432" s="164"/>
      <c r="AC432" s="164"/>
      <c r="AD432" s="164"/>
      <c r="AE432" s="164"/>
      <c r="AF432" s="164"/>
      <c r="AG432" s="164"/>
      <c r="AH432" s="164"/>
      <c r="AI432" s="164"/>
      <c r="AJ432" s="164"/>
      <c r="AK432" s="164"/>
      <c r="AL432" s="164"/>
      <c r="AM432" s="164"/>
      <c r="AN432" s="164"/>
      <c r="AO432" s="164"/>
      <c r="AP432" s="164"/>
      <c r="AQ432" s="164"/>
      <c r="AR432" s="164"/>
      <c r="AS432" s="164"/>
      <c r="AT432" s="164"/>
      <c r="AU432" s="164"/>
      <c r="AV432" s="164"/>
      <c r="AW432" s="164"/>
    </row>
    <row r="433" customFormat="false" ht="12.75" hidden="false" customHeight="false" outlineLevel="0" collapsed="false">
      <c r="E433" s="164"/>
      <c r="F433" s="164"/>
      <c r="G433" s="164"/>
      <c r="H433" s="164"/>
      <c r="I433" s="164"/>
      <c r="J433" s="164"/>
      <c r="K433" s="164"/>
      <c r="L433" s="164"/>
      <c r="M433" s="164"/>
      <c r="N433" s="164"/>
      <c r="O433" s="164"/>
      <c r="P433" s="164"/>
      <c r="Q433" s="164"/>
      <c r="R433" s="164"/>
      <c r="S433" s="164"/>
      <c r="T433" s="164"/>
      <c r="U433" s="164"/>
      <c r="V433" s="164"/>
      <c r="W433" s="164"/>
      <c r="X433" s="164"/>
      <c r="Y433" s="164"/>
      <c r="Z433" s="164"/>
      <c r="AA433" s="164"/>
      <c r="AB433" s="164"/>
      <c r="AC433" s="164"/>
      <c r="AD433" s="164"/>
      <c r="AE433" s="164"/>
      <c r="AF433" s="164"/>
      <c r="AG433" s="164"/>
      <c r="AH433" s="164"/>
      <c r="AI433" s="164"/>
      <c r="AJ433" s="164"/>
      <c r="AK433" s="164"/>
      <c r="AL433" s="164"/>
      <c r="AM433" s="164"/>
      <c r="AN433" s="164"/>
      <c r="AO433" s="164"/>
      <c r="AP433" s="164"/>
      <c r="AQ433" s="164"/>
      <c r="AR433" s="164"/>
      <c r="AS433" s="164"/>
      <c r="AT433" s="164"/>
      <c r="AU433" s="164"/>
      <c r="AV433" s="164"/>
      <c r="AW433" s="164"/>
    </row>
    <row r="435" customFormat="false" ht="12.75" hidden="false" customHeight="false" outlineLevel="0" collapsed="false">
      <c r="E435" s="164"/>
      <c r="F435" s="164"/>
      <c r="G435" s="164"/>
      <c r="H435" s="164"/>
      <c r="I435" s="164"/>
      <c r="J435" s="164"/>
      <c r="K435" s="164"/>
      <c r="L435" s="164"/>
      <c r="M435" s="164"/>
      <c r="N435" s="164"/>
      <c r="O435" s="164"/>
      <c r="P435" s="164"/>
      <c r="Q435" s="164"/>
      <c r="R435" s="164"/>
      <c r="S435" s="164"/>
      <c r="T435" s="164"/>
      <c r="U435" s="164"/>
      <c r="V435" s="164"/>
      <c r="W435" s="164"/>
      <c r="X435" s="164"/>
      <c r="Y435" s="164"/>
      <c r="Z435" s="164"/>
      <c r="AA435" s="164"/>
      <c r="AB435" s="164"/>
      <c r="AC435" s="164"/>
      <c r="AD435" s="164"/>
      <c r="AE435" s="164"/>
      <c r="AF435" s="164"/>
      <c r="AG435" s="164"/>
      <c r="AH435" s="164"/>
      <c r="AI435" s="164"/>
      <c r="AJ435" s="164"/>
      <c r="AK435" s="164"/>
      <c r="AL435" s="164"/>
      <c r="AM435" s="164"/>
      <c r="AN435" s="164"/>
      <c r="AO435" s="164"/>
      <c r="AP435" s="164"/>
      <c r="AQ435" s="164"/>
      <c r="AR435" s="164"/>
      <c r="AS435" s="164"/>
      <c r="AT435" s="164"/>
      <c r="AU435" s="164"/>
      <c r="AV435" s="164"/>
      <c r="AW435" s="164"/>
    </row>
    <row r="436" customFormat="false" ht="12.75" hidden="false" customHeight="false" outlineLevel="0" collapsed="false">
      <c r="E436" s="164"/>
      <c r="F436" s="164"/>
      <c r="G436" s="164"/>
      <c r="H436" s="164"/>
      <c r="I436" s="164"/>
      <c r="J436" s="164"/>
      <c r="K436" s="164"/>
      <c r="L436" s="164"/>
      <c r="M436" s="164"/>
      <c r="N436" s="164"/>
      <c r="O436" s="164"/>
      <c r="P436" s="164"/>
      <c r="Q436" s="164"/>
      <c r="R436" s="164"/>
      <c r="S436" s="164"/>
      <c r="T436" s="164"/>
      <c r="U436" s="164"/>
      <c r="V436" s="164"/>
      <c r="W436" s="164"/>
      <c r="X436" s="164"/>
      <c r="Y436" s="164"/>
      <c r="Z436" s="164"/>
      <c r="AA436" s="164"/>
      <c r="AB436" s="164"/>
      <c r="AC436" s="164"/>
      <c r="AD436" s="164"/>
      <c r="AE436" s="164"/>
      <c r="AF436" s="164"/>
      <c r="AG436" s="164"/>
      <c r="AH436" s="164"/>
      <c r="AI436" s="164"/>
      <c r="AJ436" s="164"/>
      <c r="AK436" s="164"/>
      <c r="AL436" s="164"/>
      <c r="AM436" s="164"/>
      <c r="AN436" s="164"/>
      <c r="AO436" s="164"/>
      <c r="AP436" s="164"/>
      <c r="AQ436" s="164"/>
      <c r="AR436" s="164"/>
      <c r="AS436" s="164"/>
      <c r="AT436" s="164"/>
      <c r="AU436" s="164"/>
      <c r="AV436" s="164"/>
      <c r="AW436" s="164"/>
    </row>
    <row r="437" customFormat="false" ht="12.75" hidden="false" customHeight="false" outlineLevel="0" collapsed="false">
      <c r="E437" s="164"/>
      <c r="F437" s="164"/>
      <c r="G437" s="164"/>
      <c r="H437" s="164"/>
      <c r="I437" s="164"/>
      <c r="J437" s="164"/>
      <c r="K437" s="164"/>
      <c r="L437" s="164"/>
      <c r="M437" s="164"/>
      <c r="N437" s="164"/>
      <c r="O437" s="164"/>
      <c r="P437" s="164"/>
      <c r="Q437" s="164"/>
      <c r="R437" s="164"/>
      <c r="S437" s="164"/>
      <c r="T437" s="164"/>
      <c r="U437" s="164"/>
      <c r="V437" s="164"/>
      <c r="W437" s="164"/>
      <c r="X437" s="164"/>
      <c r="Y437" s="164"/>
      <c r="Z437" s="164"/>
      <c r="AA437" s="164"/>
      <c r="AB437" s="164"/>
      <c r="AC437" s="164"/>
      <c r="AD437" s="164"/>
      <c r="AE437" s="164"/>
      <c r="AF437" s="164"/>
      <c r="AG437" s="164"/>
      <c r="AH437" s="164"/>
      <c r="AI437" s="164"/>
      <c r="AJ437" s="164"/>
      <c r="AK437" s="164"/>
      <c r="AL437" s="164"/>
      <c r="AM437" s="164"/>
      <c r="AN437" s="164"/>
      <c r="AO437" s="164"/>
      <c r="AP437" s="164"/>
      <c r="AQ437" s="164"/>
      <c r="AR437" s="164"/>
      <c r="AS437" s="164"/>
      <c r="AT437" s="164"/>
      <c r="AU437" s="164"/>
      <c r="AV437" s="164"/>
      <c r="AW437" s="164"/>
    </row>
    <row r="439" customFormat="false" ht="12.75" hidden="false" customHeight="false" outlineLevel="0" collapsed="false">
      <c r="E439" s="164"/>
      <c r="F439" s="164"/>
      <c r="G439" s="164"/>
      <c r="H439" s="164"/>
      <c r="I439" s="164"/>
      <c r="J439" s="164"/>
      <c r="K439" s="164"/>
      <c r="L439" s="164"/>
      <c r="M439" s="164"/>
      <c r="N439" s="164"/>
      <c r="O439" s="164"/>
      <c r="P439" s="164"/>
      <c r="Q439" s="164"/>
      <c r="R439" s="164"/>
      <c r="S439" s="164"/>
      <c r="T439" s="164"/>
      <c r="U439" s="164"/>
      <c r="V439" s="164"/>
      <c r="W439" s="164"/>
      <c r="X439" s="164"/>
      <c r="Y439" s="164"/>
      <c r="Z439" s="164"/>
      <c r="AA439" s="164"/>
      <c r="AB439" s="164"/>
      <c r="AC439" s="164"/>
      <c r="AD439" s="164"/>
      <c r="AE439" s="164"/>
      <c r="AF439" s="164"/>
      <c r="AG439" s="164"/>
      <c r="AH439" s="164"/>
      <c r="AI439" s="164"/>
      <c r="AJ439" s="164"/>
      <c r="AK439" s="164"/>
      <c r="AL439" s="164"/>
      <c r="AM439" s="164"/>
      <c r="AN439" s="164"/>
      <c r="AO439" s="164"/>
      <c r="AP439" s="164"/>
      <c r="AQ439" s="164"/>
      <c r="AR439" s="164"/>
      <c r="AS439" s="164"/>
      <c r="AT439" s="164"/>
      <c r="AU439" s="164"/>
      <c r="AV439" s="164"/>
      <c r="AW439" s="164"/>
    </row>
    <row r="440" customFormat="false" ht="12.75" hidden="false" customHeight="false" outlineLevel="0" collapsed="false">
      <c r="E440" s="164"/>
      <c r="F440" s="164"/>
      <c r="G440" s="164"/>
      <c r="H440" s="164"/>
      <c r="I440" s="164"/>
      <c r="J440" s="164"/>
      <c r="K440" s="164"/>
      <c r="L440" s="164"/>
      <c r="M440" s="164"/>
      <c r="N440" s="164"/>
      <c r="O440" s="164"/>
      <c r="P440" s="164"/>
      <c r="Q440" s="164"/>
      <c r="R440" s="164"/>
      <c r="S440" s="164"/>
      <c r="T440" s="164"/>
      <c r="U440" s="164"/>
      <c r="V440" s="164"/>
      <c r="W440" s="164"/>
      <c r="X440" s="164"/>
      <c r="Y440" s="164"/>
      <c r="Z440" s="164"/>
      <c r="AA440" s="164"/>
      <c r="AB440" s="164"/>
      <c r="AC440" s="164"/>
      <c r="AD440" s="164"/>
      <c r="AE440" s="164"/>
      <c r="AF440" s="164"/>
      <c r="AG440" s="164"/>
      <c r="AH440" s="164"/>
      <c r="AI440" s="164"/>
      <c r="AJ440" s="164"/>
      <c r="AK440" s="164"/>
      <c r="AL440" s="164"/>
      <c r="AM440" s="164"/>
      <c r="AN440" s="164"/>
      <c r="AO440" s="164"/>
      <c r="AP440" s="164"/>
      <c r="AQ440" s="164"/>
      <c r="AR440" s="164"/>
      <c r="AS440" s="164"/>
      <c r="AT440" s="164"/>
      <c r="AU440" s="164"/>
      <c r="AV440" s="164"/>
      <c r="AW440" s="164"/>
    </row>
    <row r="441" customFormat="false" ht="12.75" hidden="false" customHeight="false" outlineLevel="0" collapsed="false">
      <c r="E441" s="164"/>
      <c r="F441" s="164"/>
      <c r="G441" s="164"/>
      <c r="H441" s="164"/>
      <c r="I441" s="164"/>
      <c r="J441" s="164"/>
      <c r="K441" s="164"/>
      <c r="L441" s="164"/>
      <c r="M441" s="164"/>
      <c r="N441" s="164"/>
      <c r="O441" s="164"/>
      <c r="P441" s="164"/>
      <c r="Q441" s="164"/>
      <c r="R441" s="164"/>
      <c r="S441" s="164"/>
      <c r="T441" s="164"/>
      <c r="U441" s="164"/>
      <c r="V441" s="164"/>
      <c r="W441" s="164"/>
      <c r="X441" s="164"/>
      <c r="Y441" s="164"/>
      <c r="Z441" s="164"/>
      <c r="AA441" s="164"/>
      <c r="AB441" s="164"/>
      <c r="AC441" s="164"/>
      <c r="AD441" s="164"/>
      <c r="AE441" s="164"/>
      <c r="AF441" s="164"/>
      <c r="AG441" s="164"/>
      <c r="AH441" s="164"/>
      <c r="AI441" s="164"/>
      <c r="AJ441" s="164"/>
      <c r="AK441" s="164"/>
      <c r="AL441" s="164"/>
      <c r="AM441" s="164"/>
      <c r="AN441" s="164"/>
      <c r="AO441" s="164"/>
      <c r="AP441" s="164"/>
      <c r="AQ441" s="164"/>
      <c r="AR441" s="164"/>
      <c r="AS441" s="164"/>
      <c r="AT441" s="164"/>
      <c r="AU441" s="164"/>
      <c r="AV441" s="164"/>
      <c r="AW441" s="164"/>
    </row>
    <row r="443" customFormat="false" ht="12.75" hidden="false" customHeight="false" outlineLevel="0" collapsed="false">
      <c r="E443" s="164"/>
      <c r="F443" s="164"/>
      <c r="G443" s="164"/>
      <c r="H443" s="164"/>
      <c r="I443" s="164"/>
      <c r="J443" s="164"/>
      <c r="K443" s="164"/>
      <c r="L443" s="164"/>
      <c r="M443" s="164"/>
      <c r="N443" s="164"/>
      <c r="O443" s="164"/>
      <c r="P443" s="164"/>
      <c r="Q443" s="164"/>
      <c r="R443" s="164"/>
      <c r="S443" s="164"/>
      <c r="T443" s="164"/>
      <c r="U443" s="164"/>
      <c r="V443" s="164"/>
      <c r="W443" s="164"/>
      <c r="X443" s="164"/>
      <c r="Y443" s="164"/>
      <c r="Z443" s="164"/>
      <c r="AA443" s="164"/>
      <c r="AB443" s="164"/>
      <c r="AC443" s="164"/>
      <c r="AD443" s="164"/>
      <c r="AE443" s="164"/>
      <c r="AF443" s="164"/>
      <c r="AG443" s="164"/>
      <c r="AH443" s="164"/>
      <c r="AI443" s="164"/>
      <c r="AJ443" s="164"/>
      <c r="AK443" s="164"/>
      <c r="AL443" s="164"/>
      <c r="AM443" s="164"/>
      <c r="AN443" s="164"/>
      <c r="AO443" s="164"/>
      <c r="AP443" s="164"/>
      <c r="AQ443" s="164"/>
      <c r="AR443" s="164"/>
      <c r="AS443" s="164"/>
      <c r="AT443" s="164"/>
      <c r="AU443" s="164"/>
      <c r="AV443" s="164"/>
      <c r="AW443" s="164"/>
    </row>
    <row r="444" customFormat="false" ht="12.75" hidden="false" customHeight="false" outlineLevel="0" collapsed="false">
      <c r="E444" s="164"/>
      <c r="F444" s="164"/>
      <c r="G444" s="164"/>
      <c r="H444" s="164"/>
      <c r="I444" s="164"/>
      <c r="J444" s="164"/>
      <c r="K444" s="164"/>
      <c r="L444" s="164"/>
      <c r="M444" s="164"/>
      <c r="N444" s="164"/>
      <c r="O444" s="164"/>
      <c r="P444" s="164"/>
      <c r="Q444" s="164"/>
      <c r="R444" s="164"/>
      <c r="S444" s="164"/>
      <c r="T444" s="164"/>
      <c r="U444" s="164"/>
      <c r="V444" s="164"/>
      <c r="W444" s="164"/>
      <c r="X444" s="164"/>
      <c r="Y444" s="164"/>
      <c r="Z444" s="164"/>
      <c r="AA444" s="164"/>
      <c r="AB444" s="164"/>
      <c r="AC444" s="164"/>
      <c r="AD444" s="164"/>
      <c r="AE444" s="164"/>
      <c r="AF444" s="164"/>
      <c r="AG444" s="164"/>
      <c r="AH444" s="164"/>
      <c r="AI444" s="164"/>
      <c r="AJ444" s="164"/>
      <c r="AK444" s="164"/>
      <c r="AL444" s="164"/>
      <c r="AM444" s="164"/>
      <c r="AN444" s="164"/>
      <c r="AO444" s="164"/>
      <c r="AP444" s="164"/>
      <c r="AQ444" s="164"/>
      <c r="AR444" s="164"/>
      <c r="AS444" s="164"/>
      <c r="AT444" s="164"/>
      <c r="AU444" s="164"/>
      <c r="AV444" s="164"/>
      <c r="AW444" s="164"/>
    </row>
    <row r="445" customFormat="false" ht="12.75" hidden="false" customHeight="false" outlineLevel="0" collapsed="false">
      <c r="E445" s="164"/>
      <c r="F445" s="164"/>
      <c r="G445" s="164"/>
      <c r="H445" s="164"/>
      <c r="I445" s="164"/>
      <c r="J445" s="164"/>
      <c r="K445" s="164"/>
      <c r="L445" s="164"/>
      <c r="M445" s="164"/>
      <c r="N445" s="164"/>
      <c r="O445" s="164"/>
      <c r="P445" s="164"/>
      <c r="Q445" s="164"/>
      <c r="R445" s="164"/>
      <c r="S445" s="164"/>
      <c r="T445" s="164"/>
      <c r="U445" s="164"/>
      <c r="V445" s="164"/>
      <c r="W445" s="164"/>
      <c r="X445" s="164"/>
      <c r="Y445" s="164"/>
      <c r="Z445" s="164"/>
      <c r="AA445" s="164"/>
      <c r="AB445" s="164"/>
      <c r="AC445" s="164"/>
      <c r="AD445" s="164"/>
      <c r="AE445" s="164"/>
      <c r="AF445" s="164"/>
      <c r="AG445" s="164"/>
      <c r="AH445" s="164"/>
      <c r="AI445" s="164"/>
      <c r="AJ445" s="164"/>
      <c r="AK445" s="164"/>
      <c r="AL445" s="164"/>
      <c r="AM445" s="164"/>
      <c r="AN445" s="164"/>
      <c r="AO445" s="164"/>
      <c r="AP445" s="164"/>
      <c r="AQ445" s="164"/>
      <c r="AR445" s="164"/>
      <c r="AS445" s="164"/>
      <c r="AT445" s="164"/>
      <c r="AU445" s="164"/>
      <c r="AV445" s="164"/>
      <c r="AW445" s="164"/>
    </row>
    <row r="447" customFormat="false" ht="12.75" hidden="false" customHeight="false" outlineLevel="0" collapsed="false">
      <c r="E447" s="164"/>
      <c r="F447" s="164"/>
      <c r="G447" s="164"/>
      <c r="H447" s="164"/>
      <c r="I447" s="164"/>
      <c r="J447" s="164"/>
      <c r="K447" s="164"/>
      <c r="L447" s="164"/>
      <c r="M447" s="164"/>
      <c r="N447" s="164"/>
      <c r="O447" s="164"/>
      <c r="P447" s="164"/>
      <c r="Q447" s="164"/>
      <c r="R447" s="164"/>
      <c r="S447" s="164"/>
      <c r="T447" s="164"/>
      <c r="U447" s="164"/>
      <c r="V447" s="164"/>
      <c r="W447" s="164"/>
      <c r="X447" s="164"/>
      <c r="Y447" s="164"/>
      <c r="Z447" s="164"/>
      <c r="AA447" s="164"/>
      <c r="AB447" s="164"/>
      <c r="AC447" s="164"/>
      <c r="AD447" s="164"/>
      <c r="AE447" s="164"/>
      <c r="AF447" s="164"/>
      <c r="AG447" s="164"/>
      <c r="AH447" s="164"/>
      <c r="AI447" s="164"/>
      <c r="AJ447" s="164"/>
      <c r="AK447" s="164"/>
      <c r="AL447" s="164"/>
      <c r="AM447" s="164"/>
      <c r="AN447" s="164"/>
      <c r="AO447" s="164"/>
      <c r="AP447" s="164"/>
      <c r="AQ447" s="164"/>
      <c r="AR447" s="164"/>
      <c r="AS447" s="164"/>
      <c r="AT447" s="164"/>
      <c r="AU447" s="164"/>
      <c r="AV447" s="164"/>
      <c r="AW447" s="164"/>
    </row>
    <row r="448" customFormat="false" ht="12.75" hidden="false" customHeight="false" outlineLevel="0" collapsed="false">
      <c r="E448" s="164"/>
      <c r="F448" s="164"/>
      <c r="G448" s="164"/>
      <c r="H448" s="164"/>
      <c r="I448" s="164"/>
      <c r="J448" s="164"/>
      <c r="K448" s="164"/>
      <c r="L448" s="164"/>
      <c r="M448" s="164"/>
      <c r="N448" s="164"/>
      <c r="O448" s="164"/>
      <c r="P448" s="164"/>
      <c r="Q448" s="164"/>
      <c r="R448" s="164"/>
      <c r="S448" s="164"/>
      <c r="T448" s="164"/>
      <c r="U448" s="164"/>
      <c r="V448" s="164"/>
      <c r="W448" s="164"/>
      <c r="X448" s="164"/>
      <c r="Y448" s="164"/>
      <c r="Z448" s="164"/>
      <c r="AA448" s="164"/>
      <c r="AB448" s="164"/>
      <c r="AC448" s="164"/>
      <c r="AD448" s="164"/>
      <c r="AE448" s="164"/>
      <c r="AF448" s="164"/>
      <c r="AG448" s="164"/>
      <c r="AH448" s="164"/>
      <c r="AI448" s="164"/>
      <c r="AJ448" s="164"/>
      <c r="AK448" s="164"/>
      <c r="AL448" s="164"/>
      <c r="AM448" s="164"/>
      <c r="AN448" s="164"/>
      <c r="AO448" s="164"/>
      <c r="AP448" s="164"/>
      <c r="AQ448" s="164"/>
      <c r="AR448" s="164"/>
      <c r="AS448" s="164"/>
      <c r="AT448" s="164"/>
      <c r="AU448" s="164"/>
      <c r="AV448" s="164"/>
      <c r="AW448" s="164"/>
    </row>
    <row r="449" customFormat="false" ht="12.75" hidden="false" customHeight="false" outlineLevel="0" collapsed="false">
      <c r="E449" s="164"/>
      <c r="F449" s="164"/>
      <c r="G449" s="164"/>
      <c r="H449" s="164"/>
      <c r="I449" s="164"/>
      <c r="J449" s="164"/>
      <c r="K449" s="164"/>
      <c r="L449" s="164"/>
      <c r="M449" s="164"/>
      <c r="N449" s="164"/>
      <c r="O449" s="164"/>
      <c r="P449" s="164"/>
      <c r="Q449" s="164"/>
      <c r="R449" s="164"/>
      <c r="S449" s="164"/>
      <c r="T449" s="164"/>
      <c r="U449" s="164"/>
      <c r="V449" s="164"/>
      <c r="W449" s="164"/>
      <c r="X449" s="164"/>
      <c r="Y449" s="164"/>
      <c r="Z449" s="164"/>
      <c r="AA449" s="164"/>
      <c r="AB449" s="164"/>
      <c r="AC449" s="164"/>
      <c r="AD449" s="164"/>
      <c r="AE449" s="164"/>
      <c r="AF449" s="164"/>
      <c r="AG449" s="164"/>
      <c r="AH449" s="164"/>
      <c r="AI449" s="164"/>
      <c r="AJ449" s="164"/>
      <c r="AK449" s="164"/>
      <c r="AL449" s="164"/>
      <c r="AM449" s="164"/>
      <c r="AN449" s="164"/>
      <c r="AO449" s="164"/>
      <c r="AP449" s="164"/>
      <c r="AQ449" s="164"/>
      <c r="AR449" s="164"/>
      <c r="AS449" s="164"/>
      <c r="AT449" s="164"/>
      <c r="AU449" s="164"/>
      <c r="AV449" s="164"/>
      <c r="AW449" s="164"/>
    </row>
    <row r="451" customFormat="false" ht="12.75" hidden="false" customHeight="false" outlineLevel="0" collapsed="false">
      <c r="E451" s="164"/>
      <c r="F451" s="164"/>
      <c r="G451" s="164"/>
      <c r="H451" s="164"/>
      <c r="I451" s="164"/>
      <c r="J451" s="164"/>
      <c r="K451" s="164"/>
      <c r="L451" s="164"/>
      <c r="M451" s="164"/>
      <c r="N451" s="164"/>
      <c r="O451" s="164"/>
      <c r="P451" s="164"/>
      <c r="Q451" s="164"/>
      <c r="R451" s="164"/>
      <c r="S451" s="164"/>
      <c r="T451" s="164"/>
      <c r="U451" s="164"/>
      <c r="V451" s="164"/>
      <c r="W451" s="164"/>
      <c r="X451" s="164"/>
      <c r="Y451" s="164"/>
      <c r="Z451" s="164"/>
      <c r="AA451" s="164"/>
      <c r="AB451" s="164"/>
      <c r="AC451" s="164"/>
      <c r="AD451" s="164"/>
      <c r="AE451" s="164"/>
      <c r="AF451" s="164"/>
      <c r="AG451" s="164"/>
      <c r="AH451" s="164"/>
      <c r="AI451" s="164"/>
      <c r="AJ451" s="164"/>
      <c r="AK451" s="164"/>
      <c r="AL451" s="164"/>
      <c r="AM451" s="164"/>
      <c r="AN451" s="164"/>
      <c r="AO451" s="164"/>
      <c r="AP451" s="164"/>
      <c r="AQ451" s="164"/>
      <c r="AR451" s="164"/>
      <c r="AS451" s="164"/>
      <c r="AT451" s="164"/>
      <c r="AU451" s="164"/>
      <c r="AV451" s="164"/>
      <c r="AW451" s="164"/>
    </row>
    <row r="452" customFormat="false" ht="12.75" hidden="false" customHeight="false" outlineLevel="0" collapsed="false">
      <c r="E452" s="164"/>
      <c r="F452" s="164"/>
      <c r="G452" s="164"/>
      <c r="H452" s="164"/>
      <c r="I452" s="164"/>
      <c r="J452" s="164"/>
      <c r="K452" s="164"/>
      <c r="L452" s="164"/>
      <c r="M452" s="164"/>
      <c r="N452" s="164"/>
      <c r="O452" s="164"/>
      <c r="P452" s="164"/>
      <c r="Q452" s="164"/>
      <c r="R452" s="164"/>
      <c r="S452" s="164"/>
      <c r="T452" s="164"/>
      <c r="U452" s="164"/>
      <c r="V452" s="164"/>
      <c r="W452" s="164"/>
      <c r="X452" s="164"/>
      <c r="Y452" s="164"/>
      <c r="Z452" s="164"/>
      <c r="AA452" s="164"/>
      <c r="AB452" s="164"/>
      <c r="AC452" s="164"/>
      <c r="AD452" s="164"/>
      <c r="AE452" s="164"/>
      <c r="AF452" s="164"/>
      <c r="AG452" s="164"/>
      <c r="AH452" s="164"/>
      <c r="AI452" s="164"/>
      <c r="AJ452" s="164"/>
      <c r="AK452" s="164"/>
      <c r="AL452" s="164"/>
      <c r="AM452" s="164"/>
      <c r="AN452" s="164"/>
      <c r="AO452" s="164"/>
      <c r="AP452" s="164"/>
      <c r="AQ452" s="164"/>
      <c r="AR452" s="164"/>
      <c r="AS452" s="164"/>
      <c r="AT452" s="164"/>
      <c r="AU452" s="164"/>
      <c r="AV452" s="164"/>
      <c r="AW452" s="164"/>
    </row>
    <row r="453" customFormat="false" ht="12.75" hidden="false" customHeight="false" outlineLevel="0" collapsed="false">
      <c r="E453" s="164"/>
      <c r="F453" s="164"/>
      <c r="G453" s="164"/>
      <c r="H453" s="164"/>
      <c r="I453" s="164"/>
      <c r="J453" s="164"/>
      <c r="K453" s="164"/>
      <c r="L453" s="164"/>
      <c r="M453" s="164"/>
      <c r="N453" s="164"/>
      <c r="O453" s="164"/>
      <c r="P453" s="164"/>
      <c r="Q453" s="164"/>
      <c r="R453" s="164"/>
      <c r="S453" s="164"/>
      <c r="T453" s="164"/>
      <c r="U453" s="164"/>
      <c r="V453" s="164"/>
      <c r="W453" s="164"/>
      <c r="X453" s="164"/>
      <c r="Y453" s="164"/>
      <c r="Z453" s="164"/>
      <c r="AA453" s="164"/>
      <c r="AB453" s="164"/>
      <c r="AC453" s="164"/>
      <c r="AD453" s="164"/>
      <c r="AE453" s="164"/>
      <c r="AF453" s="164"/>
      <c r="AG453" s="164"/>
      <c r="AH453" s="164"/>
      <c r="AI453" s="164"/>
      <c r="AJ453" s="164"/>
      <c r="AK453" s="164"/>
      <c r="AL453" s="164"/>
      <c r="AM453" s="164"/>
      <c r="AN453" s="164"/>
      <c r="AO453" s="164"/>
      <c r="AP453" s="164"/>
      <c r="AQ453" s="164"/>
      <c r="AR453" s="164"/>
      <c r="AS453" s="164"/>
      <c r="AT453" s="164"/>
      <c r="AU453" s="164"/>
      <c r="AV453" s="164"/>
      <c r="AW453" s="164"/>
    </row>
    <row r="455" customFormat="false" ht="12.75" hidden="false" customHeight="false" outlineLevel="0" collapsed="false">
      <c r="E455" s="164"/>
      <c r="F455" s="164"/>
      <c r="G455" s="164"/>
      <c r="H455" s="164"/>
      <c r="I455" s="164"/>
      <c r="J455" s="164"/>
      <c r="K455" s="164"/>
      <c r="L455" s="164"/>
      <c r="M455" s="164"/>
      <c r="N455" s="164"/>
      <c r="O455" s="164"/>
      <c r="P455" s="164"/>
      <c r="Q455" s="164"/>
      <c r="R455" s="164"/>
      <c r="S455" s="164"/>
      <c r="T455" s="164"/>
      <c r="U455" s="164"/>
      <c r="V455" s="164"/>
      <c r="W455" s="164"/>
      <c r="X455" s="164"/>
      <c r="Y455" s="164"/>
      <c r="Z455" s="164"/>
      <c r="AA455" s="164"/>
      <c r="AB455" s="164"/>
      <c r="AC455" s="164"/>
      <c r="AD455" s="164"/>
      <c r="AE455" s="164"/>
      <c r="AF455" s="164"/>
      <c r="AG455" s="164"/>
      <c r="AH455" s="164"/>
      <c r="AI455" s="164"/>
      <c r="AJ455" s="164"/>
      <c r="AK455" s="164"/>
      <c r="AL455" s="164"/>
      <c r="AM455" s="164"/>
      <c r="AN455" s="164"/>
      <c r="AO455" s="164"/>
      <c r="AP455" s="164"/>
      <c r="AQ455" s="164"/>
      <c r="AR455" s="164"/>
      <c r="AS455" s="164"/>
      <c r="AT455" s="164"/>
      <c r="AU455" s="164"/>
      <c r="AV455" s="164"/>
      <c r="AW455" s="164"/>
    </row>
    <row r="456" customFormat="false" ht="12.75" hidden="false" customHeight="false" outlineLevel="0" collapsed="false">
      <c r="E456" s="164"/>
      <c r="F456" s="164"/>
      <c r="G456" s="164"/>
      <c r="H456" s="164"/>
      <c r="I456" s="164"/>
      <c r="J456" s="164"/>
      <c r="K456" s="164"/>
      <c r="L456" s="164"/>
      <c r="M456" s="164"/>
      <c r="N456" s="164"/>
      <c r="O456" s="164"/>
      <c r="P456" s="164"/>
      <c r="Q456" s="164"/>
      <c r="R456" s="164"/>
      <c r="S456" s="164"/>
      <c r="T456" s="164"/>
      <c r="U456" s="164"/>
      <c r="V456" s="164"/>
      <c r="W456" s="164"/>
      <c r="X456" s="164"/>
      <c r="Y456" s="164"/>
      <c r="Z456" s="164"/>
      <c r="AA456" s="164"/>
      <c r="AB456" s="164"/>
      <c r="AC456" s="164"/>
      <c r="AD456" s="164"/>
      <c r="AE456" s="164"/>
      <c r="AF456" s="164"/>
      <c r="AG456" s="164"/>
      <c r="AH456" s="164"/>
      <c r="AI456" s="164"/>
      <c r="AJ456" s="164"/>
      <c r="AK456" s="164"/>
      <c r="AL456" s="164"/>
      <c r="AM456" s="164"/>
      <c r="AN456" s="164"/>
      <c r="AO456" s="164"/>
      <c r="AP456" s="164"/>
      <c r="AQ456" s="164"/>
      <c r="AR456" s="164"/>
      <c r="AS456" s="164"/>
      <c r="AT456" s="164"/>
      <c r="AU456" s="164"/>
      <c r="AV456" s="164"/>
      <c r="AW456" s="164"/>
    </row>
    <row r="457" customFormat="false" ht="12.75" hidden="false" customHeight="false" outlineLevel="0" collapsed="false">
      <c r="E457" s="164"/>
      <c r="F457" s="164"/>
      <c r="G457" s="164"/>
      <c r="H457" s="164"/>
      <c r="I457" s="164"/>
      <c r="J457" s="164"/>
      <c r="K457" s="164"/>
      <c r="L457" s="164"/>
      <c r="M457" s="164"/>
      <c r="N457" s="164"/>
      <c r="O457" s="164"/>
      <c r="P457" s="164"/>
      <c r="Q457" s="164"/>
      <c r="R457" s="164"/>
      <c r="S457" s="164"/>
      <c r="T457" s="164"/>
      <c r="U457" s="164"/>
      <c r="V457" s="164"/>
      <c r="W457" s="164"/>
      <c r="X457" s="164"/>
      <c r="Y457" s="164"/>
      <c r="Z457" s="164"/>
      <c r="AA457" s="164"/>
      <c r="AB457" s="164"/>
      <c r="AC457" s="164"/>
      <c r="AD457" s="164"/>
      <c r="AE457" s="164"/>
      <c r="AF457" s="164"/>
      <c r="AG457" s="164"/>
      <c r="AH457" s="164"/>
      <c r="AI457" s="164"/>
      <c r="AJ457" s="164"/>
      <c r="AK457" s="164"/>
      <c r="AL457" s="164"/>
      <c r="AM457" s="164"/>
      <c r="AN457" s="164"/>
      <c r="AO457" s="164"/>
      <c r="AP457" s="164"/>
      <c r="AQ457" s="164"/>
      <c r="AR457" s="164"/>
      <c r="AS457" s="164"/>
      <c r="AT457" s="164"/>
      <c r="AU457" s="164"/>
      <c r="AV457" s="164"/>
      <c r="AW457" s="164"/>
    </row>
    <row r="459" customFormat="false" ht="12.75" hidden="false" customHeight="false" outlineLevel="0" collapsed="false">
      <c r="E459" s="164"/>
      <c r="F459" s="164"/>
      <c r="G459" s="164"/>
      <c r="H459" s="164"/>
      <c r="I459" s="164"/>
      <c r="J459" s="164"/>
      <c r="K459" s="164"/>
      <c r="L459" s="164"/>
      <c r="M459" s="164"/>
      <c r="N459" s="164"/>
      <c r="O459" s="164"/>
      <c r="P459" s="164"/>
      <c r="Q459" s="164"/>
      <c r="R459" s="164"/>
      <c r="S459" s="164"/>
      <c r="T459" s="164"/>
      <c r="U459" s="164"/>
      <c r="V459" s="164"/>
      <c r="W459" s="164"/>
      <c r="X459" s="164"/>
      <c r="Y459" s="164"/>
      <c r="Z459" s="164"/>
      <c r="AA459" s="164"/>
      <c r="AB459" s="164"/>
      <c r="AC459" s="164"/>
      <c r="AD459" s="164"/>
      <c r="AE459" s="164"/>
      <c r="AF459" s="164"/>
      <c r="AG459" s="164"/>
      <c r="AH459" s="164"/>
      <c r="AI459" s="164"/>
      <c r="AJ459" s="164"/>
      <c r="AK459" s="164"/>
      <c r="AL459" s="164"/>
      <c r="AM459" s="164"/>
      <c r="AN459" s="164"/>
      <c r="AO459" s="164"/>
      <c r="AP459" s="164"/>
      <c r="AQ459" s="164"/>
      <c r="AR459" s="164"/>
      <c r="AS459" s="164"/>
      <c r="AT459" s="164"/>
      <c r="AU459" s="164"/>
      <c r="AV459" s="164"/>
      <c r="AW459" s="164"/>
    </row>
    <row r="460" customFormat="false" ht="12.75" hidden="false" customHeight="false" outlineLevel="0" collapsed="false">
      <c r="E460" s="164"/>
      <c r="F460" s="164"/>
      <c r="G460" s="164"/>
      <c r="H460" s="164"/>
      <c r="I460" s="164"/>
      <c r="J460" s="164"/>
      <c r="K460" s="164"/>
      <c r="L460" s="164"/>
      <c r="M460" s="164"/>
      <c r="N460" s="164"/>
      <c r="O460" s="164"/>
      <c r="P460" s="164"/>
      <c r="Q460" s="164"/>
      <c r="R460" s="164"/>
      <c r="S460" s="164"/>
      <c r="T460" s="164"/>
      <c r="U460" s="164"/>
      <c r="V460" s="164"/>
      <c r="W460" s="164"/>
      <c r="X460" s="164"/>
      <c r="Y460" s="164"/>
      <c r="Z460" s="164"/>
      <c r="AA460" s="164"/>
      <c r="AB460" s="164"/>
      <c r="AC460" s="164"/>
      <c r="AD460" s="164"/>
      <c r="AE460" s="164"/>
      <c r="AF460" s="164"/>
      <c r="AG460" s="164"/>
      <c r="AH460" s="164"/>
      <c r="AI460" s="164"/>
      <c r="AJ460" s="164"/>
      <c r="AK460" s="164"/>
      <c r="AL460" s="164"/>
      <c r="AM460" s="164"/>
      <c r="AN460" s="164"/>
      <c r="AO460" s="164"/>
      <c r="AP460" s="164"/>
      <c r="AQ460" s="164"/>
      <c r="AR460" s="164"/>
      <c r="AS460" s="164"/>
      <c r="AT460" s="164"/>
      <c r="AU460" s="164"/>
      <c r="AV460" s="164"/>
      <c r="AW460" s="164"/>
    </row>
    <row r="461" customFormat="false" ht="12.75" hidden="false" customHeight="false" outlineLevel="0" collapsed="false">
      <c r="E461" s="164"/>
      <c r="F461" s="164"/>
      <c r="G461" s="164"/>
      <c r="H461" s="164"/>
      <c r="I461" s="164"/>
      <c r="J461" s="164"/>
      <c r="K461" s="164"/>
      <c r="L461" s="164"/>
      <c r="M461" s="164"/>
      <c r="N461" s="164"/>
      <c r="O461" s="164"/>
      <c r="P461" s="164"/>
      <c r="Q461" s="164"/>
      <c r="R461" s="164"/>
      <c r="S461" s="164"/>
      <c r="T461" s="164"/>
      <c r="U461" s="164"/>
      <c r="V461" s="164"/>
      <c r="W461" s="164"/>
      <c r="X461" s="164"/>
      <c r="Y461" s="164"/>
      <c r="Z461" s="164"/>
      <c r="AA461" s="164"/>
      <c r="AB461" s="164"/>
      <c r="AC461" s="164"/>
      <c r="AD461" s="164"/>
      <c r="AE461" s="164"/>
      <c r="AF461" s="164"/>
      <c r="AG461" s="164"/>
      <c r="AH461" s="164"/>
      <c r="AI461" s="164"/>
      <c r="AJ461" s="164"/>
      <c r="AK461" s="164"/>
      <c r="AL461" s="164"/>
      <c r="AM461" s="164"/>
      <c r="AN461" s="164"/>
      <c r="AO461" s="164"/>
      <c r="AP461" s="164"/>
      <c r="AQ461" s="164"/>
      <c r="AR461" s="164"/>
      <c r="AS461" s="164"/>
      <c r="AT461" s="164"/>
      <c r="AU461" s="164"/>
      <c r="AV461" s="164"/>
      <c r="AW461" s="164"/>
    </row>
    <row r="463" customFormat="false" ht="12.75" hidden="false" customHeight="false" outlineLevel="0" collapsed="false">
      <c r="E463" s="164"/>
      <c r="F463" s="164"/>
      <c r="G463" s="164"/>
      <c r="H463" s="164"/>
      <c r="I463" s="164"/>
      <c r="J463" s="164"/>
      <c r="K463" s="164"/>
      <c r="L463" s="164"/>
      <c r="M463" s="164"/>
      <c r="N463" s="164"/>
      <c r="O463" s="164"/>
      <c r="P463" s="164"/>
      <c r="Q463" s="164"/>
      <c r="R463" s="164"/>
      <c r="S463" s="164"/>
      <c r="T463" s="164"/>
      <c r="U463" s="164"/>
      <c r="V463" s="164"/>
      <c r="W463" s="164"/>
      <c r="X463" s="164"/>
      <c r="Y463" s="164"/>
      <c r="Z463" s="164"/>
      <c r="AA463" s="164"/>
      <c r="AB463" s="164"/>
      <c r="AC463" s="164"/>
      <c r="AD463" s="164"/>
      <c r="AE463" s="164"/>
      <c r="AF463" s="164"/>
      <c r="AG463" s="164"/>
      <c r="AH463" s="164"/>
      <c r="AI463" s="164"/>
      <c r="AJ463" s="164"/>
      <c r="AK463" s="164"/>
      <c r="AL463" s="164"/>
      <c r="AM463" s="164"/>
      <c r="AN463" s="164"/>
      <c r="AO463" s="164"/>
      <c r="AP463" s="164"/>
      <c r="AQ463" s="164"/>
      <c r="AR463" s="164"/>
      <c r="AS463" s="164"/>
      <c r="AT463" s="164"/>
      <c r="AU463" s="164"/>
      <c r="AV463" s="164"/>
      <c r="AW463" s="164"/>
    </row>
    <row r="464" customFormat="false" ht="12.75" hidden="false" customHeight="false" outlineLevel="0" collapsed="false">
      <c r="E464" s="164"/>
      <c r="F464" s="164"/>
      <c r="G464" s="164"/>
      <c r="H464" s="164"/>
      <c r="I464" s="164"/>
      <c r="J464" s="164"/>
      <c r="K464" s="164"/>
      <c r="L464" s="164"/>
      <c r="M464" s="164"/>
      <c r="N464" s="164"/>
      <c r="O464" s="164"/>
      <c r="P464" s="164"/>
      <c r="Q464" s="164"/>
      <c r="R464" s="164"/>
      <c r="S464" s="164"/>
      <c r="T464" s="164"/>
      <c r="U464" s="164"/>
      <c r="V464" s="164"/>
      <c r="W464" s="164"/>
      <c r="X464" s="164"/>
      <c r="Y464" s="164"/>
      <c r="Z464" s="164"/>
      <c r="AA464" s="164"/>
      <c r="AB464" s="164"/>
      <c r="AC464" s="164"/>
      <c r="AD464" s="164"/>
      <c r="AE464" s="164"/>
      <c r="AF464" s="164"/>
      <c r="AG464" s="164"/>
      <c r="AH464" s="164"/>
      <c r="AI464" s="164"/>
      <c r="AJ464" s="164"/>
      <c r="AK464" s="164"/>
      <c r="AL464" s="164"/>
      <c r="AM464" s="164"/>
      <c r="AN464" s="164"/>
      <c r="AO464" s="164"/>
      <c r="AP464" s="164"/>
      <c r="AQ464" s="164"/>
      <c r="AR464" s="164"/>
      <c r="AS464" s="164"/>
      <c r="AT464" s="164"/>
      <c r="AU464" s="164"/>
      <c r="AV464" s="164"/>
      <c r="AW464" s="164"/>
    </row>
    <row r="465" customFormat="false" ht="12.75" hidden="false" customHeight="false" outlineLevel="0" collapsed="false">
      <c r="E465" s="164"/>
      <c r="F465" s="164"/>
      <c r="G465" s="164"/>
      <c r="H465" s="164"/>
      <c r="I465" s="164"/>
      <c r="J465" s="164"/>
      <c r="K465" s="164"/>
      <c r="L465" s="164"/>
      <c r="M465" s="164"/>
      <c r="N465" s="164"/>
      <c r="O465" s="164"/>
      <c r="P465" s="164"/>
      <c r="Q465" s="164"/>
      <c r="R465" s="164"/>
      <c r="S465" s="164"/>
      <c r="T465" s="164"/>
      <c r="U465" s="164"/>
      <c r="V465" s="164"/>
      <c r="W465" s="164"/>
      <c r="X465" s="164"/>
      <c r="Y465" s="164"/>
      <c r="Z465" s="164"/>
      <c r="AA465" s="164"/>
      <c r="AB465" s="164"/>
      <c r="AC465" s="164"/>
      <c r="AD465" s="164"/>
      <c r="AE465" s="164"/>
      <c r="AF465" s="164"/>
      <c r="AG465" s="164"/>
      <c r="AH465" s="164"/>
      <c r="AI465" s="164"/>
      <c r="AJ465" s="164"/>
      <c r="AK465" s="164"/>
      <c r="AL465" s="164"/>
      <c r="AM465" s="164"/>
      <c r="AN465" s="164"/>
      <c r="AO465" s="164"/>
      <c r="AP465" s="164"/>
      <c r="AQ465" s="164"/>
      <c r="AR465" s="164"/>
      <c r="AS465" s="164"/>
      <c r="AT465" s="164"/>
      <c r="AU465" s="164"/>
      <c r="AV465" s="164"/>
      <c r="AW465" s="164"/>
    </row>
    <row r="467" customFormat="false" ht="12.75" hidden="false" customHeight="false" outlineLevel="0" collapsed="false">
      <c r="E467" s="164"/>
      <c r="F467" s="164"/>
      <c r="G467" s="164"/>
      <c r="H467" s="164"/>
      <c r="I467" s="164"/>
      <c r="J467" s="164"/>
      <c r="K467" s="164"/>
      <c r="L467" s="164"/>
      <c r="M467" s="164"/>
      <c r="N467" s="164"/>
      <c r="O467" s="164"/>
      <c r="P467" s="164"/>
      <c r="Q467" s="164"/>
      <c r="R467" s="164"/>
      <c r="S467" s="164"/>
      <c r="T467" s="164"/>
      <c r="U467" s="164"/>
      <c r="V467" s="164"/>
      <c r="W467" s="164"/>
      <c r="X467" s="164"/>
      <c r="Y467" s="164"/>
      <c r="Z467" s="164"/>
      <c r="AA467" s="164"/>
      <c r="AB467" s="164"/>
      <c r="AC467" s="164"/>
      <c r="AD467" s="164"/>
      <c r="AE467" s="164"/>
      <c r="AF467" s="164"/>
      <c r="AG467" s="164"/>
      <c r="AH467" s="164"/>
      <c r="AI467" s="164"/>
      <c r="AJ467" s="164"/>
      <c r="AK467" s="164"/>
      <c r="AL467" s="164"/>
      <c r="AM467" s="164"/>
      <c r="AN467" s="164"/>
      <c r="AO467" s="164"/>
      <c r="AP467" s="164"/>
      <c r="AQ467" s="164"/>
      <c r="AR467" s="164"/>
      <c r="AS467" s="164"/>
      <c r="AT467" s="164"/>
      <c r="AU467" s="164"/>
      <c r="AV467" s="164"/>
      <c r="AW467" s="164"/>
    </row>
    <row r="468" customFormat="false" ht="12.75" hidden="false" customHeight="false" outlineLevel="0" collapsed="false">
      <c r="E468" s="164"/>
      <c r="F468" s="164"/>
      <c r="G468" s="164"/>
      <c r="H468" s="164"/>
      <c r="I468" s="164"/>
      <c r="J468" s="164"/>
      <c r="K468" s="164"/>
      <c r="L468" s="164"/>
      <c r="M468" s="164"/>
      <c r="N468" s="164"/>
      <c r="O468" s="164"/>
      <c r="P468" s="164"/>
      <c r="Q468" s="164"/>
      <c r="R468" s="164"/>
      <c r="S468" s="164"/>
      <c r="T468" s="164"/>
      <c r="U468" s="164"/>
      <c r="V468" s="164"/>
      <c r="W468" s="164"/>
      <c r="X468" s="164"/>
      <c r="Y468" s="164"/>
      <c r="Z468" s="164"/>
      <c r="AA468" s="164"/>
      <c r="AB468" s="164"/>
      <c r="AC468" s="164"/>
      <c r="AD468" s="164"/>
      <c r="AE468" s="164"/>
      <c r="AF468" s="164"/>
      <c r="AG468" s="164"/>
      <c r="AH468" s="164"/>
      <c r="AI468" s="164"/>
      <c r="AJ468" s="164"/>
      <c r="AK468" s="164"/>
      <c r="AL468" s="164"/>
      <c r="AM468" s="164"/>
      <c r="AN468" s="164"/>
      <c r="AO468" s="164"/>
      <c r="AP468" s="164"/>
      <c r="AQ468" s="164"/>
      <c r="AR468" s="164"/>
      <c r="AS468" s="164"/>
      <c r="AT468" s="164"/>
      <c r="AU468" s="164"/>
      <c r="AV468" s="164"/>
      <c r="AW468" s="164"/>
    </row>
    <row r="469" customFormat="false" ht="12.75" hidden="false" customHeight="false" outlineLevel="0" collapsed="false">
      <c r="E469" s="164"/>
      <c r="F469" s="164"/>
      <c r="G469" s="164"/>
      <c r="H469" s="164"/>
      <c r="I469" s="164"/>
      <c r="J469" s="164"/>
      <c r="K469" s="164"/>
      <c r="L469" s="164"/>
      <c r="M469" s="164"/>
      <c r="N469" s="164"/>
      <c r="O469" s="164"/>
      <c r="P469" s="164"/>
      <c r="Q469" s="164"/>
      <c r="R469" s="164"/>
      <c r="S469" s="164"/>
      <c r="T469" s="164"/>
      <c r="U469" s="164"/>
      <c r="V469" s="164"/>
      <c r="W469" s="164"/>
      <c r="X469" s="164"/>
      <c r="Y469" s="164"/>
      <c r="Z469" s="164"/>
      <c r="AA469" s="164"/>
      <c r="AB469" s="164"/>
      <c r="AC469" s="164"/>
      <c r="AD469" s="164"/>
      <c r="AE469" s="164"/>
      <c r="AF469" s="164"/>
      <c r="AG469" s="164"/>
      <c r="AH469" s="164"/>
      <c r="AI469" s="164"/>
      <c r="AJ469" s="164"/>
      <c r="AK469" s="164"/>
      <c r="AL469" s="164"/>
      <c r="AM469" s="164"/>
      <c r="AN469" s="164"/>
      <c r="AO469" s="164"/>
      <c r="AP469" s="164"/>
      <c r="AQ469" s="164"/>
      <c r="AR469" s="164"/>
      <c r="AS469" s="164"/>
      <c r="AT469" s="164"/>
      <c r="AU469" s="164"/>
      <c r="AV469" s="164"/>
      <c r="AW469" s="164"/>
    </row>
    <row r="471" customFormat="false" ht="12.75" hidden="false" customHeight="false" outlineLevel="0" collapsed="false">
      <c r="E471" s="164"/>
      <c r="F471" s="164"/>
      <c r="G471" s="164"/>
      <c r="H471" s="164"/>
      <c r="I471" s="164"/>
      <c r="J471" s="164"/>
      <c r="K471" s="164"/>
      <c r="L471" s="164"/>
      <c r="M471" s="164"/>
      <c r="N471" s="164"/>
      <c r="O471" s="164"/>
      <c r="P471" s="164"/>
      <c r="Q471" s="164"/>
      <c r="R471" s="164"/>
      <c r="S471" s="164"/>
      <c r="T471" s="164"/>
      <c r="U471" s="164"/>
      <c r="V471" s="164"/>
      <c r="W471" s="164"/>
      <c r="X471" s="164"/>
      <c r="Y471" s="164"/>
      <c r="Z471" s="164"/>
      <c r="AA471" s="164"/>
      <c r="AB471" s="164"/>
      <c r="AC471" s="164"/>
      <c r="AD471" s="164"/>
      <c r="AE471" s="164"/>
      <c r="AF471" s="164"/>
      <c r="AG471" s="164"/>
      <c r="AH471" s="164"/>
      <c r="AI471" s="164"/>
      <c r="AJ471" s="164"/>
      <c r="AK471" s="164"/>
      <c r="AL471" s="164"/>
      <c r="AM471" s="164"/>
      <c r="AN471" s="164"/>
      <c r="AO471" s="164"/>
      <c r="AP471" s="164"/>
      <c r="AQ471" s="164"/>
      <c r="AR471" s="164"/>
      <c r="AS471" s="164"/>
      <c r="AT471" s="164"/>
      <c r="AU471" s="164"/>
      <c r="AV471" s="164"/>
      <c r="AW471" s="164"/>
    </row>
    <row r="472" customFormat="false" ht="12.75" hidden="false" customHeight="false" outlineLevel="0" collapsed="false">
      <c r="E472" s="164"/>
      <c r="F472" s="164"/>
      <c r="G472" s="164"/>
      <c r="H472" s="164"/>
      <c r="I472" s="164"/>
      <c r="J472" s="164"/>
      <c r="K472" s="164"/>
      <c r="L472" s="164"/>
      <c r="M472" s="164"/>
      <c r="N472" s="164"/>
      <c r="O472" s="164"/>
      <c r="P472" s="164"/>
      <c r="Q472" s="164"/>
      <c r="R472" s="164"/>
      <c r="S472" s="164"/>
      <c r="T472" s="164"/>
      <c r="U472" s="164"/>
      <c r="V472" s="164"/>
      <c r="W472" s="164"/>
      <c r="X472" s="164"/>
      <c r="Y472" s="164"/>
      <c r="Z472" s="164"/>
      <c r="AA472" s="164"/>
      <c r="AB472" s="164"/>
      <c r="AC472" s="164"/>
      <c r="AD472" s="164"/>
      <c r="AE472" s="164"/>
      <c r="AF472" s="164"/>
      <c r="AG472" s="164"/>
      <c r="AH472" s="164"/>
      <c r="AI472" s="164"/>
      <c r="AJ472" s="164"/>
      <c r="AK472" s="164"/>
      <c r="AL472" s="164"/>
      <c r="AM472" s="164"/>
      <c r="AN472" s="164"/>
      <c r="AO472" s="164"/>
      <c r="AP472" s="164"/>
      <c r="AQ472" s="164"/>
      <c r="AR472" s="164"/>
      <c r="AS472" s="164"/>
      <c r="AT472" s="164"/>
      <c r="AU472" s="164"/>
      <c r="AV472" s="164"/>
      <c r="AW472" s="164"/>
    </row>
    <row r="473" customFormat="false" ht="12.75" hidden="false" customHeight="false" outlineLevel="0" collapsed="false">
      <c r="E473" s="164"/>
      <c r="F473" s="164"/>
      <c r="G473" s="164"/>
      <c r="H473" s="164"/>
      <c r="I473" s="164"/>
      <c r="J473" s="164"/>
      <c r="K473" s="164"/>
      <c r="L473" s="164"/>
      <c r="M473" s="164"/>
      <c r="N473" s="164"/>
      <c r="O473" s="164"/>
      <c r="P473" s="164"/>
      <c r="Q473" s="164"/>
      <c r="R473" s="164"/>
      <c r="S473" s="164"/>
      <c r="T473" s="164"/>
      <c r="U473" s="164"/>
      <c r="V473" s="164"/>
      <c r="W473" s="164"/>
      <c r="X473" s="164"/>
      <c r="Y473" s="164"/>
      <c r="Z473" s="164"/>
      <c r="AA473" s="164"/>
      <c r="AB473" s="164"/>
      <c r="AC473" s="164"/>
      <c r="AD473" s="164"/>
      <c r="AE473" s="164"/>
      <c r="AF473" s="164"/>
      <c r="AG473" s="164"/>
      <c r="AH473" s="164"/>
      <c r="AI473" s="164"/>
      <c r="AJ473" s="164"/>
      <c r="AK473" s="164"/>
      <c r="AL473" s="164"/>
      <c r="AM473" s="164"/>
      <c r="AN473" s="164"/>
      <c r="AO473" s="164"/>
      <c r="AP473" s="164"/>
      <c r="AQ473" s="164"/>
      <c r="AR473" s="164"/>
      <c r="AS473" s="164"/>
      <c r="AT473" s="164"/>
      <c r="AU473" s="164"/>
      <c r="AV473" s="164"/>
      <c r="AW473" s="164"/>
    </row>
    <row r="475" customFormat="false" ht="12.75" hidden="false" customHeight="false" outlineLevel="0" collapsed="false">
      <c r="E475" s="164"/>
      <c r="F475" s="164"/>
      <c r="G475" s="164"/>
      <c r="H475" s="164"/>
      <c r="I475" s="164"/>
      <c r="J475" s="164"/>
      <c r="K475" s="164"/>
      <c r="L475" s="164"/>
      <c r="M475" s="164"/>
      <c r="N475" s="164"/>
      <c r="O475" s="164"/>
      <c r="P475" s="164"/>
      <c r="Q475" s="164"/>
      <c r="R475" s="164"/>
      <c r="S475" s="164"/>
      <c r="T475" s="164"/>
      <c r="U475" s="164"/>
      <c r="V475" s="164"/>
      <c r="W475" s="164"/>
      <c r="X475" s="164"/>
      <c r="Y475" s="164"/>
      <c r="Z475" s="164"/>
      <c r="AA475" s="164"/>
      <c r="AB475" s="164"/>
      <c r="AC475" s="164"/>
      <c r="AD475" s="164"/>
      <c r="AE475" s="164"/>
      <c r="AF475" s="164"/>
      <c r="AG475" s="164"/>
      <c r="AH475" s="164"/>
      <c r="AI475" s="164"/>
      <c r="AJ475" s="164"/>
      <c r="AK475" s="164"/>
      <c r="AL475" s="164"/>
      <c r="AM475" s="164"/>
      <c r="AN475" s="164"/>
      <c r="AO475" s="164"/>
      <c r="AP475" s="164"/>
      <c r="AQ475" s="164"/>
      <c r="AR475" s="164"/>
      <c r="AS475" s="164"/>
      <c r="AT475" s="164"/>
      <c r="AU475" s="164"/>
      <c r="AV475" s="164"/>
      <c r="AW475" s="164"/>
    </row>
    <row r="476" customFormat="false" ht="12.75" hidden="false" customHeight="false" outlineLevel="0" collapsed="false">
      <c r="E476" s="164"/>
      <c r="F476" s="164"/>
      <c r="G476" s="164"/>
      <c r="H476" s="164"/>
      <c r="I476" s="164"/>
      <c r="J476" s="164"/>
      <c r="K476" s="164"/>
      <c r="L476" s="164"/>
      <c r="M476" s="164"/>
      <c r="N476" s="164"/>
      <c r="O476" s="164"/>
      <c r="P476" s="164"/>
      <c r="Q476" s="164"/>
      <c r="R476" s="164"/>
      <c r="S476" s="164"/>
      <c r="T476" s="164"/>
      <c r="U476" s="164"/>
      <c r="V476" s="164"/>
      <c r="W476" s="164"/>
      <c r="X476" s="164"/>
      <c r="Y476" s="164"/>
      <c r="Z476" s="164"/>
      <c r="AA476" s="164"/>
      <c r="AB476" s="164"/>
      <c r="AC476" s="164"/>
      <c r="AD476" s="164"/>
      <c r="AE476" s="164"/>
      <c r="AF476" s="164"/>
      <c r="AG476" s="164"/>
      <c r="AH476" s="164"/>
      <c r="AI476" s="164"/>
      <c r="AJ476" s="164"/>
      <c r="AK476" s="164"/>
      <c r="AL476" s="164"/>
      <c r="AM476" s="164"/>
      <c r="AN476" s="164"/>
      <c r="AO476" s="164"/>
      <c r="AP476" s="164"/>
      <c r="AQ476" s="164"/>
      <c r="AR476" s="164"/>
      <c r="AS476" s="164"/>
      <c r="AT476" s="164"/>
      <c r="AU476" s="164"/>
      <c r="AV476" s="164"/>
      <c r="AW476" s="164"/>
    </row>
    <row r="477" customFormat="false" ht="12.75" hidden="false" customHeight="false" outlineLevel="0" collapsed="false">
      <c r="E477" s="164"/>
      <c r="F477" s="164"/>
      <c r="G477" s="164"/>
      <c r="H477" s="164"/>
      <c r="I477" s="164"/>
      <c r="J477" s="164"/>
      <c r="K477" s="164"/>
      <c r="L477" s="164"/>
      <c r="M477" s="164"/>
      <c r="N477" s="164"/>
      <c r="O477" s="164"/>
      <c r="P477" s="164"/>
      <c r="Q477" s="164"/>
      <c r="R477" s="164"/>
      <c r="S477" s="164"/>
      <c r="T477" s="164"/>
      <c r="U477" s="164"/>
      <c r="V477" s="164"/>
      <c r="W477" s="164"/>
      <c r="X477" s="164"/>
      <c r="Y477" s="164"/>
      <c r="Z477" s="164"/>
      <c r="AA477" s="164"/>
      <c r="AB477" s="164"/>
      <c r="AC477" s="164"/>
      <c r="AD477" s="164"/>
      <c r="AE477" s="164"/>
      <c r="AF477" s="164"/>
      <c r="AG477" s="164"/>
      <c r="AH477" s="164"/>
      <c r="AI477" s="164"/>
      <c r="AJ477" s="164"/>
      <c r="AK477" s="164"/>
      <c r="AL477" s="164"/>
      <c r="AM477" s="164"/>
      <c r="AN477" s="164"/>
      <c r="AO477" s="164"/>
      <c r="AP477" s="164"/>
      <c r="AQ477" s="164"/>
      <c r="AR477" s="164"/>
      <c r="AS477" s="164"/>
      <c r="AT477" s="164"/>
      <c r="AU477" s="164"/>
      <c r="AV477" s="164"/>
      <c r="AW477" s="164"/>
    </row>
    <row r="479" customFormat="false" ht="12.75" hidden="false" customHeight="false" outlineLevel="0" collapsed="false">
      <c r="E479" s="164"/>
      <c r="F479" s="164"/>
      <c r="G479" s="164"/>
      <c r="H479" s="164"/>
      <c r="I479" s="164"/>
      <c r="J479" s="164"/>
      <c r="K479" s="164"/>
      <c r="L479" s="164"/>
      <c r="M479" s="164"/>
      <c r="N479" s="164"/>
      <c r="O479" s="164"/>
      <c r="P479" s="164"/>
      <c r="Q479" s="164"/>
      <c r="R479" s="164"/>
      <c r="S479" s="164"/>
      <c r="T479" s="164"/>
      <c r="U479" s="164"/>
      <c r="V479" s="164"/>
      <c r="W479" s="164"/>
      <c r="X479" s="164"/>
      <c r="Y479" s="164"/>
      <c r="Z479" s="164"/>
      <c r="AA479" s="164"/>
      <c r="AB479" s="164"/>
      <c r="AC479" s="164"/>
      <c r="AD479" s="164"/>
      <c r="AE479" s="164"/>
      <c r="AF479" s="164"/>
      <c r="AG479" s="164"/>
      <c r="AH479" s="164"/>
      <c r="AI479" s="164"/>
      <c r="AJ479" s="164"/>
      <c r="AK479" s="164"/>
      <c r="AL479" s="164"/>
      <c r="AM479" s="164"/>
      <c r="AN479" s="164"/>
      <c r="AO479" s="164"/>
      <c r="AP479" s="164"/>
      <c r="AQ479" s="164"/>
      <c r="AR479" s="164"/>
      <c r="AS479" s="164"/>
      <c r="AT479" s="164"/>
      <c r="AU479" s="164"/>
      <c r="AV479" s="164"/>
      <c r="AW479" s="164"/>
    </row>
    <row r="480" customFormat="false" ht="12.75" hidden="false" customHeight="false" outlineLevel="0" collapsed="false">
      <c r="E480" s="164"/>
      <c r="F480" s="164"/>
      <c r="G480" s="164"/>
      <c r="H480" s="164"/>
      <c r="I480" s="164"/>
      <c r="J480" s="164"/>
      <c r="K480" s="164"/>
      <c r="L480" s="164"/>
      <c r="M480" s="164"/>
      <c r="N480" s="164"/>
      <c r="O480" s="164"/>
      <c r="P480" s="164"/>
      <c r="Q480" s="164"/>
      <c r="R480" s="164"/>
      <c r="S480" s="164"/>
      <c r="T480" s="164"/>
      <c r="U480" s="164"/>
      <c r="V480" s="164"/>
      <c r="W480" s="164"/>
      <c r="X480" s="164"/>
      <c r="Y480" s="164"/>
      <c r="Z480" s="164"/>
      <c r="AA480" s="164"/>
      <c r="AB480" s="164"/>
      <c r="AC480" s="164"/>
      <c r="AD480" s="164"/>
      <c r="AE480" s="164"/>
      <c r="AF480" s="164"/>
      <c r="AG480" s="164"/>
      <c r="AH480" s="164"/>
      <c r="AI480" s="164"/>
      <c r="AJ480" s="164"/>
      <c r="AK480" s="164"/>
      <c r="AL480" s="164"/>
      <c r="AM480" s="164"/>
      <c r="AN480" s="164"/>
      <c r="AO480" s="164"/>
      <c r="AP480" s="164"/>
      <c r="AQ480" s="164"/>
      <c r="AR480" s="164"/>
      <c r="AS480" s="164"/>
      <c r="AT480" s="164"/>
      <c r="AU480" s="164"/>
      <c r="AV480" s="164"/>
      <c r="AW480" s="164"/>
    </row>
    <row r="481" customFormat="false" ht="12.75" hidden="false" customHeight="false" outlineLevel="0" collapsed="false">
      <c r="E481" s="164"/>
      <c r="F481" s="164"/>
      <c r="G481" s="164"/>
      <c r="H481" s="164"/>
      <c r="I481" s="164"/>
      <c r="J481" s="164"/>
      <c r="K481" s="164"/>
      <c r="L481" s="164"/>
      <c r="M481" s="164"/>
      <c r="N481" s="164"/>
      <c r="O481" s="164"/>
      <c r="P481" s="164"/>
      <c r="Q481" s="164"/>
      <c r="R481" s="164"/>
      <c r="S481" s="164"/>
      <c r="T481" s="164"/>
      <c r="U481" s="164"/>
      <c r="V481" s="164"/>
      <c r="W481" s="164"/>
      <c r="X481" s="164"/>
      <c r="Y481" s="164"/>
      <c r="Z481" s="164"/>
      <c r="AA481" s="164"/>
      <c r="AB481" s="164"/>
      <c r="AC481" s="164"/>
      <c r="AD481" s="164"/>
      <c r="AE481" s="164"/>
      <c r="AF481" s="164"/>
      <c r="AG481" s="164"/>
      <c r="AH481" s="164"/>
      <c r="AI481" s="164"/>
      <c r="AJ481" s="164"/>
      <c r="AK481" s="164"/>
      <c r="AL481" s="164"/>
      <c r="AM481" s="164"/>
      <c r="AN481" s="164"/>
      <c r="AO481" s="164"/>
      <c r="AP481" s="164"/>
      <c r="AQ481" s="164"/>
      <c r="AR481" s="164"/>
      <c r="AS481" s="164"/>
      <c r="AT481" s="164"/>
      <c r="AU481" s="164"/>
      <c r="AV481" s="164"/>
      <c r="AW481" s="164"/>
    </row>
    <row r="483" customFormat="false" ht="12.75" hidden="false" customHeight="false" outlineLevel="0" collapsed="false">
      <c r="E483" s="164"/>
      <c r="F483" s="164"/>
      <c r="G483" s="164"/>
      <c r="H483" s="164"/>
      <c r="I483" s="164"/>
      <c r="J483" s="164"/>
      <c r="K483" s="164"/>
      <c r="L483" s="164"/>
      <c r="M483" s="164"/>
      <c r="N483" s="164"/>
      <c r="O483" s="164"/>
      <c r="P483" s="164"/>
      <c r="Q483" s="164"/>
      <c r="R483" s="164"/>
      <c r="S483" s="164"/>
      <c r="T483" s="164"/>
      <c r="U483" s="164"/>
      <c r="V483" s="164"/>
      <c r="W483" s="164"/>
      <c r="X483" s="164"/>
      <c r="Y483" s="164"/>
      <c r="Z483" s="164"/>
      <c r="AA483" s="164"/>
      <c r="AB483" s="164"/>
      <c r="AC483" s="164"/>
      <c r="AD483" s="164"/>
      <c r="AE483" s="164"/>
      <c r="AF483" s="164"/>
      <c r="AG483" s="164"/>
      <c r="AH483" s="164"/>
      <c r="AI483" s="164"/>
      <c r="AJ483" s="164"/>
      <c r="AK483" s="164"/>
      <c r="AL483" s="164"/>
      <c r="AM483" s="164"/>
      <c r="AN483" s="164"/>
      <c r="AO483" s="164"/>
      <c r="AP483" s="164"/>
      <c r="AQ483" s="164"/>
      <c r="AR483" s="164"/>
      <c r="AS483" s="164"/>
      <c r="AT483" s="164"/>
      <c r="AU483" s="164"/>
      <c r="AV483" s="164"/>
      <c r="AW483" s="164"/>
    </row>
    <row r="484" customFormat="false" ht="12.75" hidden="false" customHeight="false" outlineLevel="0" collapsed="false">
      <c r="E484" s="164"/>
      <c r="F484" s="164"/>
      <c r="G484" s="164"/>
      <c r="H484" s="164"/>
      <c r="I484" s="164"/>
      <c r="J484" s="164"/>
      <c r="K484" s="164"/>
      <c r="L484" s="164"/>
      <c r="M484" s="164"/>
      <c r="N484" s="164"/>
      <c r="O484" s="164"/>
      <c r="P484" s="164"/>
      <c r="Q484" s="164"/>
      <c r="R484" s="164"/>
      <c r="S484" s="164"/>
      <c r="T484" s="164"/>
      <c r="U484" s="164"/>
      <c r="V484" s="164"/>
      <c r="W484" s="164"/>
      <c r="X484" s="164"/>
      <c r="Y484" s="164"/>
      <c r="Z484" s="164"/>
      <c r="AA484" s="164"/>
      <c r="AB484" s="164"/>
      <c r="AC484" s="164"/>
      <c r="AD484" s="164"/>
      <c r="AE484" s="164"/>
      <c r="AF484" s="164"/>
      <c r="AG484" s="164"/>
      <c r="AH484" s="164"/>
      <c r="AI484" s="164"/>
      <c r="AJ484" s="164"/>
      <c r="AK484" s="164"/>
      <c r="AL484" s="164"/>
      <c r="AM484" s="164"/>
      <c r="AN484" s="164"/>
      <c r="AO484" s="164"/>
      <c r="AP484" s="164"/>
      <c r="AQ484" s="164"/>
      <c r="AR484" s="164"/>
      <c r="AS484" s="164"/>
      <c r="AT484" s="164"/>
      <c r="AU484" s="164"/>
      <c r="AV484" s="164"/>
      <c r="AW484" s="164"/>
    </row>
    <row r="485" customFormat="false" ht="12.75" hidden="false" customHeight="false" outlineLevel="0" collapsed="false">
      <c r="E485" s="164"/>
      <c r="F485" s="164"/>
      <c r="G485" s="164"/>
      <c r="H485" s="164"/>
      <c r="I485" s="164"/>
      <c r="J485" s="164"/>
      <c r="K485" s="164"/>
      <c r="L485" s="164"/>
      <c r="M485" s="164"/>
      <c r="N485" s="164"/>
      <c r="O485" s="164"/>
      <c r="P485" s="164"/>
      <c r="Q485" s="164"/>
      <c r="R485" s="164"/>
      <c r="S485" s="164"/>
      <c r="T485" s="164"/>
      <c r="U485" s="164"/>
      <c r="V485" s="164"/>
      <c r="W485" s="164"/>
      <c r="X485" s="164"/>
      <c r="Y485" s="164"/>
      <c r="Z485" s="164"/>
      <c r="AA485" s="164"/>
      <c r="AB485" s="164"/>
      <c r="AC485" s="164"/>
      <c r="AD485" s="164"/>
      <c r="AE485" s="164"/>
      <c r="AF485" s="164"/>
      <c r="AG485" s="164"/>
      <c r="AH485" s="164"/>
      <c r="AI485" s="164"/>
      <c r="AJ485" s="164"/>
      <c r="AK485" s="164"/>
      <c r="AL485" s="164"/>
      <c r="AM485" s="164"/>
      <c r="AN485" s="164"/>
      <c r="AO485" s="164"/>
      <c r="AP485" s="164"/>
      <c r="AQ485" s="164"/>
      <c r="AR485" s="164"/>
      <c r="AS485" s="164"/>
      <c r="AT485" s="164"/>
      <c r="AU485" s="164"/>
      <c r="AV485" s="164"/>
      <c r="AW485" s="164"/>
    </row>
    <row r="487" customFormat="false" ht="12.75" hidden="false" customHeight="false" outlineLevel="0" collapsed="false">
      <c r="E487" s="164"/>
      <c r="F487" s="164"/>
      <c r="G487" s="164"/>
      <c r="H487" s="164"/>
      <c r="I487" s="164"/>
      <c r="J487" s="164"/>
      <c r="K487" s="164"/>
      <c r="L487" s="164"/>
      <c r="M487" s="164"/>
      <c r="N487" s="164"/>
      <c r="O487" s="164"/>
      <c r="P487" s="164"/>
      <c r="Q487" s="164"/>
      <c r="R487" s="164"/>
      <c r="S487" s="164"/>
      <c r="T487" s="164"/>
      <c r="U487" s="164"/>
      <c r="V487" s="164"/>
      <c r="W487" s="164"/>
      <c r="X487" s="164"/>
      <c r="Y487" s="164"/>
      <c r="Z487" s="164"/>
      <c r="AA487" s="164"/>
      <c r="AB487" s="164"/>
      <c r="AC487" s="164"/>
      <c r="AD487" s="164"/>
      <c r="AE487" s="164"/>
      <c r="AF487" s="164"/>
      <c r="AG487" s="164"/>
      <c r="AH487" s="164"/>
      <c r="AI487" s="164"/>
      <c r="AJ487" s="164"/>
      <c r="AK487" s="164"/>
      <c r="AL487" s="164"/>
      <c r="AM487" s="164"/>
      <c r="AN487" s="164"/>
      <c r="AO487" s="164"/>
      <c r="AP487" s="164"/>
      <c r="AQ487" s="164"/>
      <c r="AR487" s="164"/>
      <c r="AS487" s="164"/>
      <c r="AT487" s="164"/>
      <c r="AU487" s="164"/>
      <c r="AV487" s="164"/>
      <c r="AW487" s="164"/>
    </row>
    <row r="488" customFormat="false" ht="12.75" hidden="false" customHeight="false" outlineLevel="0" collapsed="false">
      <c r="E488" s="164"/>
      <c r="F488" s="164"/>
      <c r="G488" s="164"/>
      <c r="H488" s="164"/>
      <c r="I488" s="164"/>
      <c r="J488" s="164"/>
      <c r="K488" s="164"/>
      <c r="L488" s="164"/>
      <c r="M488" s="164"/>
      <c r="N488" s="164"/>
      <c r="O488" s="164"/>
      <c r="P488" s="164"/>
      <c r="Q488" s="164"/>
      <c r="R488" s="164"/>
      <c r="S488" s="164"/>
      <c r="T488" s="164"/>
      <c r="U488" s="164"/>
      <c r="V488" s="164"/>
      <c r="W488" s="164"/>
      <c r="X488" s="164"/>
      <c r="Y488" s="164"/>
      <c r="Z488" s="164"/>
      <c r="AA488" s="164"/>
      <c r="AB488" s="164"/>
      <c r="AC488" s="164"/>
      <c r="AD488" s="164"/>
      <c r="AE488" s="164"/>
      <c r="AF488" s="164"/>
      <c r="AG488" s="164"/>
      <c r="AH488" s="164"/>
      <c r="AI488" s="164"/>
      <c r="AJ488" s="164"/>
      <c r="AK488" s="164"/>
      <c r="AL488" s="164"/>
      <c r="AM488" s="164"/>
      <c r="AN488" s="164"/>
      <c r="AO488" s="164"/>
      <c r="AP488" s="164"/>
      <c r="AQ488" s="164"/>
      <c r="AR488" s="164"/>
      <c r="AS488" s="164"/>
      <c r="AT488" s="164"/>
      <c r="AU488" s="164"/>
      <c r="AV488" s="164"/>
      <c r="AW488" s="164"/>
    </row>
    <row r="489" customFormat="false" ht="12.75" hidden="false" customHeight="false" outlineLevel="0" collapsed="false">
      <c r="E489" s="164"/>
      <c r="F489" s="164"/>
      <c r="G489" s="164"/>
      <c r="H489" s="164"/>
      <c r="I489" s="164"/>
      <c r="J489" s="164"/>
      <c r="K489" s="164"/>
      <c r="L489" s="164"/>
      <c r="M489" s="164"/>
      <c r="N489" s="164"/>
      <c r="O489" s="164"/>
      <c r="P489" s="164"/>
      <c r="Q489" s="164"/>
      <c r="R489" s="164"/>
      <c r="S489" s="164"/>
      <c r="T489" s="164"/>
      <c r="U489" s="164"/>
      <c r="V489" s="164"/>
      <c r="W489" s="164"/>
      <c r="X489" s="164"/>
      <c r="Y489" s="164"/>
      <c r="Z489" s="164"/>
      <c r="AA489" s="164"/>
      <c r="AB489" s="164"/>
      <c r="AC489" s="164"/>
      <c r="AD489" s="164"/>
      <c r="AE489" s="164"/>
      <c r="AF489" s="164"/>
      <c r="AG489" s="164"/>
      <c r="AH489" s="164"/>
      <c r="AI489" s="164"/>
      <c r="AJ489" s="164"/>
      <c r="AK489" s="164"/>
      <c r="AL489" s="164"/>
      <c r="AM489" s="164"/>
      <c r="AN489" s="164"/>
      <c r="AO489" s="164"/>
      <c r="AP489" s="164"/>
      <c r="AQ489" s="164"/>
      <c r="AR489" s="164"/>
      <c r="AS489" s="164"/>
      <c r="AT489" s="164"/>
      <c r="AU489" s="164"/>
      <c r="AV489" s="164"/>
      <c r="AW489" s="164"/>
    </row>
    <row r="491" customFormat="false" ht="12.75" hidden="false" customHeight="false" outlineLevel="0" collapsed="false">
      <c r="E491" s="164"/>
      <c r="F491" s="164"/>
      <c r="G491" s="164"/>
      <c r="H491" s="164"/>
      <c r="I491" s="164"/>
      <c r="J491" s="164"/>
      <c r="K491" s="164"/>
      <c r="L491" s="164"/>
      <c r="M491" s="164"/>
      <c r="N491" s="164"/>
      <c r="O491" s="164"/>
      <c r="P491" s="164"/>
      <c r="Q491" s="164"/>
      <c r="R491" s="164"/>
      <c r="S491" s="164"/>
      <c r="T491" s="164"/>
      <c r="U491" s="164"/>
      <c r="V491" s="164"/>
      <c r="W491" s="164"/>
      <c r="X491" s="164"/>
      <c r="Y491" s="164"/>
      <c r="Z491" s="164"/>
      <c r="AA491" s="164"/>
      <c r="AB491" s="164"/>
      <c r="AC491" s="164"/>
      <c r="AD491" s="164"/>
      <c r="AE491" s="164"/>
      <c r="AF491" s="164"/>
      <c r="AG491" s="164"/>
      <c r="AH491" s="164"/>
      <c r="AI491" s="164"/>
      <c r="AJ491" s="164"/>
      <c r="AK491" s="164"/>
      <c r="AL491" s="164"/>
      <c r="AM491" s="164"/>
      <c r="AN491" s="164"/>
      <c r="AO491" s="164"/>
      <c r="AP491" s="164"/>
      <c r="AQ491" s="164"/>
      <c r="AR491" s="164"/>
      <c r="AS491" s="164"/>
      <c r="AT491" s="164"/>
      <c r="AU491" s="164"/>
      <c r="AV491" s="164"/>
      <c r="AW491" s="164"/>
    </row>
    <row r="492" customFormat="false" ht="12.75" hidden="false" customHeight="false" outlineLevel="0" collapsed="false">
      <c r="E492" s="164"/>
      <c r="F492" s="164"/>
      <c r="G492" s="164"/>
      <c r="H492" s="164"/>
      <c r="I492" s="164"/>
      <c r="J492" s="164"/>
      <c r="K492" s="164"/>
      <c r="L492" s="164"/>
      <c r="M492" s="164"/>
      <c r="N492" s="164"/>
      <c r="O492" s="164"/>
      <c r="P492" s="164"/>
      <c r="Q492" s="164"/>
      <c r="R492" s="164"/>
      <c r="S492" s="164"/>
      <c r="T492" s="164"/>
      <c r="U492" s="164"/>
      <c r="V492" s="164"/>
      <c r="W492" s="164"/>
      <c r="X492" s="164"/>
      <c r="Y492" s="164"/>
      <c r="Z492" s="164"/>
      <c r="AA492" s="164"/>
      <c r="AB492" s="164"/>
      <c r="AC492" s="164"/>
      <c r="AD492" s="164"/>
      <c r="AE492" s="164"/>
      <c r="AF492" s="164"/>
      <c r="AG492" s="164"/>
      <c r="AH492" s="164"/>
      <c r="AI492" s="164"/>
      <c r="AJ492" s="164"/>
      <c r="AK492" s="164"/>
      <c r="AL492" s="164"/>
      <c r="AM492" s="164"/>
      <c r="AN492" s="164"/>
      <c r="AO492" s="164"/>
      <c r="AP492" s="164"/>
      <c r="AQ492" s="164"/>
      <c r="AR492" s="164"/>
      <c r="AS492" s="164"/>
      <c r="AT492" s="164"/>
      <c r="AU492" s="164"/>
      <c r="AV492" s="164"/>
      <c r="AW492" s="164"/>
    </row>
    <row r="493" customFormat="false" ht="12.75" hidden="false" customHeight="false" outlineLevel="0" collapsed="false">
      <c r="E493" s="164"/>
      <c r="F493" s="164"/>
      <c r="G493" s="164"/>
      <c r="H493" s="164"/>
      <c r="I493" s="164"/>
      <c r="J493" s="164"/>
      <c r="K493" s="164"/>
      <c r="L493" s="164"/>
      <c r="M493" s="164"/>
      <c r="N493" s="164"/>
      <c r="O493" s="164"/>
      <c r="P493" s="164"/>
      <c r="Q493" s="164"/>
      <c r="R493" s="164"/>
      <c r="S493" s="164"/>
      <c r="T493" s="164"/>
      <c r="U493" s="164"/>
      <c r="V493" s="164"/>
      <c r="W493" s="164"/>
      <c r="X493" s="164"/>
      <c r="Y493" s="164"/>
      <c r="Z493" s="164"/>
      <c r="AA493" s="164"/>
      <c r="AB493" s="164"/>
      <c r="AC493" s="164"/>
      <c r="AD493" s="164"/>
      <c r="AE493" s="164"/>
      <c r="AF493" s="164"/>
      <c r="AG493" s="164"/>
      <c r="AH493" s="164"/>
      <c r="AI493" s="164"/>
      <c r="AJ493" s="164"/>
      <c r="AK493" s="164"/>
      <c r="AL493" s="164"/>
      <c r="AM493" s="164"/>
      <c r="AN493" s="164"/>
      <c r="AO493" s="164"/>
      <c r="AP493" s="164"/>
      <c r="AQ493" s="164"/>
      <c r="AR493" s="164"/>
      <c r="AS493" s="164"/>
      <c r="AT493" s="164"/>
      <c r="AU493" s="164"/>
      <c r="AV493" s="164"/>
      <c r="AW493" s="164"/>
    </row>
    <row r="495" customFormat="false" ht="12.75" hidden="false" customHeight="false" outlineLevel="0" collapsed="false">
      <c r="E495" s="164"/>
      <c r="F495" s="164"/>
      <c r="G495" s="164"/>
      <c r="H495" s="164"/>
      <c r="I495" s="164"/>
      <c r="J495" s="164"/>
      <c r="K495" s="164"/>
      <c r="L495" s="164"/>
      <c r="M495" s="164"/>
      <c r="N495" s="164"/>
      <c r="O495" s="164"/>
      <c r="P495" s="164"/>
      <c r="Q495" s="164"/>
      <c r="R495" s="164"/>
      <c r="S495" s="164"/>
      <c r="T495" s="164"/>
      <c r="U495" s="164"/>
      <c r="V495" s="164"/>
      <c r="W495" s="164"/>
      <c r="X495" s="164"/>
      <c r="Y495" s="164"/>
      <c r="Z495" s="164"/>
      <c r="AA495" s="164"/>
      <c r="AB495" s="164"/>
      <c r="AC495" s="164"/>
      <c r="AD495" s="164"/>
      <c r="AE495" s="164"/>
      <c r="AF495" s="164"/>
      <c r="AG495" s="164"/>
      <c r="AH495" s="164"/>
      <c r="AI495" s="164"/>
      <c r="AJ495" s="164"/>
      <c r="AK495" s="164"/>
      <c r="AL495" s="164"/>
      <c r="AM495" s="164"/>
      <c r="AN495" s="164"/>
      <c r="AO495" s="164"/>
      <c r="AP495" s="164"/>
      <c r="AQ495" s="164"/>
      <c r="AR495" s="164"/>
      <c r="AS495" s="164"/>
      <c r="AT495" s="164"/>
      <c r="AU495" s="164"/>
      <c r="AV495" s="164"/>
      <c r="AW495" s="164"/>
    </row>
    <row r="496" customFormat="false" ht="12.75" hidden="false" customHeight="false" outlineLevel="0" collapsed="false">
      <c r="E496" s="164"/>
      <c r="F496" s="164"/>
      <c r="G496" s="164"/>
      <c r="H496" s="164"/>
      <c r="I496" s="164"/>
      <c r="J496" s="164"/>
      <c r="K496" s="164"/>
      <c r="L496" s="164"/>
      <c r="M496" s="164"/>
      <c r="N496" s="164"/>
      <c r="O496" s="164"/>
      <c r="P496" s="164"/>
      <c r="Q496" s="164"/>
      <c r="R496" s="164"/>
      <c r="S496" s="164"/>
      <c r="T496" s="164"/>
      <c r="U496" s="164"/>
      <c r="V496" s="164"/>
      <c r="W496" s="164"/>
      <c r="X496" s="164"/>
      <c r="Y496" s="164"/>
      <c r="Z496" s="164"/>
      <c r="AA496" s="164"/>
      <c r="AB496" s="164"/>
      <c r="AC496" s="164"/>
      <c r="AD496" s="164"/>
      <c r="AE496" s="164"/>
      <c r="AF496" s="164"/>
      <c r="AG496" s="164"/>
      <c r="AH496" s="164"/>
      <c r="AI496" s="164"/>
      <c r="AJ496" s="164"/>
      <c r="AK496" s="164"/>
      <c r="AL496" s="164"/>
      <c r="AM496" s="164"/>
      <c r="AN496" s="164"/>
      <c r="AO496" s="164"/>
      <c r="AP496" s="164"/>
      <c r="AQ496" s="164"/>
      <c r="AR496" s="164"/>
      <c r="AS496" s="164"/>
      <c r="AT496" s="164"/>
      <c r="AU496" s="164"/>
      <c r="AV496" s="164"/>
      <c r="AW496" s="164"/>
    </row>
    <row r="497" customFormat="false" ht="12.75" hidden="false" customHeight="false" outlineLevel="0" collapsed="false">
      <c r="E497" s="164"/>
      <c r="F497" s="164"/>
      <c r="G497" s="164"/>
      <c r="H497" s="164"/>
      <c r="I497" s="164"/>
      <c r="J497" s="164"/>
      <c r="K497" s="164"/>
      <c r="L497" s="164"/>
      <c r="M497" s="164"/>
      <c r="N497" s="164"/>
      <c r="O497" s="164"/>
      <c r="P497" s="164"/>
      <c r="Q497" s="164"/>
      <c r="R497" s="164"/>
      <c r="S497" s="164"/>
      <c r="T497" s="164"/>
      <c r="U497" s="164"/>
      <c r="V497" s="164"/>
      <c r="W497" s="164"/>
      <c r="X497" s="164"/>
      <c r="Y497" s="164"/>
      <c r="Z497" s="164"/>
      <c r="AA497" s="164"/>
      <c r="AB497" s="164"/>
      <c r="AC497" s="164"/>
      <c r="AD497" s="164"/>
      <c r="AE497" s="164"/>
      <c r="AF497" s="164"/>
      <c r="AG497" s="164"/>
      <c r="AH497" s="164"/>
      <c r="AI497" s="164"/>
      <c r="AJ497" s="164"/>
      <c r="AK497" s="164"/>
      <c r="AL497" s="164"/>
      <c r="AM497" s="164"/>
      <c r="AN497" s="164"/>
      <c r="AO497" s="164"/>
      <c r="AP497" s="164"/>
      <c r="AQ497" s="164"/>
      <c r="AR497" s="164"/>
      <c r="AS497" s="164"/>
      <c r="AT497" s="164"/>
      <c r="AU497" s="164"/>
      <c r="AV497" s="164"/>
      <c r="AW497" s="164"/>
    </row>
    <row r="499" customFormat="false" ht="12.75" hidden="false" customHeight="false" outlineLevel="0" collapsed="false">
      <c r="E499" s="164"/>
      <c r="F499" s="164"/>
      <c r="G499" s="164"/>
      <c r="H499" s="164"/>
      <c r="I499" s="164"/>
      <c r="J499" s="164"/>
      <c r="K499" s="164"/>
      <c r="L499" s="164"/>
      <c r="M499" s="164"/>
      <c r="N499" s="164"/>
      <c r="O499" s="164"/>
      <c r="P499" s="164"/>
      <c r="Q499" s="164"/>
      <c r="R499" s="164"/>
      <c r="S499" s="164"/>
      <c r="T499" s="164"/>
      <c r="U499" s="164"/>
      <c r="V499" s="164"/>
      <c r="W499" s="164"/>
      <c r="X499" s="164"/>
      <c r="Y499" s="164"/>
      <c r="Z499" s="164"/>
      <c r="AA499" s="164"/>
      <c r="AB499" s="164"/>
      <c r="AC499" s="164"/>
      <c r="AD499" s="164"/>
      <c r="AE499" s="164"/>
      <c r="AF499" s="164"/>
      <c r="AG499" s="164"/>
      <c r="AH499" s="164"/>
      <c r="AI499" s="164"/>
      <c r="AJ499" s="164"/>
      <c r="AK499" s="164"/>
      <c r="AL499" s="164"/>
      <c r="AM499" s="164"/>
      <c r="AN499" s="164"/>
      <c r="AO499" s="164"/>
      <c r="AP499" s="164"/>
      <c r="AQ499" s="164"/>
      <c r="AR499" s="164"/>
      <c r="AS499" s="164"/>
      <c r="AT499" s="164"/>
      <c r="AU499" s="164"/>
      <c r="AV499" s="164"/>
      <c r="AW499" s="164"/>
    </row>
    <row r="500" customFormat="false" ht="12.75" hidden="false" customHeight="false" outlineLevel="0" collapsed="false">
      <c r="E500" s="164"/>
      <c r="F500" s="164"/>
      <c r="G500" s="164"/>
      <c r="H500" s="164"/>
      <c r="I500" s="164"/>
      <c r="J500" s="164"/>
      <c r="K500" s="164"/>
      <c r="L500" s="164"/>
      <c r="M500" s="164"/>
      <c r="N500" s="164"/>
      <c r="O500" s="164"/>
      <c r="P500" s="164"/>
      <c r="Q500" s="164"/>
      <c r="R500" s="164"/>
      <c r="S500" s="164"/>
      <c r="T500" s="164"/>
      <c r="U500" s="164"/>
      <c r="V500" s="164"/>
      <c r="W500" s="164"/>
      <c r="X500" s="164"/>
      <c r="Y500" s="164"/>
      <c r="Z500" s="164"/>
      <c r="AA500" s="164"/>
      <c r="AB500" s="164"/>
      <c r="AC500" s="164"/>
      <c r="AD500" s="164"/>
      <c r="AE500" s="164"/>
      <c r="AF500" s="164"/>
      <c r="AG500" s="164"/>
      <c r="AH500" s="164"/>
      <c r="AI500" s="164"/>
      <c r="AJ500" s="164"/>
      <c r="AK500" s="164"/>
      <c r="AL500" s="164"/>
      <c r="AM500" s="164"/>
      <c r="AN500" s="164"/>
      <c r="AO500" s="164"/>
      <c r="AP500" s="164"/>
      <c r="AQ500" s="164"/>
      <c r="AR500" s="164"/>
      <c r="AS500" s="164"/>
      <c r="AT500" s="164"/>
      <c r="AU500" s="164"/>
      <c r="AV500" s="164"/>
      <c r="AW500" s="164"/>
    </row>
    <row r="501" customFormat="false" ht="12.75" hidden="false" customHeight="false" outlineLevel="0" collapsed="false">
      <c r="E501" s="164"/>
      <c r="F501" s="164"/>
      <c r="G501" s="164"/>
      <c r="H501" s="164"/>
      <c r="I501" s="164"/>
      <c r="J501" s="164"/>
      <c r="K501" s="164"/>
      <c r="L501" s="164"/>
      <c r="M501" s="164"/>
      <c r="N501" s="164"/>
      <c r="O501" s="164"/>
      <c r="P501" s="164"/>
      <c r="Q501" s="164"/>
      <c r="R501" s="164"/>
      <c r="S501" s="164"/>
      <c r="T501" s="164"/>
      <c r="U501" s="164"/>
      <c r="V501" s="164"/>
      <c r="W501" s="164"/>
      <c r="X501" s="164"/>
      <c r="Y501" s="164"/>
      <c r="Z501" s="164"/>
      <c r="AA501" s="164"/>
      <c r="AB501" s="164"/>
      <c r="AC501" s="164"/>
      <c r="AD501" s="164"/>
      <c r="AE501" s="164"/>
      <c r="AF501" s="164"/>
      <c r="AG501" s="164"/>
      <c r="AH501" s="164"/>
      <c r="AI501" s="164"/>
      <c r="AJ501" s="164"/>
      <c r="AK501" s="164"/>
      <c r="AL501" s="164"/>
      <c r="AM501" s="164"/>
      <c r="AN501" s="164"/>
      <c r="AO501" s="164"/>
      <c r="AP501" s="164"/>
      <c r="AQ501" s="164"/>
      <c r="AR501" s="164"/>
      <c r="AS501" s="164"/>
      <c r="AT501" s="164"/>
      <c r="AU501" s="164"/>
      <c r="AV501" s="164"/>
      <c r="AW501" s="164"/>
    </row>
    <row r="503" customFormat="false" ht="12.75" hidden="false" customHeight="false" outlineLevel="0" collapsed="false">
      <c r="E503" s="164"/>
      <c r="F503" s="164"/>
      <c r="G503" s="164"/>
      <c r="H503" s="164"/>
      <c r="I503" s="164"/>
      <c r="J503" s="164"/>
      <c r="K503" s="164"/>
      <c r="L503" s="164"/>
      <c r="M503" s="164"/>
      <c r="N503" s="164"/>
      <c r="O503" s="164"/>
      <c r="P503" s="164"/>
      <c r="Q503" s="164"/>
      <c r="R503" s="164"/>
      <c r="S503" s="164"/>
      <c r="T503" s="164"/>
      <c r="U503" s="164"/>
      <c r="V503" s="164"/>
      <c r="W503" s="164"/>
      <c r="X503" s="164"/>
      <c r="Y503" s="164"/>
      <c r="Z503" s="164"/>
      <c r="AA503" s="164"/>
      <c r="AB503" s="164"/>
      <c r="AC503" s="164"/>
      <c r="AD503" s="164"/>
      <c r="AE503" s="164"/>
      <c r="AF503" s="164"/>
      <c r="AG503" s="164"/>
      <c r="AH503" s="164"/>
      <c r="AI503" s="164"/>
      <c r="AJ503" s="164"/>
      <c r="AK503" s="164"/>
      <c r="AL503" s="164"/>
      <c r="AM503" s="164"/>
      <c r="AN503" s="164"/>
      <c r="AO503" s="164"/>
      <c r="AP503" s="164"/>
      <c r="AQ503" s="164"/>
      <c r="AR503" s="164"/>
      <c r="AS503" s="164"/>
      <c r="AT503" s="164"/>
      <c r="AU503" s="164"/>
      <c r="AV503" s="164"/>
      <c r="AW503" s="164"/>
    </row>
    <row r="504" customFormat="false" ht="12.75" hidden="false" customHeight="false" outlineLevel="0" collapsed="false">
      <c r="E504" s="164"/>
      <c r="F504" s="164"/>
      <c r="G504" s="164"/>
      <c r="H504" s="164"/>
      <c r="I504" s="164"/>
      <c r="J504" s="164"/>
      <c r="K504" s="164"/>
      <c r="L504" s="164"/>
      <c r="M504" s="164"/>
      <c r="N504" s="164"/>
      <c r="O504" s="164"/>
      <c r="P504" s="164"/>
      <c r="Q504" s="164"/>
      <c r="R504" s="164"/>
      <c r="S504" s="164"/>
      <c r="T504" s="164"/>
      <c r="U504" s="164"/>
      <c r="V504" s="164"/>
      <c r="W504" s="164"/>
      <c r="X504" s="164"/>
      <c r="Y504" s="164"/>
      <c r="Z504" s="164"/>
      <c r="AA504" s="164"/>
      <c r="AB504" s="164"/>
      <c r="AC504" s="164"/>
      <c r="AD504" s="164"/>
      <c r="AE504" s="164"/>
      <c r="AF504" s="164"/>
      <c r="AG504" s="164"/>
      <c r="AH504" s="164"/>
      <c r="AI504" s="164"/>
      <c r="AJ504" s="164"/>
      <c r="AK504" s="164"/>
      <c r="AL504" s="164"/>
      <c r="AM504" s="164"/>
      <c r="AN504" s="164"/>
      <c r="AO504" s="164"/>
      <c r="AP504" s="164"/>
      <c r="AQ504" s="164"/>
      <c r="AR504" s="164"/>
      <c r="AS504" s="164"/>
      <c r="AT504" s="164"/>
      <c r="AU504" s="164"/>
      <c r="AV504" s="164"/>
      <c r="AW504" s="164"/>
    </row>
    <row r="505" customFormat="false" ht="12.75" hidden="false" customHeight="false" outlineLevel="0" collapsed="false">
      <c r="E505" s="164"/>
      <c r="F505" s="164"/>
      <c r="G505" s="164"/>
      <c r="H505" s="164"/>
      <c r="I505" s="164"/>
      <c r="J505" s="164"/>
      <c r="K505" s="164"/>
      <c r="L505" s="164"/>
      <c r="M505" s="164"/>
      <c r="N505" s="164"/>
      <c r="O505" s="164"/>
      <c r="P505" s="164"/>
      <c r="Q505" s="164"/>
      <c r="R505" s="164"/>
      <c r="S505" s="164"/>
      <c r="T505" s="164"/>
      <c r="U505" s="164"/>
      <c r="V505" s="164"/>
      <c r="W505" s="164"/>
      <c r="X505" s="164"/>
      <c r="Y505" s="164"/>
      <c r="Z505" s="164"/>
      <c r="AA505" s="164"/>
      <c r="AB505" s="164"/>
      <c r="AC505" s="164"/>
      <c r="AD505" s="164"/>
      <c r="AE505" s="164"/>
      <c r="AF505" s="164"/>
      <c r="AG505" s="164"/>
      <c r="AH505" s="164"/>
      <c r="AI505" s="164"/>
      <c r="AJ505" s="164"/>
      <c r="AK505" s="164"/>
      <c r="AL505" s="164"/>
      <c r="AM505" s="164"/>
      <c r="AN505" s="164"/>
      <c r="AO505" s="164"/>
      <c r="AP505" s="164"/>
      <c r="AQ505" s="164"/>
      <c r="AR505" s="164"/>
      <c r="AS505" s="164"/>
      <c r="AT505" s="164"/>
      <c r="AU505" s="164"/>
      <c r="AV505" s="164"/>
      <c r="AW505" s="164"/>
    </row>
    <row r="507" customFormat="false" ht="12.75" hidden="false" customHeight="false" outlineLevel="0" collapsed="false">
      <c r="E507" s="164"/>
      <c r="F507" s="164"/>
      <c r="G507" s="164"/>
      <c r="H507" s="164"/>
      <c r="I507" s="164"/>
      <c r="J507" s="164"/>
      <c r="K507" s="164"/>
      <c r="L507" s="164"/>
      <c r="M507" s="164"/>
      <c r="N507" s="164"/>
      <c r="O507" s="164"/>
      <c r="P507" s="164"/>
      <c r="Q507" s="164"/>
      <c r="R507" s="164"/>
      <c r="S507" s="164"/>
      <c r="T507" s="164"/>
      <c r="U507" s="164"/>
      <c r="V507" s="164"/>
      <c r="W507" s="164"/>
      <c r="X507" s="164"/>
      <c r="Y507" s="164"/>
      <c r="Z507" s="164"/>
      <c r="AA507" s="164"/>
      <c r="AB507" s="164"/>
      <c r="AC507" s="164"/>
      <c r="AD507" s="164"/>
      <c r="AE507" s="164"/>
      <c r="AF507" s="164"/>
      <c r="AG507" s="164"/>
      <c r="AH507" s="164"/>
      <c r="AI507" s="164"/>
      <c r="AJ507" s="164"/>
      <c r="AK507" s="164"/>
      <c r="AL507" s="164"/>
      <c r="AM507" s="164"/>
      <c r="AN507" s="164"/>
      <c r="AO507" s="164"/>
      <c r="AP507" s="164"/>
      <c r="AQ507" s="164"/>
      <c r="AR507" s="164"/>
      <c r="AS507" s="164"/>
      <c r="AT507" s="164"/>
      <c r="AU507" s="164"/>
      <c r="AV507" s="164"/>
      <c r="AW507" s="164"/>
    </row>
    <row r="508" customFormat="false" ht="12.75" hidden="false" customHeight="false" outlineLevel="0" collapsed="false">
      <c r="E508" s="164"/>
      <c r="F508" s="164"/>
      <c r="G508" s="164"/>
      <c r="H508" s="164"/>
      <c r="I508" s="164"/>
      <c r="J508" s="164"/>
      <c r="K508" s="164"/>
      <c r="L508" s="164"/>
      <c r="M508" s="164"/>
      <c r="N508" s="164"/>
      <c r="O508" s="164"/>
      <c r="P508" s="164"/>
      <c r="Q508" s="164"/>
      <c r="R508" s="164"/>
      <c r="S508" s="164"/>
      <c r="T508" s="164"/>
      <c r="U508" s="164"/>
      <c r="V508" s="164"/>
      <c r="W508" s="164"/>
      <c r="X508" s="164"/>
      <c r="Y508" s="164"/>
      <c r="Z508" s="164"/>
      <c r="AA508" s="164"/>
      <c r="AB508" s="164"/>
      <c r="AC508" s="164"/>
      <c r="AD508" s="164"/>
      <c r="AE508" s="164"/>
      <c r="AF508" s="164"/>
      <c r="AG508" s="164"/>
      <c r="AH508" s="164"/>
      <c r="AI508" s="164"/>
      <c r="AJ508" s="164"/>
      <c r="AK508" s="164"/>
      <c r="AL508" s="164"/>
      <c r="AM508" s="164"/>
      <c r="AN508" s="164"/>
      <c r="AO508" s="164"/>
      <c r="AP508" s="164"/>
      <c r="AQ508" s="164"/>
      <c r="AR508" s="164"/>
      <c r="AS508" s="164"/>
      <c r="AT508" s="164"/>
      <c r="AU508" s="164"/>
      <c r="AV508" s="164"/>
      <c r="AW508" s="164"/>
    </row>
    <row r="509" customFormat="false" ht="12.75" hidden="false" customHeight="false" outlineLevel="0" collapsed="false">
      <c r="E509" s="164"/>
      <c r="F509" s="164"/>
      <c r="G509" s="164"/>
      <c r="H509" s="164"/>
      <c r="I509" s="164"/>
      <c r="J509" s="164"/>
      <c r="K509" s="164"/>
      <c r="L509" s="164"/>
      <c r="M509" s="164"/>
      <c r="N509" s="164"/>
      <c r="O509" s="164"/>
      <c r="P509" s="164"/>
      <c r="Q509" s="164"/>
      <c r="R509" s="164"/>
      <c r="S509" s="164"/>
      <c r="T509" s="164"/>
      <c r="U509" s="164"/>
      <c r="V509" s="164"/>
      <c r="W509" s="164"/>
      <c r="X509" s="164"/>
      <c r="Y509" s="164"/>
      <c r="Z509" s="164"/>
      <c r="AA509" s="164"/>
      <c r="AB509" s="164"/>
      <c r="AC509" s="164"/>
      <c r="AD509" s="164"/>
      <c r="AE509" s="164"/>
      <c r="AF509" s="164"/>
      <c r="AG509" s="164"/>
      <c r="AH509" s="164"/>
      <c r="AI509" s="164"/>
      <c r="AJ509" s="164"/>
      <c r="AK509" s="164"/>
      <c r="AL509" s="164"/>
      <c r="AM509" s="164"/>
      <c r="AN509" s="164"/>
      <c r="AO509" s="164"/>
      <c r="AP509" s="164"/>
      <c r="AQ509" s="164"/>
      <c r="AR509" s="164"/>
      <c r="AS509" s="164"/>
      <c r="AT509" s="164"/>
      <c r="AU509" s="164"/>
      <c r="AV509" s="164"/>
      <c r="AW509" s="164"/>
    </row>
    <row r="511" customFormat="false" ht="12.75" hidden="false" customHeight="false" outlineLevel="0" collapsed="false">
      <c r="E511" s="164"/>
      <c r="F511" s="164"/>
      <c r="G511" s="164"/>
      <c r="H511" s="164"/>
      <c r="I511" s="164"/>
      <c r="J511" s="164"/>
      <c r="K511" s="164"/>
      <c r="L511" s="164"/>
      <c r="M511" s="164"/>
      <c r="N511" s="164"/>
      <c r="O511" s="164"/>
      <c r="P511" s="164"/>
      <c r="Q511" s="164"/>
      <c r="R511" s="164"/>
      <c r="S511" s="164"/>
      <c r="T511" s="164"/>
      <c r="U511" s="164"/>
      <c r="V511" s="164"/>
      <c r="W511" s="164"/>
      <c r="X511" s="164"/>
      <c r="Y511" s="164"/>
      <c r="Z511" s="164"/>
      <c r="AA511" s="164"/>
      <c r="AB511" s="164"/>
      <c r="AC511" s="164"/>
      <c r="AD511" s="164"/>
      <c r="AE511" s="164"/>
      <c r="AF511" s="164"/>
      <c r="AG511" s="164"/>
      <c r="AH511" s="164"/>
      <c r="AI511" s="164"/>
      <c r="AJ511" s="164"/>
      <c r="AK511" s="164"/>
      <c r="AL511" s="164"/>
      <c r="AM511" s="164"/>
      <c r="AN511" s="164"/>
      <c r="AO511" s="164"/>
      <c r="AP511" s="164"/>
      <c r="AQ511" s="164"/>
      <c r="AR511" s="164"/>
      <c r="AS511" s="164"/>
      <c r="AT511" s="164"/>
      <c r="AU511" s="164"/>
      <c r="AV511" s="164"/>
      <c r="AW511" s="164"/>
    </row>
    <row r="512" customFormat="false" ht="12.75" hidden="false" customHeight="false" outlineLevel="0" collapsed="false">
      <c r="E512" s="164"/>
      <c r="F512" s="164"/>
      <c r="G512" s="164"/>
      <c r="H512" s="164"/>
      <c r="I512" s="164"/>
      <c r="J512" s="164"/>
      <c r="K512" s="164"/>
      <c r="L512" s="164"/>
      <c r="M512" s="164"/>
      <c r="N512" s="164"/>
      <c r="O512" s="164"/>
      <c r="P512" s="164"/>
      <c r="Q512" s="164"/>
      <c r="R512" s="164"/>
      <c r="S512" s="164"/>
      <c r="T512" s="164"/>
      <c r="U512" s="164"/>
      <c r="V512" s="164"/>
      <c r="W512" s="164"/>
      <c r="X512" s="164"/>
      <c r="Y512" s="164"/>
      <c r="Z512" s="164"/>
      <c r="AA512" s="164"/>
      <c r="AB512" s="164"/>
      <c r="AC512" s="164"/>
      <c r="AD512" s="164"/>
      <c r="AE512" s="164"/>
      <c r="AF512" s="164"/>
      <c r="AG512" s="164"/>
      <c r="AH512" s="164"/>
      <c r="AI512" s="164"/>
      <c r="AJ512" s="164"/>
      <c r="AK512" s="164"/>
      <c r="AL512" s="164"/>
      <c r="AM512" s="164"/>
      <c r="AN512" s="164"/>
      <c r="AO512" s="164"/>
      <c r="AP512" s="164"/>
      <c r="AQ512" s="164"/>
      <c r="AR512" s="164"/>
      <c r="AS512" s="164"/>
      <c r="AT512" s="164"/>
      <c r="AU512" s="164"/>
      <c r="AV512" s="164"/>
      <c r="AW512" s="164"/>
    </row>
    <row r="513" customFormat="false" ht="12.75" hidden="false" customHeight="false" outlineLevel="0" collapsed="false">
      <c r="E513" s="164"/>
      <c r="F513" s="164"/>
      <c r="G513" s="164"/>
      <c r="H513" s="164"/>
      <c r="I513" s="164"/>
      <c r="J513" s="164"/>
      <c r="K513" s="164"/>
      <c r="L513" s="164"/>
      <c r="M513" s="164"/>
      <c r="N513" s="164"/>
      <c r="O513" s="164"/>
      <c r="P513" s="164"/>
      <c r="Q513" s="164"/>
      <c r="R513" s="164"/>
      <c r="S513" s="164"/>
      <c r="T513" s="164"/>
      <c r="U513" s="164"/>
      <c r="V513" s="164"/>
      <c r="W513" s="164"/>
      <c r="X513" s="164"/>
      <c r="Y513" s="164"/>
      <c r="Z513" s="164"/>
      <c r="AA513" s="164"/>
      <c r="AB513" s="164"/>
      <c r="AC513" s="164"/>
      <c r="AD513" s="164"/>
      <c r="AE513" s="164"/>
      <c r="AF513" s="164"/>
      <c r="AG513" s="164"/>
      <c r="AH513" s="164"/>
      <c r="AI513" s="164"/>
      <c r="AJ513" s="164"/>
      <c r="AK513" s="164"/>
      <c r="AL513" s="164"/>
      <c r="AM513" s="164"/>
      <c r="AN513" s="164"/>
      <c r="AO513" s="164"/>
      <c r="AP513" s="164"/>
      <c r="AQ513" s="164"/>
      <c r="AR513" s="164"/>
      <c r="AS513" s="164"/>
      <c r="AT513" s="164"/>
      <c r="AU513" s="164"/>
      <c r="AV513" s="164"/>
      <c r="AW513" s="164"/>
    </row>
    <row r="515" customFormat="false" ht="12.75" hidden="false" customHeight="false" outlineLevel="0" collapsed="false">
      <c r="E515" s="164"/>
      <c r="F515" s="164"/>
      <c r="G515" s="164"/>
      <c r="H515" s="164"/>
      <c r="I515" s="164"/>
      <c r="J515" s="164"/>
      <c r="K515" s="164"/>
      <c r="L515" s="164"/>
      <c r="M515" s="164"/>
      <c r="N515" s="164"/>
      <c r="O515" s="164"/>
      <c r="P515" s="164"/>
      <c r="Q515" s="164"/>
      <c r="R515" s="164"/>
      <c r="S515" s="164"/>
      <c r="T515" s="164"/>
      <c r="U515" s="164"/>
      <c r="V515" s="164"/>
      <c r="W515" s="164"/>
      <c r="X515" s="164"/>
      <c r="Y515" s="164"/>
      <c r="Z515" s="164"/>
      <c r="AA515" s="164"/>
      <c r="AB515" s="164"/>
      <c r="AC515" s="164"/>
      <c r="AD515" s="164"/>
      <c r="AE515" s="164"/>
      <c r="AF515" s="164"/>
      <c r="AG515" s="164"/>
      <c r="AH515" s="164"/>
      <c r="AI515" s="164"/>
      <c r="AJ515" s="164"/>
      <c r="AK515" s="164"/>
      <c r="AL515" s="164"/>
      <c r="AM515" s="164"/>
      <c r="AN515" s="164"/>
      <c r="AO515" s="164"/>
      <c r="AP515" s="164"/>
      <c r="AQ515" s="164"/>
      <c r="AR515" s="164"/>
      <c r="AS515" s="164"/>
      <c r="AT515" s="164"/>
      <c r="AU515" s="164"/>
      <c r="AV515" s="164"/>
      <c r="AW515" s="164"/>
    </row>
    <row r="516" customFormat="false" ht="12.75" hidden="false" customHeight="false" outlineLevel="0" collapsed="false">
      <c r="E516" s="164"/>
      <c r="F516" s="164"/>
      <c r="G516" s="164"/>
      <c r="H516" s="164"/>
      <c r="I516" s="164"/>
      <c r="J516" s="164"/>
      <c r="K516" s="164"/>
      <c r="L516" s="164"/>
      <c r="M516" s="164"/>
      <c r="N516" s="164"/>
      <c r="O516" s="164"/>
      <c r="P516" s="164"/>
      <c r="Q516" s="164"/>
      <c r="R516" s="164"/>
      <c r="S516" s="164"/>
      <c r="T516" s="164"/>
      <c r="U516" s="164"/>
      <c r="V516" s="164"/>
      <c r="W516" s="164"/>
      <c r="X516" s="164"/>
      <c r="Y516" s="164"/>
      <c r="Z516" s="164"/>
      <c r="AA516" s="164"/>
      <c r="AB516" s="164"/>
      <c r="AC516" s="164"/>
      <c r="AD516" s="164"/>
      <c r="AE516" s="164"/>
      <c r="AF516" s="164"/>
      <c r="AG516" s="164"/>
      <c r="AH516" s="164"/>
      <c r="AI516" s="164"/>
      <c r="AJ516" s="164"/>
      <c r="AK516" s="164"/>
      <c r="AL516" s="164"/>
      <c r="AM516" s="164"/>
      <c r="AN516" s="164"/>
      <c r="AO516" s="164"/>
      <c r="AP516" s="164"/>
      <c r="AQ516" s="164"/>
      <c r="AR516" s="164"/>
      <c r="AS516" s="164"/>
      <c r="AT516" s="164"/>
      <c r="AU516" s="164"/>
      <c r="AV516" s="164"/>
      <c r="AW516" s="164"/>
    </row>
    <row r="517" customFormat="false" ht="12.75" hidden="false" customHeight="false" outlineLevel="0" collapsed="false">
      <c r="E517" s="164"/>
      <c r="F517" s="164"/>
      <c r="G517" s="164"/>
      <c r="H517" s="164"/>
      <c r="I517" s="164"/>
      <c r="J517" s="164"/>
      <c r="K517" s="164"/>
      <c r="L517" s="164"/>
      <c r="M517" s="164"/>
      <c r="N517" s="164"/>
      <c r="O517" s="164"/>
      <c r="P517" s="164"/>
      <c r="Q517" s="164"/>
      <c r="R517" s="164"/>
      <c r="S517" s="164"/>
      <c r="T517" s="164"/>
      <c r="U517" s="164"/>
      <c r="V517" s="164"/>
      <c r="W517" s="164"/>
      <c r="X517" s="164"/>
      <c r="Y517" s="164"/>
      <c r="Z517" s="164"/>
      <c r="AA517" s="164"/>
      <c r="AB517" s="164"/>
      <c r="AC517" s="164"/>
      <c r="AD517" s="164"/>
      <c r="AE517" s="164"/>
      <c r="AF517" s="164"/>
      <c r="AG517" s="164"/>
      <c r="AH517" s="164"/>
      <c r="AI517" s="164"/>
      <c r="AJ517" s="164"/>
      <c r="AK517" s="164"/>
      <c r="AL517" s="164"/>
      <c r="AM517" s="164"/>
      <c r="AN517" s="164"/>
      <c r="AO517" s="164"/>
      <c r="AP517" s="164"/>
      <c r="AQ517" s="164"/>
      <c r="AR517" s="164"/>
      <c r="AS517" s="164"/>
      <c r="AT517" s="164"/>
      <c r="AU517" s="164"/>
      <c r="AV517" s="164"/>
      <c r="AW517" s="164"/>
    </row>
    <row r="519" customFormat="false" ht="12.75" hidden="false" customHeight="false" outlineLevel="0" collapsed="false">
      <c r="E519" s="164"/>
      <c r="F519" s="164"/>
      <c r="G519" s="164"/>
      <c r="H519" s="164"/>
      <c r="I519" s="164"/>
      <c r="J519" s="164"/>
      <c r="K519" s="164"/>
      <c r="L519" s="164"/>
      <c r="M519" s="164"/>
      <c r="N519" s="164"/>
      <c r="O519" s="164"/>
      <c r="P519" s="164"/>
      <c r="Q519" s="164"/>
      <c r="R519" s="164"/>
      <c r="S519" s="164"/>
      <c r="T519" s="164"/>
      <c r="U519" s="164"/>
      <c r="V519" s="164"/>
      <c r="W519" s="164"/>
      <c r="X519" s="164"/>
      <c r="Y519" s="164"/>
      <c r="Z519" s="164"/>
      <c r="AA519" s="164"/>
      <c r="AB519" s="164"/>
      <c r="AC519" s="164"/>
      <c r="AD519" s="164"/>
      <c r="AE519" s="164"/>
      <c r="AF519" s="164"/>
      <c r="AG519" s="164"/>
      <c r="AH519" s="164"/>
      <c r="AI519" s="164"/>
      <c r="AJ519" s="164"/>
      <c r="AK519" s="164"/>
      <c r="AL519" s="164"/>
      <c r="AM519" s="164"/>
      <c r="AN519" s="164"/>
      <c r="AO519" s="164"/>
      <c r="AP519" s="164"/>
      <c r="AQ519" s="164"/>
      <c r="AR519" s="164"/>
      <c r="AS519" s="164"/>
      <c r="AT519" s="164"/>
      <c r="AU519" s="164"/>
      <c r="AV519" s="164"/>
      <c r="AW519" s="164"/>
    </row>
    <row r="520" customFormat="false" ht="12.75" hidden="false" customHeight="false" outlineLevel="0" collapsed="false">
      <c r="E520" s="164"/>
      <c r="F520" s="164"/>
      <c r="G520" s="164"/>
      <c r="H520" s="164"/>
      <c r="I520" s="164"/>
      <c r="J520" s="164"/>
      <c r="K520" s="164"/>
      <c r="L520" s="164"/>
      <c r="M520" s="164"/>
      <c r="N520" s="164"/>
      <c r="O520" s="164"/>
      <c r="P520" s="164"/>
      <c r="Q520" s="164"/>
      <c r="R520" s="164"/>
      <c r="S520" s="164"/>
      <c r="T520" s="164"/>
      <c r="U520" s="164"/>
      <c r="V520" s="164"/>
      <c r="W520" s="164"/>
      <c r="X520" s="164"/>
      <c r="Y520" s="164"/>
      <c r="Z520" s="164"/>
      <c r="AA520" s="164"/>
      <c r="AB520" s="164"/>
      <c r="AC520" s="164"/>
      <c r="AD520" s="164"/>
      <c r="AE520" s="164"/>
      <c r="AF520" s="164"/>
      <c r="AG520" s="164"/>
      <c r="AH520" s="164"/>
      <c r="AI520" s="164"/>
      <c r="AJ520" s="164"/>
      <c r="AK520" s="164"/>
      <c r="AL520" s="164"/>
      <c r="AM520" s="164"/>
      <c r="AN520" s="164"/>
      <c r="AO520" s="164"/>
      <c r="AP520" s="164"/>
      <c r="AQ520" s="164"/>
      <c r="AR520" s="164"/>
      <c r="AS520" s="164"/>
      <c r="AT520" s="164"/>
      <c r="AU520" s="164"/>
      <c r="AV520" s="164"/>
      <c r="AW520" s="164"/>
    </row>
    <row r="521" customFormat="false" ht="12.75" hidden="false" customHeight="false" outlineLevel="0" collapsed="false">
      <c r="E521" s="164"/>
      <c r="F521" s="164"/>
      <c r="G521" s="164"/>
      <c r="H521" s="164"/>
      <c r="I521" s="164"/>
      <c r="J521" s="164"/>
      <c r="K521" s="164"/>
      <c r="L521" s="164"/>
      <c r="M521" s="164"/>
      <c r="N521" s="164"/>
      <c r="O521" s="164"/>
      <c r="P521" s="164"/>
      <c r="Q521" s="164"/>
      <c r="R521" s="164"/>
      <c r="S521" s="164"/>
      <c r="T521" s="164"/>
      <c r="U521" s="164"/>
      <c r="V521" s="164"/>
      <c r="W521" s="164"/>
      <c r="X521" s="164"/>
      <c r="Y521" s="164"/>
      <c r="Z521" s="164"/>
      <c r="AA521" s="164"/>
      <c r="AB521" s="164"/>
      <c r="AC521" s="164"/>
      <c r="AD521" s="164"/>
      <c r="AE521" s="164"/>
      <c r="AF521" s="164"/>
      <c r="AG521" s="164"/>
      <c r="AH521" s="164"/>
      <c r="AI521" s="164"/>
      <c r="AJ521" s="164"/>
      <c r="AK521" s="164"/>
      <c r="AL521" s="164"/>
      <c r="AM521" s="164"/>
      <c r="AN521" s="164"/>
      <c r="AO521" s="164"/>
      <c r="AP521" s="164"/>
      <c r="AQ521" s="164"/>
      <c r="AR521" s="164"/>
      <c r="AS521" s="164"/>
      <c r="AT521" s="164"/>
      <c r="AU521" s="164"/>
      <c r="AV521" s="164"/>
      <c r="AW521" s="164"/>
    </row>
    <row r="523" customFormat="false" ht="12.75" hidden="false" customHeight="false" outlineLevel="0" collapsed="false">
      <c r="E523" s="164"/>
      <c r="F523" s="164"/>
      <c r="G523" s="164"/>
      <c r="H523" s="164"/>
      <c r="I523" s="164"/>
      <c r="J523" s="164"/>
      <c r="K523" s="164"/>
      <c r="L523" s="164"/>
      <c r="M523" s="164"/>
      <c r="N523" s="164"/>
      <c r="O523" s="164"/>
      <c r="P523" s="164"/>
      <c r="Q523" s="164"/>
      <c r="R523" s="164"/>
      <c r="S523" s="164"/>
      <c r="T523" s="164"/>
      <c r="U523" s="164"/>
      <c r="V523" s="164"/>
      <c r="W523" s="164"/>
      <c r="X523" s="164"/>
      <c r="Y523" s="164"/>
      <c r="Z523" s="164"/>
      <c r="AA523" s="164"/>
      <c r="AB523" s="164"/>
      <c r="AC523" s="164"/>
      <c r="AD523" s="164"/>
      <c r="AE523" s="164"/>
      <c r="AF523" s="164"/>
      <c r="AG523" s="164"/>
      <c r="AH523" s="164"/>
      <c r="AI523" s="164"/>
      <c r="AJ523" s="164"/>
      <c r="AK523" s="164"/>
      <c r="AL523" s="164"/>
      <c r="AM523" s="164"/>
      <c r="AN523" s="164"/>
      <c r="AO523" s="164"/>
      <c r="AP523" s="164"/>
      <c r="AQ523" s="164"/>
      <c r="AR523" s="164"/>
      <c r="AS523" s="164"/>
      <c r="AT523" s="164"/>
      <c r="AU523" s="164"/>
      <c r="AV523" s="164"/>
      <c r="AW523" s="164"/>
    </row>
    <row r="524" customFormat="false" ht="12.75" hidden="false" customHeight="false" outlineLevel="0" collapsed="false">
      <c r="E524" s="164"/>
      <c r="F524" s="164"/>
      <c r="G524" s="164"/>
      <c r="H524" s="164"/>
      <c r="I524" s="164"/>
      <c r="J524" s="164"/>
      <c r="K524" s="164"/>
      <c r="L524" s="164"/>
      <c r="M524" s="164"/>
      <c r="N524" s="164"/>
      <c r="O524" s="164"/>
      <c r="P524" s="164"/>
      <c r="Q524" s="164"/>
      <c r="R524" s="164"/>
      <c r="S524" s="164"/>
      <c r="T524" s="164"/>
      <c r="U524" s="164"/>
      <c r="V524" s="164"/>
      <c r="W524" s="164"/>
      <c r="X524" s="164"/>
      <c r="Y524" s="164"/>
      <c r="Z524" s="164"/>
      <c r="AA524" s="164"/>
      <c r="AB524" s="164"/>
      <c r="AC524" s="164"/>
      <c r="AD524" s="164"/>
      <c r="AE524" s="164"/>
      <c r="AF524" s="164"/>
      <c r="AG524" s="164"/>
      <c r="AH524" s="164"/>
      <c r="AI524" s="164"/>
      <c r="AJ524" s="164"/>
      <c r="AK524" s="164"/>
      <c r="AL524" s="164"/>
      <c r="AM524" s="164"/>
      <c r="AN524" s="164"/>
      <c r="AO524" s="164"/>
      <c r="AP524" s="164"/>
      <c r="AQ524" s="164"/>
      <c r="AR524" s="164"/>
      <c r="AS524" s="164"/>
      <c r="AT524" s="164"/>
      <c r="AU524" s="164"/>
      <c r="AV524" s="164"/>
      <c r="AW524" s="164"/>
    </row>
    <row r="525" customFormat="false" ht="12.75" hidden="false" customHeight="false" outlineLevel="0" collapsed="false">
      <c r="E525" s="164"/>
      <c r="F525" s="164"/>
      <c r="G525" s="164"/>
      <c r="H525" s="164"/>
      <c r="I525" s="164"/>
      <c r="J525" s="164"/>
      <c r="K525" s="164"/>
      <c r="L525" s="164"/>
      <c r="M525" s="164"/>
      <c r="N525" s="164"/>
      <c r="O525" s="164"/>
      <c r="P525" s="164"/>
      <c r="Q525" s="164"/>
      <c r="R525" s="164"/>
      <c r="S525" s="164"/>
      <c r="T525" s="164"/>
      <c r="U525" s="164"/>
      <c r="V525" s="164"/>
      <c r="W525" s="164"/>
      <c r="X525" s="164"/>
      <c r="Y525" s="164"/>
      <c r="Z525" s="164"/>
      <c r="AA525" s="164"/>
      <c r="AB525" s="164"/>
      <c r="AC525" s="164"/>
      <c r="AD525" s="164"/>
      <c r="AE525" s="164"/>
      <c r="AF525" s="164"/>
      <c r="AG525" s="164"/>
      <c r="AH525" s="164"/>
      <c r="AI525" s="164"/>
      <c r="AJ525" s="164"/>
      <c r="AK525" s="164"/>
      <c r="AL525" s="164"/>
      <c r="AM525" s="164"/>
      <c r="AN525" s="164"/>
      <c r="AO525" s="164"/>
      <c r="AP525" s="164"/>
      <c r="AQ525" s="164"/>
      <c r="AR525" s="164"/>
      <c r="AS525" s="164"/>
      <c r="AT525" s="164"/>
      <c r="AU525" s="164"/>
      <c r="AV525" s="164"/>
      <c r="AW525" s="164"/>
    </row>
    <row r="527" customFormat="false" ht="12.75" hidden="false" customHeight="false" outlineLevel="0" collapsed="false">
      <c r="E527" s="164"/>
      <c r="F527" s="164"/>
      <c r="G527" s="164"/>
      <c r="H527" s="164"/>
      <c r="I527" s="164"/>
      <c r="J527" s="164"/>
      <c r="K527" s="164"/>
      <c r="L527" s="164"/>
      <c r="M527" s="164"/>
      <c r="N527" s="164"/>
      <c r="O527" s="164"/>
      <c r="P527" s="164"/>
      <c r="Q527" s="164"/>
      <c r="R527" s="164"/>
      <c r="S527" s="164"/>
      <c r="T527" s="164"/>
      <c r="U527" s="164"/>
      <c r="V527" s="164"/>
      <c r="W527" s="164"/>
      <c r="X527" s="164"/>
      <c r="Y527" s="164"/>
      <c r="Z527" s="164"/>
      <c r="AA527" s="164"/>
      <c r="AB527" s="164"/>
      <c r="AC527" s="164"/>
      <c r="AD527" s="164"/>
      <c r="AE527" s="164"/>
      <c r="AF527" s="164"/>
      <c r="AG527" s="164"/>
      <c r="AH527" s="164"/>
      <c r="AI527" s="164"/>
      <c r="AJ527" s="164"/>
      <c r="AK527" s="164"/>
      <c r="AL527" s="164"/>
      <c r="AM527" s="164"/>
      <c r="AN527" s="164"/>
      <c r="AO527" s="164"/>
      <c r="AP527" s="164"/>
      <c r="AQ527" s="164"/>
      <c r="AR527" s="164"/>
      <c r="AS527" s="164"/>
      <c r="AT527" s="164"/>
      <c r="AU527" s="164"/>
      <c r="AV527" s="164"/>
      <c r="AW527" s="164"/>
    </row>
    <row r="528" customFormat="false" ht="12.75" hidden="false" customHeight="false" outlineLevel="0" collapsed="false">
      <c r="E528" s="164"/>
      <c r="F528" s="164"/>
      <c r="G528" s="164"/>
      <c r="H528" s="164"/>
      <c r="I528" s="164"/>
      <c r="J528" s="164"/>
      <c r="K528" s="164"/>
      <c r="L528" s="164"/>
      <c r="M528" s="164"/>
      <c r="N528" s="164"/>
      <c r="O528" s="164"/>
      <c r="P528" s="164"/>
      <c r="Q528" s="164"/>
      <c r="R528" s="164"/>
      <c r="S528" s="164"/>
      <c r="T528" s="164"/>
      <c r="U528" s="164"/>
      <c r="V528" s="164"/>
      <c r="W528" s="164"/>
      <c r="X528" s="164"/>
      <c r="Y528" s="164"/>
      <c r="Z528" s="164"/>
      <c r="AA528" s="164"/>
      <c r="AB528" s="164"/>
      <c r="AC528" s="164"/>
      <c r="AD528" s="164"/>
      <c r="AE528" s="164"/>
      <c r="AF528" s="164"/>
      <c r="AG528" s="164"/>
      <c r="AH528" s="164"/>
      <c r="AI528" s="164"/>
      <c r="AJ528" s="164"/>
      <c r="AK528" s="164"/>
      <c r="AL528" s="164"/>
      <c r="AM528" s="164"/>
      <c r="AN528" s="164"/>
      <c r="AO528" s="164"/>
      <c r="AP528" s="164"/>
      <c r="AQ528" s="164"/>
      <c r="AR528" s="164"/>
      <c r="AS528" s="164"/>
      <c r="AT528" s="164"/>
      <c r="AU528" s="164"/>
      <c r="AV528" s="164"/>
      <c r="AW528" s="164"/>
    </row>
    <row r="529" customFormat="false" ht="12.75" hidden="false" customHeight="false" outlineLevel="0" collapsed="false">
      <c r="E529" s="164"/>
      <c r="F529" s="164"/>
      <c r="G529" s="164"/>
      <c r="H529" s="164"/>
      <c r="I529" s="164"/>
      <c r="J529" s="164"/>
      <c r="K529" s="164"/>
      <c r="L529" s="164"/>
      <c r="M529" s="164"/>
      <c r="N529" s="164"/>
      <c r="O529" s="164"/>
      <c r="P529" s="164"/>
      <c r="Q529" s="164"/>
      <c r="R529" s="164"/>
      <c r="S529" s="164"/>
      <c r="T529" s="164"/>
      <c r="U529" s="164"/>
      <c r="V529" s="164"/>
      <c r="W529" s="164"/>
      <c r="X529" s="164"/>
      <c r="Y529" s="164"/>
      <c r="Z529" s="164"/>
      <c r="AA529" s="164"/>
      <c r="AB529" s="164"/>
      <c r="AC529" s="164"/>
      <c r="AD529" s="164"/>
      <c r="AE529" s="164"/>
      <c r="AF529" s="164"/>
      <c r="AG529" s="164"/>
      <c r="AH529" s="164"/>
      <c r="AI529" s="164"/>
      <c r="AJ529" s="164"/>
      <c r="AK529" s="164"/>
      <c r="AL529" s="164"/>
      <c r="AM529" s="164"/>
      <c r="AN529" s="164"/>
      <c r="AO529" s="164"/>
      <c r="AP529" s="164"/>
      <c r="AQ529" s="164"/>
      <c r="AR529" s="164"/>
      <c r="AS529" s="164"/>
      <c r="AT529" s="164"/>
      <c r="AU529" s="164"/>
      <c r="AV529" s="164"/>
      <c r="AW529" s="164"/>
    </row>
    <row r="531" customFormat="false" ht="12.75" hidden="false" customHeight="false" outlineLevel="0" collapsed="false">
      <c r="E531" s="164"/>
      <c r="F531" s="164"/>
      <c r="G531" s="164"/>
      <c r="H531" s="164"/>
      <c r="I531" s="164"/>
      <c r="J531" s="164"/>
      <c r="K531" s="164"/>
      <c r="L531" s="164"/>
      <c r="M531" s="164"/>
      <c r="N531" s="164"/>
      <c r="O531" s="164"/>
      <c r="P531" s="164"/>
      <c r="Q531" s="164"/>
      <c r="R531" s="164"/>
      <c r="S531" s="164"/>
      <c r="T531" s="164"/>
      <c r="U531" s="164"/>
      <c r="V531" s="164"/>
      <c r="W531" s="164"/>
      <c r="X531" s="164"/>
      <c r="Y531" s="164"/>
      <c r="Z531" s="164"/>
      <c r="AA531" s="164"/>
      <c r="AB531" s="164"/>
      <c r="AC531" s="164"/>
      <c r="AD531" s="164"/>
      <c r="AE531" s="164"/>
      <c r="AF531" s="164"/>
      <c r="AG531" s="164"/>
      <c r="AH531" s="164"/>
      <c r="AI531" s="164"/>
      <c r="AJ531" s="164"/>
      <c r="AK531" s="164"/>
      <c r="AL531" s="164"/>
      <c r="AM531" s="164"/>
      <c r="AN531" s="164"/>
      <c r="AO531" s="164"/>
      <c r="AP531" s="164"/>
      <c r="AQ531" s="164"/>
      <c r="AR531" s="164"/>
      <c r="AS531" s="164"/>
      <c r="AT531" s="164"/>
      <c r="AU531" s="164"/>
      <c r="AV531" s="164"/>
      <c r="AW531" s="164"/>
    </row>
    <row r="532" customFormat="false" ht="12.75" hidden="false" customHeight="false" outlineLevel="0" collapsed="false">
      <c r="E532" s="164"/>
      <c r="F532" s="164"/>
      <c r="G532" s="164"/>
      <c r="H532" s="164"/>
      <c r="I532" s="164"/>
      <c r="J532" s="164"/>
      <c r="K532" s="164"/>
      <c r="L532" s="164"/>
      <c r="M532" s="164"/>
      <c r="N532" s="164"/>
      <c r="O532" s="164"/>
      <c r="P532" s="164"/>
      <c r="Q532" s="164"/>
      <c r="R532" s="164"/>
      <c r="S532" s="164"/>
      <c r="T532" s="164"/>
      <c r="U532" s="164"/>
      <c r="V532" s="164"/>
      <c r="W532" s="164"/>
      <c r="X532" s="164"/>
      <c r="Y532" s="164"/>
      <c r="Z532" s="164"/>
      <c r="AA532" s="164"/>
      <c r="AB532" s="164"/>
      <c r="AC532" s="164"/>
      <c r="AD532" s="164"/>
      <c r="AE532" s="164"/>
      <c r="AF532" s="164"/>
      <c r="AG532" s="164"/>
      <c r="AH532" s="164"/>
      <c r="AI532" s="164"/>
      <c r="AJ532" s="164"/>
      <c r="AK532" s="164"/>
      <c r="AL532" s="164"/>
      <c r="AM532" s="164"/>
      <c r="AN532" s="164"/>
      <c r="AO532" s="164"/>
      <c r="AP532" s="164"/>
      <c r="AQ532" s="164"/>
      <c r="AR532" s="164"/>
      <c r="AS532" s="164"/>
      <c r="AT532" s="164"/>
      <c r="AU532" s="164"/>
      <c r="AV532" s="164"/>
      <c r="AW532" s="164"/>
    </row>
    <row r="533" customFormat="false" ht="12.75" hidden="false" customHeight="false" outlineLevel="0" collapsed="false">
      <c r="E533" s="164"/>
      <c r="F533" s="164"/>
      <c r="G533" s="164"/>
      <c r="H533" s="164"/>
      <c r="I533" s="164"/>
      <c r="J533" s="164"/>
      <c r="K533" s="164"/>
      <c r="L533" s="164"/>
      <c r="M533" s="164"/>
      <c r="N533" s="164"/>
      <c r="O533" s="164"/>
      <c r="P533" s="164"/>
      <c r="Q533" s="164"/>
      <c r="R533" s="164"/>
      <c r="S533" s="164"/>
      <c r="T533" s="164"/>
      <c r="U533" s="164"/>
      <c r="V533" s="164"/>
      <c r="W533" s="164"/>
      <c r="X533" s="164"/>
      <c r="Y533" s="164"/>
      <c r="Z533" s="164"/>
      <c r="AA533" s="164"/>
      <c r="AB533" s="164"/>
      <c r="AC533" s="164"/>
      <c r="AD533" s="164"/>
      <c r="AE533" s="164"/>
      <c r="AF533" s="164"/>
      <c r="AG533" s="164"/>
      <c r="AH533" s="164"/>
      <c r="AI533" s="164"/>
      <c r="AJ533" s="164"/>
      <c r="AK533" s="164"/>
      <c r="AL533" s="164"/>
      <c r="AM533" s="164"/>
      <c r="AN533" s="164"/>
      <c r="AO533" s="164"/>
      <c r="AP533" s="164"/>
      <c r="AQ533" s="164"/>
      <c r="AR533" s="164"/>
      <c r="AS533" s="164"/>
      <c r="AT533" s="164"/>
      <c r="AU533" s="164"/>
      <c r="AV533" s="164"/>
      <c r="AW533" s="164"/>
    </row>
    <row r="535" customFormat="false" ht="12.75" hidden="false" customHeight="false" outlineLevel="0" collapsed="false">
      <c r="E535" s="164"/>
      <c r="F535" s="164"/>
      <c r="G535" s="164"/>
      <c r="H535" s="164"/>
      <c r="I535" s="164"/>
      <c r="J535" s="164"/>
      <c r="K535" s="164"/>
      <c r="L535" s="164"/>
      <c r="M535" s="164"/>
      <c r="N535" s="164"/>
      <c r="O535" s="164"/>
      <c r="P535" s="164"/>
      <c r="Q535" s="164"/>
      <c r="R535" s="164"/>
      <c r="S535" s="164"/>
      <c r="T535" s="164"/>
      <c r="U535" s="164"/>
      <c r="V535" s="164"/>
      <c r="W535" s="164"/>
      <c r="X535" s="164"/>
      <c r="Y535" s="164"/>
      <c r="Z535" s="164"/>
      <c r="AA535" s="164"/>
      <c r="AB535" s="164"/>
      <c r="AC535" s="164"/>
      <c r="AD535" s="164"/>
      <c r="AE535" s="164"/>
      <c r="AF535" s="164"/>
      <c r="AG535" s="164"/>
      <c r="AH535" s="164"/>
      <c r="AI535" s="164"/>
      <c r="AJ535" s="164"/>
      <c r="AK535" s="164"/>
      <c r="AL535" s="164"/>
      <c r="AM535" s="164"/>
      <c r="AN535" s="164"/>
      <c r="AO535" s="164"/>
      <c r="AP535" s="164"/>
      <c r="AQ535" s="164"/>
      <c r="AR535" s="164"/>
      <c r="AS535" s="164"/>
      <c r="AT535" s="164"/>
      <c r="AU535" s="164"/>
      <c r="AV535" s="164"/>
      <c r="AW535" s="164"/>
    </row>
    <row r="536" customFormat="false" ht="12.75" hidden="false" customHeight="false" outlineLevel="0" collapsed="false">
      <c r="E536" s="164"/>
      <c r="F536" s="164"/>
      <c r="G536" s="164"/>
      <c r="H536" s="164"/>
      <c r="I536" s="164"/>
      <c r="J536" s="164"/>
      <c r="K536" s="164"/>
      <c r="L536" s="164"/>
      <c r="M536" s="164"/>
      <c r="N536" s="164"/>
      <c r="O536" s="164"/>
      <c r="P536" s="164"/>
      <c r="Q536" s="164"/>
      <c r="R536" s="164"/>
      <c r="S536" s="164"/>
      <c r="T536" s="164"/>
      <c r="U536" s="164"/>
      <c r="V536" s="164"/>
      <c r="W536" s="164"/>
      <c r="X536" s="164"/>
      <c r="Y536" s="164"/>
      <c r="Z536" s="164"/>
      <c r="AA536" s="164"/>
      <c r="AB536" s="164"/>
      <c r="AC536" s="164"/>
      <c r="AD536" s="164"/>
      <c r="AE536" s="164"/>
      <c r="AF536" s="164"/>
      <c r="AG536" s="164"/>
      <c r="AH536" s="164"/>
      <c r="AI536" s="164"/>
      <c r="AJ536" s="164"/>
      <c r="AK536" s="164"/>
      <c r="AL536" s="164"/>
      <c r="AM536" s="164"/>
      <c r="AN536" s="164"/>
      <c r="AO536" s="164"/>
      <c r="AP536" s="164"/>
      <c r="AQ536" s="164"/>
      <c r="AR536" s="164"/>
      <c r="AS536" s="164"/>
      <c r="AT536" s="164"/>
      <c r="AU536" s="164"/>
      <c r="AV536" s="164"/>
      <c r="AW536" s="164"/>
    </row>
    <row r="537" customFormat="false" ht="12.75" hidden="false" customHeight="false" outlineLevel="0" collapsed="false">
      <c r="E537" s="164"/>
      <c r="F537" s="164"/>
      <c r="G537" s="164"/>
      <c r="H537" s="164"/>
      <c r="I537" s="164"/>
      <c r="J537" s="164"/>
      <c r="K537" s="164"/>
      <c r="L537" s="164"/>
      <c r="M537" s="164"/>
      <c r="N537" s="164"/>
      <c r="O537" s="164"/>
      <c r="P537" s="164"/>
      <c r="Q537" s="164"/>
      <c r="R537" s="164"/>
      <c r="S537" s="164"/>
      <c r="T537" s="164"/>
      <c r="U537" s="164"/>
      <c r="V537" s="164"/>
      <c r="W537" s="164"/>
      <c r="X537" s="164"/>
      <c r="Y537" s="164"/>
      <c r="Z537" s="164"/>
      <c r="AA537" s="164"/>
      <c r="AB537" s="164"/>
      <c r="AC537" s="164"/>
      <c r="AD537" s="164"/>
      <c r="AE537" s="164"/>
      <c r="AF537" s="164"/>
      <c r="AG537" s="164"/>
      <c r="AH537" s="164"/>
      <c r="AI537" s="164"/>
      <c r="AJ537" s="164"/>
      <c r="AK537" s="164"/>
      <c r="AL537" s="164"/>
      <c r="AM537" s="164"/>
      <c r="AN537" s="164"/>
      <c r="AO537" s="164"/>
      <c r="AP537" s="164"/>
      <c r="AQ537" s="164"/>
      <c r="AR537" s="164"/>
      <c r="AS537" s="164"/>
      <c r="AT537" s="164"/>
      <c r="AU537" s="164"/>
      <c r="AV537" s="164"/>
      <c r="AW537" s="164"/>
    </row>
    <row r="539" customFormat="false" ht="12.75" hidden="false" customHeight="false" outlineLevel="0" collapsed="false">
      <c r="E539" s="164"/>
      <c r="F539" s="164"/>
      <c r="G539" s="164"/>
      <c r="H539" s="164"/>
      <c r="I539" s="164"/>
      <c r="J539" s="164"/>
      <c r="K539" s="164"/>
      <c r="L539" s="164"/>
      <c r="M539" s="164"/>
      <c r="N539" s="164"/>
      <c r="O539" s="164"/>
      <c r="P539" s="164"/>
      <c r="Q539" s="164"/>
      <c r="R539" s="164"/>
      <c r="S539" s="164"/>
      <c r="T539" s="164"/>
      <c r="U539" s="164"/>
      <c r="V539" s="164"/>
      <c r="W539" s="164"/>
      <c r="X539" s="164"/>
      <c r="Y539" s="164"/>
      <c r="Z539" s="164"/>
      <c r="AA539" s="164"/>
      <c r="AB539" s="164"/>
      <c r="AC539" s="164"/>
      <c r="AD539" s="164"/>
      <c r="AE539" s="164"/>
      <c r="AF539" s="164"/>
      <c r="AG539" s="164"/>
      <c r="AH539" s="164"/>
      <c r="AI539" s="164"/>
      <c r="AJ539" s="164"/>
      <c r="AK539" s="164"/>
      <c r="AL539" s="164"/>
      <c r="AM539" s="164"/>
      <c r="AN539" s="164"/>
      <c r="AO539" s="164"/>
      <c r="AP539" s="164"/>
      <c r="AQ539" s="164"/>
      <c r="AR539" s="164"/>
      <c r="AS539" s="164"/>
      <c r="AT539" s="164"/>
      <c r="AU539" s="164"/>
      <c r="AV539" s="164"/>
      <c r="AW539" s="164"/>
    </row>
    <row r="540" customFormat="false" ht="12.75" hidden="false" customHeight="false" outlineLevel="0" collapsed="false">
      <c r="E540" s="164"/>
      <c r="F540" s="164"/>
      <c r="G540" s="164"/>
      <c r="H540" s="164"/>
      <c r="I540" s="164"/>
      <c r="J540" s="164"/>
      <c r="K540" s="164"/>
      <c r="L540" s="164"/>
      <c r="M540" s="164"/>
      <c r="N540" s="164"/>
      <c r="O540" s="164"/>
      <c r="P540" s="164"/>
      <c r="Q540" s="164"/>
      <c r="R540" s="164"/>
      <c r="S540" s="164"/>
      <c r="T540" s="164"/>
      <c r="U540" s="164"/>
      <c r="V540" s="164"/>
      <c r="W540" s="164"/>
      <c r="X540" s="164"/>
      <c r="Y540" s="164"/>
      <c r="Z540" s="164"/>
      <c r="AA540" s="164"/>
      <c r="AB540" s="164"/>
      <c r="AC540" s="164"/>
      <c r="AD540" s="164"/>
      <c r="AE540" s="164"/>
      <c r="AF540" s="164"/>
      <c r="AG540" s="164"/>
      <c r="AH540" s="164"/>
      <c r="AI540" s="164"/>
      <c r="AJ540" s="164"/>
      <c r="AK540" s="164"/>
      <c r="AL540" s="164"/>
      <c r="AM540" s="164"/>
      <c r="AN540" s="164"/>
      <c r="AO540" s="164"/>
      <c r="AP540" s="164"/>
      <c r="AQ540" s="164"/>
      <c r="AR540" s="164"/>
      <c r="AS540" s="164"/>
      <c r="AT540" s="164"/>
      <c r="AU540" s="164"/>
      <c r="AV540" s="164"/>
      <c r="AW540" s="164"/>
    </row>
    <row r="541" customFormat="false" ht="12.75" hidden="false" customHeight="false" outlineLevel="0" collapsed="false">
      <c r="E541" s="164"/>
      <c r="F541" s="164"/>
      <c r="G541" s="164"/>
      <c r="H541" s="164"/>
      <c r="I541" s="164"/>
      <c r="J541" s="164"/>
      <c r="K541" s="164"/>
      <c r="L541" s="164"/>
      <c r="M541" s="164"/>
      <c r="N541" s="164"/>
      <c r="O541" s="164"/>
      <c r="P541" s="164"/>
      <c r="Q541" s="164"/>
      <c r="R541" s="164"/>
      <c r="S541" s="164"/>
      <c r="T541" s="164"/>
      <c r="U541" s="164"/>
      <c r="V541" s="164"/>
      <c r="W541" s="164"/>
      <c r="X541" s="164"/>
      <c r="Y541" s="164"/>
      <c r="Z541" s="164"/>
      <c r="AA541" s="164"/>
      <c r="AB541" s="164"/>
      <c r="AC541" s="164"/>
      <c r="AD541" s="164"/>
      <c r="AE541" s="164"/>
      <c r="AF541" s="164"/>
      <c r="AG541" s="164"/>
      <c r="AH541" s="164"/>
      <c r="AI541" s="164"/>
      <c r="AJ541" s="164"/>
      <c r="AK541" s="164"/>
      <c r="AL541" s="164"/>
      <c r="AM541" s="164"/>
      <c r="AN541" s="164"/>
      <c r="AO541" s="164"/>
      <c r="AP541" s="164"/>
      <c r="AQ541" s="164"/>
      <c r="AR541" s="164"/>
      <c r="AS541" s="164"/>
      <c r="AT541" s="164"/>
      <c r="AU541" s="164"/>
      <c r="AV541" s="164"/>
      <c r="AW541" s="164"/>
    </row>
    <row r="543" customFormat="false" ht="12.75" hidden="false" customHeight="false" outlineLevel="0" collapsed="false">
      <c r="E543" s="164"/>
      <c r="F543" s="164"/>
      <c r="G543" s="164"/>
      <c r="H543" s="164"/>
      <c r="I543" s="164"/>
      <c r="J543" s="164"/>
      <c r="K543" s="164"/>
      <c r="L543" s="164"/>
      <c r="M543" s="164"/>
      <c r="N543" s="164"/>
      <c r="O543" s="164"/>
      <c r="P543" s="164"/>
      <c r="Q543" s="164"/>
      <c r="R543" s="164"/>
      <c r="S543" s="164"/>
      <c r="T543" s="164"/>
      <c r="U543" s="164"/>
      <c r="V543" s="164"/>
      <c r="W543" s="164"/>
      <c r="X543" s="164"/>
      <c r="Y543" s="164"/>
      <c r="Z543" s="164"/>
      <c r="AA543" s="164"/>
      <c r="AB543" s="164"/>
      <c r="AC543" s="164"/>
      <c r="AD543" s="164"/>
      <c r="AE543" s="164"/>
      <c r="AF543" s="164"/>
      <c r="AG543" s="164"/>
      <c r="AH543" s="164"/>
      <c r="AI543" s="164"/>
      <c r="AJ543" s="164"/>
      <c r="AK543" s="164"/>
      <c r="AL543" s="164"/>
      <c r="AM543" s="164"/>
      <c r="AN543" s="164"/>
      <c r="AO543" s="164"/>
      <c r="AP543" s="164"/>
      <c r="AQ543" s="164"/>
      <c r="AR543" s="164"/>
      <c r="AS543" s="164"/>
      <c r="AT543" s="164"/>
      <c r="AU543" s="164"/>
      <c r="AV543" s="164"/>
      <c r="AW543" s="164"/>
    </row>
    <row r="544" customFormat="false" ht="12.75" hidden="false" customHeight="false" outlineLevel="0" collapsed="false">
      <c r="E544" s="164"/>
      <c r="F544" s="164"/>
      <c r="G544" s="164"/>
      <c r="H544" s="164"/>
      <c r="I544" s="164"/>
      <c r="J544" s="164"/>
      <c r="K544" s="164"/>
      <c r="L544" s="164"/>
      <c r="M544" s="164"/>
      <c r="N544" s="164"/>
      <c r="O544" s="164"/>
      <c r="P544" s="164"/>
      <c r="Q544" s="164"/>
      <c r="R544" s="164"/>
      <c r="S544" s="164"/>
      <c r="T544" s="164"/>
      <c r="U544" s="164"/>
      <c r="V544" s="164"/>
      <c r="W544" s="164"/>
      <c r="X544" s="164"/>
      <c r="Y544" s="164"/>
      <c r="Z544" s="164"/>
      <c r="AA544" s="164"/>
      <c r="AB544" s="164"/>
      <c r="AC544" s="164"/>
      <c r="AD544" s="164"/>
      <c r="AE544" s="164"/>
      <c r="AF544" s="164"/>
      <c r="AG544" s="164"/>
      <c r="AH544" s="164"/>
      <c r="AI544" s="164"/>
      <c r="AJ544" s="164"/>
      <c r="AK544" s="164"/>
      <c r="AL544" s="164"/>
      <c r="AM544" s="164"/>
      <c r="AN544" s="164"/>
      <c r="AO544" s="164"/>
      <c r="AP544" s="164"/>
      <c r="AQ544" s="164"/>
      <c r="AR544" s="164"/>
      <c r="AS544" s="164"/>
      <c r="AT544" s="164"/>
      <c r="AU544" s="164"/>
      <c r="AV544" s="164"/>
      <c r="AW544" s="164"/>
    </row>
    <row r="545" customFormat="false" ht="12.75" hidden="false" customHeight="false" outlineLevel="0" collapsed="false">
      <c r="E545" s="164"/>
      <c r="F545" s="164"/>
      <c r="G545" s="164"/>
      <c r="H545" s="164"/>
      <c r="I545" s="164"/>
      <c r="J545" s="164"/>
      <c r="K545" s="164"/>
      <c r="L545" s="164"/>
      <c r="M545" s="164"/>
      <c r="N545" s="164"/>
      <c r="O545" s="164"/>
      <c r="P545" s="164"/>
      <c r="Q545" s="164"/>
      <c r="R545" s="164"/>
      <c r="S545" s="164"/>
      <c r="T545" s="164"/>
      <c r="U545" s="164"/>
      <c r="V545" s="164"/>
      <c r="W545" s="164"/>
      <c r="X545" s="164"/>
      <c r="Y545" s="164"/>
      <c r="Z545" s="164"/>
      <c r="AA545" s="164"/>
      <c r="AB545" s="164"/>
      <c r="AC545" s="164"/>
      <c r="AD545" s="164"/>
      <c r="AE545" s="164"/>
      <c r="AF545" s="164"/>
      <c r="AG545" s="164"/>
      <c r="AH545" s="164"/>
      <c r="AI545" s="164"/>
      <c r="AJ545" s="164"/>
      <c r="AK545" s="164"/>
      <c r="AL545" s="164"/>
      <c r="AM545" s="164"/>
      <c r="AN545" s="164"/>
      <c r="AO545" s="164"/>
      <c r="AP545" s="164"/>
      <c r="AQ545" s="164"/>
      <c r="AR545" s="164"/>
      <c r="AS545" s="164"/>
      <c r="AT545" s="164"/>
      <c r="AU545" s="164"/>
      <c r="AV545" s="164"/>
      <c r="AW545" s="164"/>
    </row>
    <row r="547" customFormat="false" ht="12.75" hidden="false" customHeight="false" outlineLevel="0" collapsed="false">
      <c r="E547" s="164"/>
      <c r="F547" s="164"/>
      <c r="G547" s="164"/>
      <c r="H547" s="164"/>
      <c r="I547" s="164"/>
      <c r="J547" s="164"/>
      <c r="K547" s="164"/>
      <c r="L547" s="164"/>
      <c r="M547" s="164"/>
      <c r="N547" s="164"/>
      <c r="O547" s="164"/>
      <c r="P547" s="164"/>
      <c r="Q547" s="164"/>
      <c r="R547" s="164"/>
      <c r="S547" s="164"/>
      <c r="T547" s="164"/>
      <c r="U547" s="164"/>
      <c r="V547" s="164"/>
      <c r="W547" s="164"/>
      <c r="X547" s="164"/>
      <c r="Y547" s="164"/>
      <c r="Z547" s="164"/>
      <c r="AA547" s="164"/>
      <c r="AB547" s="164"/>
      <c r="AC547" s="164"/>
      <c r="AD547" s="164"/>
      <c r="AE547" s="164"/>
      <c r="AF547" s="164"/>
      <c r="AG547" s="164"/>
      <c r="AH547" s="164"/>
      <c r="AI547" s="164"/>
      <c r="AJ547" s="164"/>
      <c r="AK547" s="164"/>
      <c r="AL547" s="164"/>
      <c r="AM547" s="164"/>
      <c r="AN547" s="164"/>
      <c r="AO547" s="164"/>
      <c r="AP547" s="164"/>
      <c r="AQ547" s="164"/>
      <c r="AR547" s="164"/>
      <c r="AS547" s="164"/>
      <c r="AT547" s="164"/>
      <c r="AU547" s="164"/>
      <c r="AV547" s="164"/>
      <c r="AW547" s="164"/>
    </row>
    <row r="548" customFormat="false" ht="12.75" hidden="false" customHeight="false" outlineLevel="0" collapsed="false">
      <c r="E548" s="164"/>
      <c r="F548" s="164"/>
      <c r="G548" s="164"/>
      <c r="H548" s="164"/>
      <c r="I548" s="164"/>
      <c r="J548" s="164"/>
      <c r="K548" s="164"/>
      <c r="L548" s="164"/>
      <c r="M548" s="164"/>
      <c r="N548" s="164"/>
      <c r="O548" s="164"/>
      <c r="P548" s="164"/>
      <c r="Q548" s="164"/>
      <c r="R548" s="164"/>
      <c r="S548" s="164"/>
      <c r="T548" s="164"/>
      <c r="U548" s="164"/>
      <c r="V548" s="164"/>
      <c r="W548" s="164"/>
      <c r="X548" s="164"/>
      <c r="Y548" s="164"/>
      <c r="Z548" s="164"/>
      <c r="AA548" s="164"/>
      <c r="AB548" s="164"/>
      <c r="AC548" s="164"/>
      <c r="AD548" s="164"/>
      <c r="AE548" s="164"/>
      <c r="AF548" s="164"/>
      <c r="AG548" s="164"/>
      <c r="AH548" s="164"/>
      <c r="AI548" s="164"/>
      <c r="AJ548" s="164"/>
      <c r="AK548" s="164"/>
      <c r="AL548" s="164"/>
      <c r="AM548" s="164"/>
      <c r="AN548" s="164"/>
      <c r="AO548" s="164"/>
      <c r="AP548" s="164"/>
      <c r="AQ548" s="164"/>
      <c r="AR548" s="164"/>
      <c r="AS548" s="164"/>
      <c r="AT548" s="164"/>
      <c r="AU548" s="164"/>
      <c r="AV548" s="164"/>
      <c r="AW548" s="164"/>
    </row>
    <row r="549" customFormat="false" ht="12.75" hidden="false" customHeight="false" outlineLevel="0" collapsed="false">
      <c r="E549" s="164"/>
      <c r="F549" s="164"/>
      <c r="G549" s="164"/>
      <c r="H549" s="164"/>
      <c r="I549" s="164"/>
      <c r="J549" s="164"/>
      <c r="K549" s="164"/>
      <c r="L549" s="164"/>
      <c r="M549" s="164"/>
      <c r="N549" s="164"/>
      <c r="O549" s="164"/>
      <c r="P549" s="164"/>
      <c r="Q549" s="164"/>
      <c r="R549" s="164"/>
      <c r="S549" s="164"/>
      <c r="T549" s="164"/>
      <c r="U549" s="164"/>
      <c r="V549" s="164"/>
      <c r="W549" s="164"/>
      <c r="X549" s="164"/>
      <c r="Y549" s="164"/>
      <c r="Z549" s="164"/>
      <c r="AA549" s="164"/>
      <c r="AB549" s="164"/>
      <c r="AC549" s="164"/>
      <c r="AD549" s="164"/>
      <c r="AE549" s="164"/>
      <c r="AF549" s="164"/>
      <c r="AG549" s="164"/>
      <c r="AH549" s="164"/>
      <c r="AI549" s="164"/>
      <c r="AJ549" s="164"/>
      <c r="AK549" s="164"/>
      <c r="AL549" s="164"/>
      <c r="AM549" s="164"/>
      <c r="AN549" s="164"/>
      <c r="AO549" s="164"/>
      <c r="AP549" s="164"/>
      <c r="AQ549" s="164"/>
      <c r="AR549" s="164"/>
      <c r="AS549" s="164"/>
      <c r="AT549" s="164"/>
      <c r="AU549" s="164"/>
      <c r="AV549" s="164"/>
      <c r="AW549" s="164"/>
    </row>
    <row r="551" customFormat="false" ht="12.75" hidden="false" customHeight="false" outlineLevel="0" collapsed="false">
      <c r="E551" s="164"/>
      <c r="F551" s="164"/>
      <c r="G551" s="164"/>
      <c r="H551" s="164"/>
      <c r="I551" s="164"/>
      <c r="J551" s="164"/>
      <c r="K551" s="164"/>
      <c r="L551" s="164"/>
      <c r="M551" s="164"/>
      <c r="N551" s="164"/>
      <c r="O551" s="164"/>
      <c r="P551" s="164"/>
      <c r="Q551" s="164"/>
      <c r="R551" s="164"/>
      <c r="S551" s="164"/>
      <c r="T551" s="164"/>
      <c r="U551" s="164"/>
      <c r="V551" s="164"/>
      <c r="W551" s="164"/>
      <c r="X551" s="164"/>
      <c r="Y551" s="164"/>
      <c r="Z551" s="164"/>
      <c r="AA551" s="164"/>
      <c r="AB551" s="164"/>
      <c r="AC551" s="164"/>
      <c r="AD551" s="164"/>
      <c r="AE551" s="164"/>
      <c r="AF551" s="164"/>
      <c r="AG551" s="164"/>
      <c r="AH551" s="164"/>
      <c r="AI551" s="164"/>
      <c r="AJ551" s="164"/>
      <c r="AK551" s="164"/>
      <c r="AL551" s="164"/>
      <c r="AM551" s="164"/>
      <c r="AN551" s="164"/>
      <c r="AO551" s="164"/>
      <c r="AP551" s="164"/>
      <c r="AQ551" s="164"/>
      <c r="AR551" s="164"/>
      <c r="AS551" s="164"/>
      <c r="AT551" s="164"/>
      <c r="AU551" s="164"/>
      <c r="AV551" s="164"/>
      <c r="AW551" s="164"/>
    </row>
    <row r="552" customFormat="false" ht="12.75" hidden="false" customHeight="false" outlineLevel="0" collapsed="false">
      <c r="E552" s="164"/>
      <c r="F552" s="164"/>
      <c r="G552" s="164"/>
      <c r="H552" s="164"/>
      <c r="I552" s="164"/>
      <c r="J552" s="164"/>
      <c r="K552" s="164"/>
      <c r="L552" s="164"/>
      <c r="M552" s="164"/>
      <c r="N552" s="164"/>
      <c r="O552" s="164"/>
      <c r="P552" s="164"/>
      <c r="Q552" s="164"/>
      <c r="R552" s="164"/>
      <c r="S552" s="164"/>
      <c r="T552" s="164"/>
      <c r="U552" s="164"/>
      <c r="V552" s="164"/>
      <c r="W552" s="164"/>
      <c r="X552" s="164"/>
      <c r="Y552" s="164"/>
      <c r="Z552" s="164"/>
      <c r="AA552" s="164"/>
      <c r="AB552" s="164"/>
      <c r="AC552" s="164"/>
      <c r="AD552" s="164"/>
      <c r="AE552" s="164"/>
      <c r="AF552" s="164"/>
      <c r="AG552" s="164"/>
      <c r="AH552" s="164"/>
      <c r="AI552" s="164"/>
      <c r="AJ552" s="164"/>
      <c r="AK552" s="164"/>
      <c r="AL552" s="164"/>
      <c r="AM552" s="164"/>
      <c r="AN552" s="164"/>
      <c r="AO552" s="164"/>
      <c r="AP552" s="164"/>
      <c r="AQ552" s="164"/>
      <c r="AR552" s="164"/>
      <c r="AS552" s="164"/>
      <c r="AT552" s="164"/>
      <c r="AU552" s="164"/>
      <c r="AV552" s="164"/>
      <c r="AW552" s="164"/>
    </row>
    <row r="553" customFormat="false" ht="12.75" hidden="false" customHeight="false" outlineLevel="0" collapsed="false">
      <c r="E553" s="164"/>
      <c r="F553" s="164"/>
      <c r="G553" s="164"/>
      <c r="H553" s="164"/>
      <c r="I553" s="164"/>
      <c r="J553" s="164"/>
      <c r="K553" s="164"/>
      <c r="L553" s="164"/>
      <c r="M553" s="164"/>
      <c r="N553" s="164"/>
      <c r="O553" s="164"/>
      <c r="P553" s="164"/>
      <c r="Q553" s="164"/>
      <c r="R553" s="164"/>
      <c r="S553" s="164"/>
      <c r="T553" s="164"/>
      <c r="U553" s="164"/>
      <c r="V553" s="164"/>
      <c r="W553" s="164"/>
      <c r="X553" s="164"/>
      <c r="Y553" s="164"/>
      <c r="Z553" s="164"/>
      <c r="AA553" s="164"/>
      <c r="AB553" s="164"/>
      <c r="AC553" s="164"/>
      <c r="AD553" s="164"/>
      <c r="AE553" s="164"/>
      <c r="AF553" s="164"/>
      <c r="AG553" s="164"/>
      <c r="AH553" s="164"/>
      <c r="AI553" s="164"/>
      <c r="AJ553" s="164"/>
      <c r="AK553" s="164"/>
      <c r="AL553" s="164"/>
      <c r="AM553" s="164"/>
      <c r="AN553" s="164"/>
      <c r="AO553" s="164"/>
      <c r="AP553" s="164"/>
      <c r="AQ553" s="164"/>
      <c r="AR553" s="164"/>
      <c r="AS553" s="164"/>
      <c r="AT553" s="164"/>
      <c r="AU553" s="164"/>
      <c r="AV553" s="164"/>
      <c r="AW553" s="164"/>
    </row>
    <row r="555" customFormat="false" ht="12.75" hidden="false" customHeight="false" outlineLevel="0" collapsed="false">
      <c r="E555" s="164"/>
      <c r="F555" s="164"/>
      <c r="G555" s="164"/>
      <c r="H555" s="164"/>
      <c r="I555" s="164"/>
      <c r="J555" s="164"/>
      <c r="K555" s="164"/>
      <c r="L555" s="164"/>
      <c r="M555" s="164"/>
      <c r="N555" s="164"/>
      <c r="O555" s="164"/>
      <c r="P555" s="164"/>
      <c r="Q555" s="164"/>
      <c r="R555" s="164"/>
      <c r="S555" s="164"/>
      <c r="T555" s="164"/>
      <c r="U555" s="164"/>
      <c r="V555" s="164"/>
      <c r="W555" s="164"/>
      <c r="X555" s="164"/>
      <c r="Y555" s="164"/>
      <c r="Z555" s="164"/>
      <c r="AA555" s="164"/>
      <c r="AB555" s="164"/>
      <c r="AC555" s="164"/>
      <c r="AD555" s="164"/>
      <c r="AE555" s="164"/>
      <c r="AF555" s="164"/>
      <c r="AG555" s="164"/>
      <c r="AH555" s="164"/>
      <c r="AI555" s="164"/>
      <c r="AJ555" s="164"/>
      <c r="AK555" s="164"/>
      <c r="AL555" s="164"/>
      <c r="AM555" s="164"/>
      <c r="AN555" s="164"/>
      <c r="AO555" s="164"/>
      <c r="AP555" s="164"/>
      <c r="AQ555" s="164"/>
      <c r="AR555" s="164"/>
      <c r="AS555" s="164"/>
      <c r="AT555" s="164"/>
      <c r="AU555" s="164"/>
      <c r="AV555" s="164"/>
      <c r="AW555" s="164"/>
    </row>
    <row r="556" customFormat="false" ht="12.75" hidden="false" customHeight="false" outlineLevel="0" collapsed="false">
      <c r="E556" s="164"/>
      <c r="F556" s="164"/>
      <c r="G556" s="164"/>
      <c r="H556" s="164"/>
      <c r="I556" s="164"/>
      <c r="J556" s="164"/>
      <c r="K556" s="164"/>
      <c r="L556" s="164"/>
      <c r="M556" s="164"/>
      <c r="N556" s="164"/>
      <c r="O556" s="164"/>
      <c r="P556" s="164"/>
      <c r="Q556" s="164"/>
      <c r="R556" s="164"/>
      <c r="S556" s="164"/>
      <c r="T556" s="164"/>
      <c r="U556" s="164"/>
      <c r="V556" s="164"/>
      <c r="W556" s="164"/>
      <c r="X556" s="164"/>
      <c r="Y556" s="164"/>
      <c r="Z556" s="164"/>
      <c r="AA556" s="164"/>
      <c r="AB556" s="164"/>
      <c r="AC556" s="164"/>
      <c r="AD556" s="164"/>
      <c r="AE556" s="164"/>
      <c r="AF556" s="164"/>
      <c r="AG556" s="164"/>
      <c r="AH556" s="164"/>
      <c r="AI556" s="164"/>
      <c r="AJ556" s="164"/>
      <c r="AK556" s="164"/>
      <c r="AL556" s="164"/>
      <c r="AM556" s="164"/>
      <c r="AN556" s="164"/>
      <c r="AO556" s="164"/>
      <c r="AP556" s="164"/>
      <c r="AQ556" s="164"/>
      <c r="AR556" s="164"/>
      <c r="AS556" s="164"/>
      <c r="AT556" s="164"/>
      <c r="AU556" s="164"/>
      <c r="AV556" s="164"/>
      <c r="AW556" s="164"/>
    </row>
    <row r="557" customFormat="false" ht="12.75" hidden="false" customHeight="false" outlineLevel="0" collapsed="false">
      <c r="E557" s="164"/>
      <c r="F557" s="164"/>
      <c r="G557" s="164"/>
      <c r="H557" s="164"/>
      <c r="I557" s="164"/>
      <c r="J557" s="164"/>
      <c r="K557" s="164"/>
      <c r="L557" s="164"/>
      <c r="M557" s="164"/>
      <c r="N557" s="164"/>
      <c r="O557" s="164"/>
      <c r="P557" s="164"/>
      <c r="Q557" s="164"/>
      <c r="R557" s="164"/>
      <c r="S557" s="164"/>
      <c r="T557" s="164"/>
      <c r="U557" s="164"/>
      <c r="V557" s="164"/>
      <c r="W557" s="164"/>
      <c r="X557" s="164"/>
      <c r="Y557" s="164"/>
      <c r="Z557" s="164"/>
      <c r="AA557" s="164"/>
      <c r="AB557" s="164"/>
      <c r="AC557" s="164"/>
      <c r="AD557" s="164"/>
      <c r="AE557" s="164"/>
      <c r="AF557" s="164"/>
      <c r="AG557" s="164"/>
      <c r="AH557" s="164"/>
      <c r="AI557" s="164"/>
      <c r="AJ557" s="164"/>
      <c r="AK557" s="164"/>
      <c r="AL557" s="164"/>
      <c r="AM557" s="164"/>
      <c r="AN557" s="164"/>
      <c r="AO557" s="164"/>
      <c r="AP557" s="164"/>
      <c r="AQ557" s="164"/>
      <c r="AR557" s="164"/>
      <c r="AS557" s="164"/>
      <c r="AT557" s="164"/>
      <c r="AU557" s="164"/>
      <c r="AV557" s="164"/>
      <c r="AW557" s="164"/>
    </row>
    <row r="559" customFormat="false" ht="12.75" hidden="false" customHeight="false" outlineLevel="0" collapsed="false">
      <c r="E559" s="164"/>
      <c r="F559" s="164"/>
      <c r="G559" s="164"/>
      <c r="H559" s="164"/>
      <c r="I559" s="164"/>
      <c r="J559" s="164"/>
      <c r="K559" s="164"/>
      <c r="L559" s="164"/>
      <c r="M559" s="164"/>
      <c r="N559" s="164"/>
      <c r="O559" s="164"/>
      <c r="P559" s="164"/>
      <c r="Q559" s="164"/>
      <c r="R559" s="164"/>
      <c r="S559" s="164"/>
      <c r="T559" s="164"/>
      <c r="U559" s="164"/>
      <c r="V559" s="164"/>
      <c r="W559" s="164"/>
      <c r="X559" s="164"/>
      <c r="Y559" s="164"/>
      <c r="Z559" s="164"/>
      <c r="AA559" s="164"/>
      <c r="AB559" s="164"/>
      <c r="AC559" s="164"/>
      <c r="AD559" s="164"/>
      <c r="AE559" s="164"/>
      <c r="AF559" s="164"/>
      <c r="AG559" s="164"/>
      <c r="AH559" s="164"/>
      <c r="AI559" s="164"/>
      <c r="AJ559" s="164"/>
      <c r="AK559" s="164"/>
      <c r="AL559" s="164"/>
      <c r="AM559" s="164"/>
      <c r="AN559" s="164"/>
      <c r="AO559" s="164"/>
      <c r="AP559" s="164"/>
      <c r="AQ559" s="164"/>
      <c r="AR559" s="164"/>
      <c r="AS559" s="164"/>
      <c r="AT559" s="164"/>
      <c r="AU559" s="164"/>
      <c r="AV559" s="164"/>
      <c r="AW559" s="164"/>
    </row>
    <row r="560" customFormat="false" ht="12.75" hidden="false" customHeight="false" outlineLevel="0" collapsed="false">
      <c r="E560" s="164"/>
      <c r="F560" s="164"/>
      <c r="G560" s="164"/>
      <c r="H560" s="164"/>
      <c r="I560" s="164"/>
      <c r="J560" s="164"/>
      <c r="K560" s="164"/>
      <c r="L560" s="164"/>
      <c r="M560" s="164"/>
      <c r="N560" s="164"/>
      <c r="O560" s="164"/>
      <c r="P560" s="164"/>
      <c r="Q560" s="164"/>
      <c r="R560" s="164"/>
      <c r="S560" s="164"/>
      <c r="T560" s="164"/>
      <c r="U560" s="164"/>
      <c r="V560" s="164"/>
      <c r="W560" s="164"/>
      <c r="X560" s="164"/>
      <c r="Y560" s="164"/>
      <c r="Z560" s="164"/>
      <c r="AA560" s="164"/>
      <c r="AB560" s="164"/>
      <c r="AC560" s="164"/>
      <c r="AD560" s="164"/>
      <c r="AE560" s="164"/>
      <c r="AF560" s="164"/>
      <c r="AG560" s="164"/>
      <c r="AH560" s="164"/>
      <c r="AI560" s="164"/>
      <c r="AJ560" s="164"/>
      <c r="AK560" s="164"/>
      <c r="AL560" s="164"/>
      <c r="AM560" s="164"/>
      <c r="AN560" s="164"/>
      <c r="AO560" s="164"/>
      <c r="AP560" s="164"/>
      <c r="AQ560" s="164"/>
      <c r="AR560" s="164"/>
      <c r="AS560" s="164"/>
      <c r="AT560" s="164"/>
      <c r="AU560" s="164"/>
      <c r="AV560" s="164"/>
      <c r="AW560" s="164"/>
    </row>
    <row r="561" customFormat="false" ht="12.75" hidden="false" customHeight="false" outlineLevel="0" collapsed="false">
      <c r="E561" s="164"/>
      <c r="F561" s="164"/>
      <c r="G561" s="164"/>
      <c r="H561" s="164"/>
      <c r="I561" s="164"/>
      <c r="J561" s="164"/>
      <c r="K561" s="164"/>
      <c r="L561" s="164"/>
      <c r="M561" s="164"/>
      <c r="N561" s="164"/>
      <c r="O561" s="164"/>
      <c r="P561" s="164"/>
      <c r="Q561" s="164"/>
      <c r="R561" s="164"/>
      <c r="S561" s="164"/>
      <c r="T561" s="164"/>
      <c r="U561" s="164"/>
      <c r="V561" s="164"/>
      <c r="W561" s="164"/>
      <c r="X561" s="164"/>
      <c r="Y561" s="164"/>
      <c r="Z561" s="164"/>
      <c r="AA561" s="164"/>
      <c r="AB561" s="164"/>
      <c r="AC561" s="164"/>
      <c r="AD561" s="164"/>
      <c r="AE561" s="164"/>
      <c r="AF561" s="164"/>
      <c r="AG561" s="164"/>
      <c r="AH561" s="164"/>
      <c r="AI561" s="164"/>
      <c r="AJ561" s="164"/>
      <c r="AK561" s="164"/>
      <c r="AL561" s="164"/>
      <c r="AM561" s="164"/>
      <c r="AN561" s="164"/>
      <c r="AO561" s="164"/>
      <c r="AP561" s="164"/>
      <c r="AQ561" s="164"/>
      <c r="AR561" s="164"/>
      <c r="AS561" s="164"/>
      <c r="AT561" s="164"/>
      <c r="AU561" s="164"/>
      <c r="AV561" s="164"/>
      <c r="AW561" s="164"/>
    </row>
    <row r="563" customFormat="false" ht="12.75" hidden="false" customHeight="false" outlineLevel="0" collapsed="false">
      <c r="E563" s="164"/>
      <c r="F563" s="164"/>
      <c r="G563" s="164"/>
      <c r="H563" s="164"/>
      <c r="I563" s="164"/>
      <c r="J563" s="164"/>
      <c r="K563" s="164"/>
      <c r="L563" s="164"/>
      <c r="M563" s="164"/>
      <c r="N563" s="164"/>
      <c r="O563" s="164"/>
      <c r="P563" s="164"/>
      <c r="Q563" s="164"/>
      <c r="R563" s="164"/>
      <c r="S563" s="164"/>
      <c r="T563" s="164"/>
      <c r="U563" s="164"/>
      <c r="V563" s="164"/>
      <c r="W563" s="164"/>
      <c r="X563" s="164"/>
      <c r="Y563" s="164"/>
      <c r="Z563" s="164"/>
      <c r="AA563" s="164"/>
      <c r="AB563" s="164"/>
      <c r="AC563" s="164"/>
      <c r="AD563" s="164"/>
      <c r="AE563" s="164"/>
      <c r="AF563" s="164"/>
      <c r="AG563" s="164"/>
      <c r="AH563" s="164"/>
      <c r="AI563" s="164"/>
      <c r="AJ563" s="164"/>
      <c r="AK563" s="164"/>
      <c r="AL563" s="164"/>
      <c r="AM563" s="164"/>
      <c r="AN563" s="164"/>
      <c r="AO563" s="164"/>
      <c r="AP563" s="164"/>
      <c r="AQ563" s="164"/>
      <c r="AR563" s="164"/>
      <c r="AS563" s="164"/>
      <c r="AT563" s="164"/>
      <c r="AU563" s="164"/>
      <c r="AV563" s="164"/>
      <c r="AW563" s="164"/>
    </row>
    <row r="564" customFormat="false" ht="12.75" hidden="false" customHeight="false" outlineLevel="0" collapsed="false">
      <c r="E564" s="164"/>
      <c r="F564" s="164"/>
      <c r="G564" s="164"/>
      <c r="H564" s="164"/>
      <c r="I564" s="164"/>
      <c r="J564" s="164"/>
      <c r="K564" s="164"/>
      <c r="L564" s="164"/>
      <c r="M564" s="164"/>
      <c r="N564" s="164"/>
      <c r="O564" s="164"/>
      <c r="P564" s="164"/>
      <c r="Q564" s="164"/>
      <c r="R564" s="164"/>
      <c r="S564" s="164"/>
      <c r="T564" s="164"/>
      <c r="U564" s="164"/>
      <c r="V564" s="164"/>
      <c r="W564" s="164"/>
      <c r="X564" s="164"/>
      <c r="Y564" s="164"/>
      <c r="Z564" s="164"/>
      <c r="AA564" s="164"/>
      <c r="AB564" s="164"/>
      <c r="AC564" s="164"/>
      <c r="AD564" s="164"/>
      <c r="AE564" s="164"/>
      <c r="AF564" s="164"/>
      <c r="AG564" s="164"/>
      <c r="AH564" s="164"/>
      <c r="AI564" s="164"/>
      <c r="AJ564" s="164"/>
      <c r="AK564" s="164"/>
      <c r="AL564" s="164"/>
      <c r="AM564" s="164"/>
      <c r="AN564" s="164"/>
      <c r="AO564" s="164"/>
      <c r="AP564" s="164"/>
      <c r="AQ564" s="164"/>
      <c r="AR564" s="164"/>
      <c r="AS564" s="164"/>
      <c r="AT564" s="164"/>
      <c r="AU564" s="164"/>
      <c r="AV564" s="164"/>
      <c r="AW564" s="164"/>
    </row>
    <row r="565" customFormat="false" ht="12.75" hidden="false" customHeight="false" outlineLevel="0" collapsed="false">
      <c r="E565" s="164"/>
      <c r="F565" s="164"/>
      <c r="G565" s="164"/>
      <c r="H565" s="164"/>
      <c r="I565" s="164"/>
      <c r="J565" s="164"/>
      <c r="K565" s="164"/>
      <c r="L565" s="164"/>
      <c r="M565" s="164"/>
      <c r="N565" s="164"/>
      <c r="O565" s="164"/>
      <c r="P565" s="164"/>
      <c r="Q565" s="164"/>
      <c r="R565" s="164"/>
      <c r="S565" s="164"/>
      <c r="T565" s="164"/>
      <c r="U565" s="164"/>
      <c r="V565" s="164"/>
      <c r="W565" s="164"/>
      <c r="X565" s="164"/>
      <c r="Y565" s="164"/>
      <c r="Z565" s="164"/>
      <c r="AA565" s="164"/>
      <c r="AB565" s="164"/>
      <c r="AC565" s="164"/>
      <c r="AD565" s="164"/>
      <c r="AE565" s="164"/>
      <c r="AF565" s="164"/>
      <c r="AG565" s="164"/>
      <c r="AH565" s="164"/>
      <c r="AI565" s="164"/>
      <c r="AJ565" s="164"/>
      <c r="AK565" s="164"/>
      <c r="AL565" s="164"/>
      <c r="AM565" s="164"/>
      <c r="AN565" s="164"/>
      <c r="AO565" s="164"/>
      <c r="AP565" s="164"/>
      <c r="AQ565" s="164"/>
      <c r="AR565" s="164"/>
      <c r="AS565" s="164"/>
      <c r="AT565" s="164"/>
      <c r="AU565" s="164"/>
      <c r="AV565" s="164"/>
      <c r="AW565" s="164"/>
    </row>
    <row r="567" customFormat="false" ht="12.75" hidden="false" customHeight="false" outlineLevel="0" collapsed="false">
      <c r="E567" s="164"/>
      <c r="F567" s="164"/>
      <c r="G567" s="164"/>
      <c r="H567" s="164"/>
      <c r="I567" s="164"/>
      <c r="J567" s="164"/>
      <c r="K567" s="164"/>
      <c r="L567" s="164"/>
      <c r="M567" s="164"/>
      <c r="N567" s="164"/>
      <c r="O567" s="164"/>
      <c r="P567" s="164"/>
      <c r="Q567" s="164"/>
      <c r="R567" s="164"/>
      <c r="S567" s="164"/>
      <c r="T567" s="164"/>
      <c r="U567" s="164"/>
      <c r="V567" s="164"/>
      <c r="W567" s="164"/>
      <c r="X567" s="164"/>
      <c r="Y567" s="164"/>
      <c r="Z567" s="164"/>
      <c r="AA567" s="164"/>
      <c r="AB567" s="164"/>
      <c r="AC567" s="164"/>
      <c r="AD567" s="164"/>
      <c r="AE567" s="164"/>
      <c r="AF567" s="164"/>
      <c r="AG567" s="164"/>
      <c r="AH567" s="164"/>
      <c r="AI567" s="164"/>
      <c r="AJ567" s="164"/>
      <c r="AK567" s="164"/>
      <c r="AL567" s="164"/>
      <c r="AM567" s="164"/>
      <c r="AN567" s="164"/>
      <c r="AO567" s="164"/>
      <c r="AP567" s="164"/>
      <c r="AQ567" s="164"/>
      <c r="AR567" s="164"/>
      <c r="AS567" s="164"/>
      <c r="AT567" s="164"/>
      <c r="AU567" s="164"/>
      <c r="AV567" s="164"/>
      <c r="AW567" s="164"/>
    </row>
    <row r="568" customFormat="false" ht="12.75" hidden="false" customHeight="false" outlineLevel="0" collapsed="false">
      <c r="E568" s="164"/>
      <c r="F568" s="164"/>
      <c r="G568" s="164"/>
      <c r="H568" s="164"/>
      <c r="I568" s="164"/>
      <c r="J568" s="164"/>
      <c r="K568" s="164"/>
      <c r="L568" s="164"/>
      <c r="M568" s="164"/>
      <c r="N568" s="164"/>
      <c r="O568" s="164"/>
      <c r="P568" s="164"/>
      <c r="Q568" s="164"/>
      <c r="R568" s="164"/>
      <c r="S568" s="164"/>
      <c r="T568" s="164"/>
      <c r="U568" s="164"/>
      <c r="V568" s="164"/>
      <c r="W568" s="164"/>
      <c r="X568" s="164"/>
      <c r="Y568" s="164"/>
      <c r="Z568" s="164"/>
      <c r="AA568" s="164"/>
      <c r="AB568" s="164"/>
      <c r="AC568" s="164"/>
      <c r="AD568" s="164"/>
      <c r="AE568" s="164"/>
      <c r="AF568" s="164"/>
      <c r="AG568" s="164"/>
      <c r="AH568" s="164"/>
      <c r="AI568" s="164"/>
      <c r="AJ568" s="164"/>
      <c r="AK568" s="164"/>
      <c r="AL568" s="164"/>
      <c r="AM568" s="164"/>
      <c r="AN568" s="164"/>
      <c r="AO568" s="164"/>
      <c r="AP568" s="164"/>
      <c r="AQ568" s="164"/>
      <c r="AR568" s="164"/>
      <c r="AS568" s="164"/>
      <c r="AT568" s="164"/>
      <c r="AU568" s="164"/>
      <c r="AV568" s="164"/>
      <c r="AW568" s="164"/>
    </row>
    <row r="569" customFormat="false" ht="12.75" hidden="false" customHeight="false" outlineLevel="0" collapsed="false">
      <c r="E569" s="164"/>
      <c r="F569" s="164"/>
      <c r="G569" s="164"/>
      <c r="H569" s="164"/>
      <c r="I569" s="164"/>
      <c r="J569" s="164"/>
      <c r="K569" s="164"/>
      <c r="L569" s="164"/>
      <c r="M569" s="164"/>
      <c r="N569" s="164"/>
      <c r="O569" s="164"/>
      <c r="P569" s="164"/>
      <c r="Q569" s="164"/>
      <c r="R569" s="164"/>
      <c r="S569" s="164"/>
      <c r="T569" s="164"/>
      <c r="U569" s="164"/>
      <c r="V569" s="164"/>
      <c r="W569" s="164"/>
      <c r="X569" s="164"/>
      <c r="Y569" s="164"/>
      <c r="Z569" s="164"/>
      <c r="AA569" s="164"/>
      <c r="AB569" s="164"/>
      <c r="AC569" s="164"/>
      <c r="AD569" s="164"/>
      <c r="AE569" s="164"/>
      <c r="AF569" s="164"/>
      <c r="AG569" s="164"/>
      <c r="AH569" s="164"/>
      <c r="AI569" s="164"/>
      <c r="AJ569" s="164"/>
      <c r="AK569" s="164"/>
      <c r="AL569" s="164"/>
      <c r="AM569" s="164"/>
      <c r="AN569" s="164"/>
      <c r="AO569" s="164"/>
      <c r="AP569" s="164"/>
      <c r="AQ569" s="164"/>
      <c r="AR569" s="164"/>
      <c r="AS569" s="164"/>
      <c r="AT569" s="164"/>
      <c r="AU569" s="164"/>
      <c r="AV569" s="164"/>
      <c r="AW569" s="164"/>
    </row>
    <row r="571" customFormat="false" ht="12.75" hidden="false" customHeight="false" outlineLevel="0" collapsed="false">
      <c r="E571" s="164"/>
      <c r="F571" s="164"/>
      <c r="G571" s="164"/>
      <c r="H571" s="164"/>
      <c r="I571" s="164"/>
      <c r="J571" s="164"/>
      <c r="K571" s="164"/>
      <c r="L571" s="164"/>
      <c r="M571" s="164"/>
      <c r="N571" s="164"/>
      <c r="O571" s="164"/>
      <c r="P571" s="164"/>
      <c r="Q571" s="164"/>
      <c r="R571" s="164"/>
      <c r="S571" s="164"/>
      <c r="T571" s="164"/>
      <c r="U571" s="164"/>
      <c r="V571" s="164"/>
      <c r="W571" s="164"/>
      <c r="X571" s="164"/>
      <c r="Y571" s="164"/>
      <c r="Z571" s="164"/>
      <c r="AA571" s="164"/>
      <c r="AB571" s="164"/>
      <c r="AC571" s="164"/>
      <c r="AD571" s="164"/>
      <c r="AE571" s="164"/>
      <c r="AF571" s="164"/>
      <c r="AG571" s="164"/>
      <c r="AH571" s="164"/>
      <c r="AI571" s="164"/>
      <c r="AJ571" s="164"/>
      <c r="AK571" s="164"/>
      <c r="AL571" s="164"/>
      <c r="AM571" s="164"/>
      <c r="AN571" s="164"/>
      <c r="AO571" s="164"/>
      <c r="AP571" s="164"/>
      <c r="AQ571" s="164"/>
      <c r="AR571" s="164"/>
      <c r="AS571" s="164"/>
      <c r="AT571" s="164"/>
      <c r="AU571" s="164"/>
      <c r="AV571" s="164"/>
      <c r="AW571" s="164"/>
    </row>
    <row r="572" customFormat="false" ht="12.75" hidden="false" customHeight="false" outlineLevel="0" collapsed="false">
      <c r="E572" s="164"/>
      <c r="F572" s="164"/>
      <c r="G572" s="164"/>
      <c r="H572" s="164"/>
      <c r="I572" s="164"/>
      <c r="J572" s="164"/>
      <c r="K572" s="164"/>
      <c r="L572" s="164"/>
      <c r="M572" s="164"/>
      <c r="N572" s="164"/>
      <c r="O572" s="164"/>
      <c r="P572" s="164"/>
      <c r="Q572" s="164"/>
      <c r="R572" s="164"/>
      <c r="S572" s="164"/>
      <c r="T572" s="164"/>
      <c r="U572" s="164"/>
      <c r="V572" s="164"/>
      <c r="W572" s="164"/>
      <c r="X572" s="164"/>
      <c r="Y572" s="164"/>
      <c r="Z572" s="164"/>
      <c r="AA572" s="164"/>
      <c r="AB572" s="164"/>
      <c r="AC572" s="164"/>
      <c r="AD572" s="164"/>
      <c r="AE572" s="164"/>
      <c r="AF572" s="164"/>
      <c r="AG572" s="164"/>
      <c r="AH572" s="164"/>
      <c r="AI572" s="164"/>
      <c r="AJ572" s="164"/>
      <c r="AK572" s="164"/>
      <c r="AL572" s="164"/>
      <c r="AM572" s="164"/>
      <c r="AN572" s="164"/>
      <c r="AO572" s="164"/>
      <c r="AP572" s="164"/>
      <c r="AQ572" s="164"/>
      <c r="AR572" s="164"/>
      <c r="AS572" s="164"/>
      <c r="AT572" s="164"/>
      <c r="AU572" s="164"/>
      <c r="AV572" s="164"/>
      <c r="AW572" s="164"/>
    </row>
    <row r="573" customFormat="false" ht="12.75" hidden="false" customHeight="false" outlineLevel="0" collapsed="false">
      <c r="E573" s="164"/>
      <c r="F573" s="164"/>
      <c r="G573" s="164"/>
      <c r="H573" s="164"/>
      <c r="I573" s="164"/>
      <c r="J573" s="164"/>
      <c r="K573" s="164"/>
      <c r="L573" s="164"/>
      <c r="M573" s="164"/>
      <c r="N573" s="164"/>
      <c r="O573" s="164"/>
      <c r="P573" s="164"/>
      <c r="Q573" s="164"/>
      <c r="R573" s="164"/>
      <c r="S573" s="164"/>
      <c r="T573" s="164"/>
      <c r="U573" s="164"/>
      <c r="V573" s="164"/>
      <c r="W573" s="164"/>
      <c r="X573" s="164"/>
      <c r="Y573" s="164"/>
      <c r="Z573" s="164"/>
      <c r="AA573" s="164"/>
      <c r="AB573" s="164"/>
      <c r="AC573" s="164"/>
      <c r="AD573" s="164"/>
      <c r="AE573" s="164"/>
      <c r="AF573" s="164"/>
      <c r="AG573" s="164"/>
      <c r="AH573" s="164"/>
      <c r="AI573" s="164"/>
      <c r="AJ573" s="164"/>
      <c r="AK573" s="164"/>
      <c r="AL573" s="164"/>
      <c r="AM573" s="164"/>
      <c r="AN573" s="164"/>
      <c r="AO573" s="164"/>
      <c r="AP573" s="164"/>
      <c r="AQ573" s="164"/>
      <c r="AR573" s="164"/>
      <c r="AS573" s="164"/>
      <c r="AT573" s="164"/>
      <c r="AU573" s="164"/>
      <c r="AV573" s="164"/>
      <c r="AW573" s="164"/>
    </row>
    <row r="575" customFormat="false" ht="12.75" hidden="false" customHeight="false" outlineLevel="0" collapsed="false">
      <c r="E575" s="164"/>
      <c r="F575" s="164"/>
      <c r="G575" s="164"/>
      <c r="H575" s="164"/>
      <c r="I575" s="164"/>
      <c r="J575" s="164"/>
      <c r="K575" s="164"/>
      <c r="L575" s="164"/>
      <c r="M575" s="164"/>
      <c r="N575" s="164"/>
      <c r="O575" s="164"/>
      <c r="P575" s="164"/>
      <c r="Q575" s="164"/>
      <c r="R575" s="164"/>
      <c r="S575" s="164"/>
      <c r="T575" s="164"/>
      <c r="U575" s="164"/>
      <c r="V575" s="164"/>
      <c r="W575" s="164"/>
      <c r="X575" s="164"/>
      <c r="Y575" s="164"/>
      <c r="Z575" s="164"/>
      <c r="AA575" s="164"/>
      <c r="AB575" s="164"/>
      <c r="AC575" s="164"/>
      <c r="AD575" s="164"/>
      <c r="AE575" s="164"/>
      <c r="AF575" s="164"/>
      <c r="AG575" s="164"/>
      <c r="AH575" s="164"/>
      <c r="AI575" s="164"/>
      <c r="AJ575" s="164"/>
      <c r="AK575" s="164"/>
      <c r="AL575" s="164"/>
      <c r="AM575" s="164"/>
      <c r="AN575" s="164"/>
      <c r="AO575" s="164"/>
      <c r="AP575" s="164"/>
      <c r="AQ575" s="164"/>
      <c r="AR575" s="164"/>
      <c r="AS575" s="164"/>
      <c r="AT575" s="164"/>
      <c r="AU575" s="164"/>
      <c r="AV575" s="164"/>
      <c r="AW575" s="164"/>
    </row>
    <row r="576" customFormat="false" ht="12.75" hidden="false" customHeight="false" outlineLevel="0" collapsed="false">
      <c r="E576" s="164"/>
      <c r="F576" s="164"/>
      <c r="G576" s="164"/>
      <c r="H576" s="164"/>
      <c r="I576" s="164"/>
      <c r="J576" s="164"/>
      <c r="K576" s="164"/>
      <c r="L576" s="164"/>
      <c r="M576" s="164"/>
      <c r="N576" s="164"/>
      <c r="O576" s="164"/>
      <c r="P576" s="164"/>
      <c r="Q576" s="164"/>
      <c r="R576" s="164"/>
      <c r="S576" s="164"/>
      <c r="T576" s="164"/>
      <c r="U576" s="164"/>
      <c r="V576" s="164"/>
      <c r="W576" s="164"/>
      <c r="X576" s="164"/>
      <c r="Y576" s="164"/>
      <c r="Z576" s="164"/>
      <c r="AA576" s="164"/>
      <c r="AB576" s="164"/>
      <c r="AC576" s="164"/>
      <c r="AD576" s="164"/>
      <c r="AE576" s="164"/>
      <c r="AF576" s="164"/>
      <c r="AG576" s="164"/>
      <c r="AH576" s="164"/>
      <c r="AI576" s="164"/>
      <c r="AJ576" s="164"/>
      <c r="AK576" s="164"/>
      <c r="AL576" s="164"/>
      <c r="AM576" s="164"/>
      <c r="AN576" s="164"/>
      <c r="AO576" s="164"/>
      <c r="AP576" s="164"/>
      <c r="AQ576" s="164"/>
      <c r="AR576" s="164"/>
      <c r="AS576" s="164"/>
      <c r="AT576" s="164"/>
      <c r="AU576" s="164"/>
      <c r="AV576" s="164"/>
      <c r="AW576" s="164"/>
    </row>
    <row r="629" customFormat="false" ht="12.75" hidden="false" customHeight="false" outlineLevel="0" collapsed="false">
      <c r="A629" s="181"/>
    </row>
    <row r="630" customFormat="false" ht="12.75" hidden="false" customHeight="false" outlineLevel="0" collapsed="false">
      <c r="A630" s="181"/>
    </row>
    <row r="631" customFormat="false" ht="12.75" hidden="false" customHeight="false" outlineLevel="0" collapsed="false">
      <c r="A631" s="181"/>
    </row>
    <row r="632" customFormat="false" ht="12.75" hidden="false" customHeight="false" outlineLevel="0" collapsed="false">
      <c r="A632" s="181"/>
    </row>
    <row r="633" customFormat="false" ht="12.75" hidden="false" customHeight="false" outlineLevel="0" collapsed="false">
      <c r="A633" s="181"/>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45" width="7.99"/>
    <col collapsed="false" customWidth="true" hidden="false" outlineLevel="0" max="53" min="3" style="144" width="7.99"/>
    <col collapsed="false" customWidth="true" hidden="false" outlineLevel="0" max="57" min="54" style="144" width="8.85"/>
    <col collapsed="false" customWidth="false" hidden="false" outlineLevel="0" max="257" min="58" style="144" width="9.14"/>
  </cols>
  <sheetData>
    <row r="1" customFormat="false" ht="14.25" hidden="false" customHeight="false" outlineLevel="0" collapsed="false">
      <c r="A1" s="64" t="s">
        <v>916</v>
      </c>
    </row>
    <row r="2" customFormat="false" ht="12.75" hidden="false" customHeight="false" outlineLevel="0" collapsed="false">
      <c r="A2" s="67" t="s">
        <v>954</v>
      </c>
    </row>
    <row r="3" customFormat="false" ht="12.75" hidden="false" customHeight="false" outlineLevel="0" collapsed="false">
      <c r="A3" s="187" t="s">
        <v>955</v>
      </c>
    </row>
    <row r="4" customFormat="false" ht="12.75" hidden="false" customHeight="false" outlineLevel="0" collapsed="false">
      <c r="A4" s="149"/>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row>
    <row r="5" customFormat="fals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153" t="s">
        <v>103</v>
      </c>
      <c r="BH6" s="153" t="s">
        <v>104</v>
      </c>
      <c r="BI6" s="184" t="s">
        <v>105</v>
      </c>
      <c r="BJ6" s="153" t="s">
        <v>102</v>
      </c>
      <c r="BK6" s="153" t="s">
        <v>103</v>
      </c>
      <c r="BL6" s="153" t="s">
        <v>104</v>
      </c>
      <c r="BM6" s="184" t="s">
        <v>105</v>
      </c>
      <c r="BN6" s="153" t="s">
        <v>102</v>
      </c>
      <c r="BO6" s="153" t="s">
        <v>103</v>
      </c>
      <c r="BP6" s="153" t="s">
        <v>104</v>
      </c>
      <c r="BQ6" s="184" t="s">
        <v>105</v>
      </c>
      <c r="BR6" s="153" t="s">
        <v>102</v>
      </c>
      <c r="BS6" s="153" t="s">
        <v>103</v>
      </c>
      <c r="BT6" s="153" t="s">
        <v>104</v>
      </c>
      <c r="BU6" s="184" t="s">
        <v>105</v>
      </c>
    </row>
    <row r="7" customFormat="false" ht="12.75" hidden="false" customHeight="false" outlineLevel="0" collapsed="false">
      <c r="A7" s="15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86" t="s">
        <v>81</v>
      </c>
      <c r="C8" s="186" t="s">
        <v>81</v>
      </c>
      <c r="D8" s="186" t="s">
        <v>81</v>
      </c>
      <c r="E8" s="186" t="s">
        <v>81</v>
      </c>
      <c r="F8" s="186" t="s">
        <v>81</v>
      </c>
      <c r="G8" s="186" t="s">
        <v>81</v>
      </c>
      <c r="H8" s="186" t="s">
        <v>81</v>
      </c>
      <c r="I8" s="186" t="s">
        <v>81</v>
      </c>
      <c r="J8" s="186" t="s">
        <v>81</v>
      </c>
      <c r="K8" s="186" t="s">
        <v>81</v>
      </c>
      <c r="L8" s="186" t="s">
        <v>81</v>
      </c>
      <c r="M8" s="186" t="s">
        <v>81</v>
      </c>
      <c r="N8" s="186" t="s">
        <v>81</v>
      </c>
      <c r="O8" s="186" t="s">
        <v>81</v>
      </c>
      <c r="P8" s="186" t="s">
        <v>81</v>
      </c>
      <c r="Q8" s="186" t="s">
        <v>81</v>
      </c>
      <c r="R8" s="186" t="s">
        <v>81</v>
      </c>
      <c r="S8" s="186" t="s">
        <v>81</v>
      </c>
      <c r="T8" s="186" t="s">
        <v>81</v>
      </c>
      <c r="U8" s="186" t="s">
        <v>81</v>
      </c>
      <c r="V8" s="186" t="s">
        <v>81</v>
      </c>
      <c r="W8" s="186" t="s">
        <v>81</v>
      </c>
      <c r="X8" s="186" t="s">
        <v>81</v>
      </c>
      <c r="Y8" s="186" t="s">
        <v>81</v>
      </c>
      <c r="Z8" s="186" t="s">
        <v>81</v>
      </c>
      <c r="AA8" s="186" t="s">
        <v>81</v>
      </c>
      <c r="AB8" s="186" t="s">
        <v>81</v>
      </c>
      <c r="AC8" s="186" t="s">
        <v>81</v>
      </c>
      <c r="AD8" s="186" t="s">
        <v>81</v>
      </c>
      <c r="AE8" s="186" t="s">
        <v>81</v>
      </c>
      <c r="AF8" s="186" t="s">
        <v>81</v>
      </c>
      <c r="AG8" s="186" t="s">
        <v>81</v>
      </c>
      <c r="AH8" s="186" t="s">
        <v>81</v>
      </c>
      <c r="AI8" s="186" t="s">
        <v>81</v>
      </c>
      <c r="AJ8" s="186" t="s">
        <v>81</v>
      </c>
      <c r="AK8" s="186" t="s">
        <v>81</v>
      </c>
      <c r="AL8" s="186" t="s">
        <v>81</v>
      </c>
      <c r="AM8" s="186" t="s">
        <v>81</v>
      </c>
      <c r="AN8" s="186" t="s">
        <v>81</v>
      </c>
      <c r="AO8" s="186" t="s">
        <v>81</v>
      </c>
      <c r="AP8" s="186" t="s">
        <v>81</v>
      </c>
      <c r="AQ8" s="186" t="s">
        <v>81</v>
      </c>
      <c r="AR8" s="186" t="s">
        <v>81</v>
      </c>
      <c r="AS8" s="186" t="s">
        <v>81</v>
      </c>
      <c r="AT8" s="186" t="s">
        <v>81</v>
      </c>
      <c r="AU8" s="186" t="s">
        <v>81</v>
      </c>
      <c r="AV8" s="186" t="s">
        <v>81</v>
      </c>
      <c r="AW8" s="186" t="s">
        <v>81</v>
      </c>
      <c r="AX8" s="186" t="n">
        <v>92.9</v>
      </c>
      <c r="AY8" s="159" t="n">
        <v>94</v>
      </c>
      <c r="AZ8" s="159" t="n">
        <v>94.4</v>
      </c>
      <c r="BA8" s="159" t="n">
        <v>95.4</v>
      </c>
      <c r="BB8" s="159" t="n">
        <v>95.3</v>
      </c>
      <c r="BC8" s="159" t="n">
        <v>96.7</v>
      </c>
      <c r="BD8" s="159" t="n">
        <v>97.2</v>
      </c>
      <c r="BE8" s="159" t="n">
        <v>97.6</v>
      </c>
      <c r="BF8" s="159" t="n">
        <v>96.2</v>
      </c>
      <c r="BG8" s="159" t="n">
        <v>96.7</v>
      </c>
      <c r="BH8" s="159" t="n">
        <v>97.6</v>
      </c>
      <c r="BI8" s="159" t="n">
        <v>98.2</v>
      </c>
      <c r="BJ8" s="159" t="n">
        <v>98.1</v>
      </c>
      <c r="BK8" s="159" t="n">
        <v>100.1</v>
      </c>
      <c r="BL8" s="159" t="n">
        <v>100.6</v>
      </c>
      <c r="BM8" s="159" t="n">
        <v>101.2</v>
      </c>
      <c r="BN8" s="159" t="n">
        <v>101</v>
      </c>
      <c r="BO8" s="159" t="n">
        <v>102.8</v>
      </c>
      <c r="BP8" s="159" t="n">
        <v>103.3</v>
      </c>
      <c r="BQ8" s="159" t="n">
        <v>103.9</v>
      </c>
      <c r="BR8" s="159" t="n">
        <v>103.6</v>
      </c>
      <c r="BS8" s="159" t="n">
        <v>105.1</v>
      </c>
      <c r="BT8" s="159" t="n">
        <v>106</v>
      </c>
      <c r="BU8" s="159" t="n">
        <v>106.7</v>
      </c>
    </row>
    <row r="9" customFormat="false" ht="12.75" hidden="false" customHeight="false" outlineLevel="0" collapsed="false">
      <c r="A9" s="82" t="s">
        <v>107</v>
      </c>
      <c r="B9" s="186" t="s">
        <v>81</v>
      </c>
      <c r="C9" s="186" t="s">
        <v>81</v>
      </c>
      <c r="D9" s="186" t="s">
        <v>81</v>
      </c>
      <c r="E9" s="186" t="s">
        <v>81</v>
      </c>
      <c r="F9" s="186" t="s">
        <v>81</v>
      </c>
      <c r="G9" s="186" t="s">
        <v>81</v>
      </c>
      <c r="H9" s="186" t="s">
        <v>81</v>
      </c>
      <c r="I9" s="186" t="s">
        <v>81</v>
      </c>
      <c r="J9" s="186" t="s">
        <v>81</v>
      </c>
      <c r="K9" s="186" t="s">
        <v>81</v>
      </c>
      <c r="L9" s="186" t="s">
        <v>81</v>
      </c>
      <c r="M9" s="186" t="s">
        <v>81</v>
      </c>
      <c r="N9" s="186" t="s">
        <v>81</v>
      </c>
      <c r="O9" s="186" t="s">
        <v>81</v>
      </c>
      <c r="P9" s="186" t="s">
        <v>81</v>
      </c>
      <c r="Q9" s="186" t="s">
        <v>81</v>
      </c>
      <c r="R9" s="186" t="s">
        <v>81</v>
      </c>
      <c r="S9" s="186" t="s">
        <v>81</v>
      </c>
      <c r="T9" s="186" t="s">
        <v>81</v>
      </c>
      <c r="U9" s="186" t="s">
        <v>81</v>
      </c>
      <c r="V9" s="186" t="s">
        <v>81</v>
      </c>
      <c r="W9" s="186" t="s">
        <v>81</v>
      </c>
      <c r="X9" s="186" t="s">
        <v>81</v>
      </c>
      <c r="Y9" s="186" t="s">
        <v>81</v>
      </c>
      <c r="Z9" s="186" t="s">
        <v>81</v>
      </c>
      <c r="AA9" s="186" t="s">
        <v>81</v>
      </c>
      <c r="AB9" s="186" t="s">
        <v>81</v>
      </c>
      <c r="AC9" s="186" t="s">
        <v>81</v>
      </c>
      <c r="AD9" s="186" t="s">
        <v>81</v>
      </c>
      <c r="AE9" s="186" t="s">
        <v>81</v>
      </c>
      <c r="AF9" s="186" t="s">
        <v>81</v>
      </c>
      <c r="AG9" s="186" t="s">
        <v>81</v>
      </c>
      <c r="AH9" s="186" t="s">
        <v>81</v>
      </c>
      <c r="AI9" s="186" t="s">
        <v>81</v>
      </c>
      <c r="AJ9" s="186" t="s">
        <v>81</v>
      </c>
      <c r="AK9" s="186" t="s">
        <v>81</v>
      </c>
      <c r="AL9" s="186" t="s">
        <v>81</v>
      </c>
      <c r="AM9" s="186" t="s">
        <v>81</v>
      </c>
      <c r="AN9" s="186" t="s">
        <v>81</v>
      </c>
      <c r="AO9" s="186" t="s">
        <v>81</v>
      </c>
      <c r="AP9" s="186" t="s">
        <v>81</v>
      </c>
      <c r="AQ9" s="186" t="s">
        <v>81</v>
      </c>
      <c r="AR9" s="186" t="s">
        <v>81</v>
      </c>
      <c r="AS9" s="186" t="s">
        <v>81</v>
      </c>
      <c r="AT9" s="186" t="s">
        <v>81</v>
      </c>
      <c r="AU9" s="186" t="s">
        <v>81</v>
      </c>
      <c r="AV9" s="186" t="s">
        <v>81</v>
      </c>
      <c r="AW9" s="186" t="s">
        <v>81</v>
      </c>
      <c r="AX9" s="186" t="n">
        <v>92.9</v>
      </c>
      <c r="AY9" s="159" t="n">
        <v>94.2</v>
      </c>
      <c r="AZ9" s="159" t="n">
        <v>94.9</v>
      </c>
      <c r="BA9" s="159" t="n">
        <v>96</v>
      </c>
      <c r="BB9" s="159" t="n">
        <v>95.8</v>
      </c>
      <c r="BC9" s="159" t="n">
        <v>97.3</v>
      </c>
      <c r="BD9" s="159" t="n">
        <v>97.7</v>
      </c>
      <c r="BE9" s="159" t="n">
        <v>98.1</v>
      </c>
      <c r="BF9" s="159" t="n">
        <v>95.9</v>
      </c>
      <c r="BG9" s="159" t="n">
        <v>96.1</v>
      </c>
      <c r="BH9" s="159" t="n">
        <v>97.1</v>
      </c>
      <c r="BI9" s="159" t="n">
        <v>98</v>
      </c>
      <c r="BJ9" s="159" t="n">
        <v>97.8</v>
      </c>
      <c r="BK9" s="159" t="n">
        <v>100.1</v>
      </c>
      <c r="BL9" s="159" t="n">
        <v>100.7</v>
      </c>
      <c r="BM9" s="159" t="n">
        <v>101.5</v>
      </c>
      <c r="BN9" s="159" t="n">
        <v>101.2</v>
      </c>
      <c r="BO9" s="159" t="n">
        <v>103.4</v>
      </c>
      <c r="BP9" s="159" t="n">
        <v>103.8</v>
      </c>
      <c r="BQ9" s="159" t="n">
        <v>104.5</v>
      </c>
      <c r="BR9" s="101" t="n">
        <v>103.9</v>
      </c>
      <c r="BS9" s="101" t="n">
        <v>105.7</v>
      </c>
      <c r="BT9" s="101" t="n">
        <v>106.4</v>
      </c>
      <c r="BU9" s="101" t="n">
        <v>107.1</v>
      </c>
    </row>
    <row r="10" customFormat="false" ht="12.75" hidden="false" customHeight="false" outlineLevel="0" collapsed="false">
      <c r="A10" s="84" t="s">
        <v>108</v>
      </c>
      <c r="B10" s="186" t="s">
        <v>81</v>
      </c>
      <c r="C10" s="186" t="s">
        <v>81</v>
      </c>
      <c r="D10" s="186" t="s">
        <v>81</v>
      </c>
      <c r="E10" s="186" t="n">
        <v>76</v>
      </c>
      <c r="F10" s="186" t="n">
        <v>75.8</v>
      </c>
      <c r="G10" s="186" t="n">
        <v>76.8</v>
      </c>
      <c r="H10" s="186" t="n">
        <v>77</v>
      </c>
      <c r="I10" s="186" t="n">
        <v>77</v>
      </c>
      <c r="J10" s="186" t="n">
        <v>76.2</v>
      </c>
      <c r="K10" s="186" t="n">
        <v>77.9</v>
      </c>
      <c r="L10" s="186" t="n">
        <v>77.8</v>
      </c>
      <c r="M10" s="186" t="n">
        <v>78.2</v>
      </c>
      <c r="N10" s="186" t="n">
        <v>77.7</v>
      </c>
      <c r="O10" s="186" t="n">
        <v>79.2</v>
      </c>
      <c r="P10" s="186" t="n">
        <v>79.5</v>
      </c>
      <c r="Q10" s="186" t="n">
        <v>80.1</v>
      </c>
      <c r="R10" s="186" t="n">
        <v>79.4</v>
      </c>
      <c r="S10" s="186" t="n">
        <v>80.9</v>
      </c>
      <c r="T10" s="186" t="n">
        <v>81.5</v>
      </c>
      <c r="U10" s="186" t="n">
        <v>82.2</v>
      </c>
      <c r="V10" s="186" t="n">
        <v>81.6</v>
      </c>
      <c r="W10" s="186" t="n">
        <v>83</v>
      </c>
      <c r="X10" s="186" t="n">
        <v>84.1</v>
      </c>
      <c r="Y10" s="186" t="n">
        <v>84.2</v>
      </c>
      <c r="Z10" s="186" t="n">
        <v>83.6</v>
      </c>
      <c r="AA10" s="186" t="n">
        <v>84.8</v>
      </c>
      <c r="AB10" s="186" t="n">
        <v>85.4</v>
      </c>
      <c r="AC10" s="186" t="n">
        <v>85.4</v>
      </c>
      <c r="AD10" s="186" t="n">
        <v>84.7</v>
      </c>
      <c r="AE10" s="186" t="n">
        <v>85.8</v>
      </c>
      <c r="AF10" s="186" t="n">
        <v>87.1</v>
      </c>
      <c r="AG10" s="186" t="n">
        <v>87.7</v>
      </c>
      <c r="AH10" s="186" t="n">
        <v>87</v>
      </c>
      <c r="AI10" s="186" t="n">
        <v>88.4</v>
      </c>
      <c r="AJ10" s="186" t="n">
        <v>89.3</v>
      </c>
      <c r="AK10" s="186" t="n">
        <v>89.6</v>
      </c>
      <c r="AL10" s="186" t="n">
        <v>89.1</v>
      </c>
      <c r="AM10" s="186" t="n">
        <v>90.3</v>
      </c>
      <c r="AN10" s="186" t="n">
        <v>90.8</v>
      </c>
      <c r="AO10" s="186" t="n">
        <v>91.1</v>
      </c>
      <c r="AP10" s="186" t="n">
        <v>90.4</v>
      </c>
      <c r="AQ10" s="186" t="n">
        <v>91.5</v>
      </c>
      <c r="AR10" s="186" t="n">
        <v>91.8</v>
      </c>
      <c r="AS10" s="186" t="n">
        <v>92.3</v>
      </c>
      <c r="AT10" s="186" t="n">
        <v>91.2</v>
      </c>
      <c r="AU10" s="186" t="n">
        <v>92.5</v>
      </c>
      <c r="AV10" s="186" t="n">
        <v>93.6</v>
      </c>
      <c r="AW10" s="186" t="n">
        <v>93.9</v>
      </c>
      <c r="AX10" s="186" t="n">
        <v>93.2</v>
      </c>
      <c r="AY10" s="159" t="n">
        <v>95.2</v>
      </c>
      <c r="AZ10" s="159" t="n">
        <v>95.8</v>
      </c>
      <c r="BA10" s="159" t="n">
        <v>96.8</v>
      </c>
      <c r="BB10" s="159" t="n">
        <v>96.4</v>
      </c>
      <c r="BC10" s="159" t="n">
        <v>98.2</v>
      </c>
      <c r="BD10" s="159" t="n">
        <v>98.5</v>
      </c>
      <c r="BE10" s="159" t="n">
        <v>98.6</v>
      </c>
      <c r="BF10" s="159" t="n">
        <v>94.8</v>
      </c>
      <c r="BG10" s="159" t="n">
        <v>94.9</v>
      </c>
      <c r="BH10" s="159" t="n">
        <v>96.4</v>
      </c>
      <c r="BI10" s="159" t="n">
        <v>97.4</v>
      </c>
      <c r="BJ10" s="159" t="n">
        <v>96.8</v>
      </c>
      <c r="BK10" s="159" t="n">
        <v>100.2</v>
      </c>
      <c r="BL10" s="159" t="n">
        <v>101.1</v>
      </c>
      <c r="BM10" s="159" t="n">
        <v>101.9</v>
      </c>
      <c r="BN10" s="159" t="n">
        <v>101.4</v>
      </c>
      <c r="BO10" s="159" t="n">
        <v>104.4</v>
      </c>
      <c r="BP10" s="159" t="n">
        <v>104.7</v>
      </c>
      <c r="BQ10" s="159" t="n">
        <v>105.2</v>
      </c>
      <c r="BR10" s="101" t="n">
        <v>104.7</v>
      </c>
      <c r="BS10" s="101" t="n">
        <v>107.4</v>
      </c>
      <c r="BT10" s="101" t="n">
        <v>108.2</v>
      </c>
      <c r="BU10" s="101" t="n">
        <v>108.7</v>
      </c>
    </row>
    <row r="11" customFormat="false" ht="12.75" hidden="false" customHeight="false" outlineLevel="0" collapsed="false">
      <c r="A11" s="85" t="s">
        <v>109</v>
      </c>
      <c r="B11" s="186" t="s">
        <v>81</v>
      </c>
      <c r="C11" s="186" t="s">
        <v>81</v>
      </c>
      <c r="D11" s="186" t="s">
        <v>81</v>
      </c>
      <c r="E11" s="186" t="n">
        <v>79.1</v>
      </c>
      <c r="F11" s="186" t="n">
        <v>78</v>
      </c>
      <c r="G11" s="186" t="n">
        <v>76.6</v>
      </c>
      <c r="H11" s="186" t="n">
        <v>76.4</v>
      </c>
      <c r="I11" s="186" t="n">
        <v>79.1</v>
      </c>
      <c r="J11" s="186" t="n">
        <v>79</v>
      </c>
      <c r="K11" s="186" t="n">
        <v>79.7</v>
      </c>
      <c r="L11" s="186" t="n">
        <v>78.7</v>
      </c>
      <c r="M11" s="186" t="n">
        <v>78.6</v>
      </c>
      <c r="N11" s="186" t="n">
        <v>75.4</v>
      </c>
      <c r="O11" s="186" t="n">
        <v>79.1</v>
      </c>
      <c r="P11" s="186" t="n">
        <v>79.2</v>
      </c>
      <c r="Q11" s="186" t="n">
        <v>82.7</v>
      </c>
      <c r="R11" s="186" t="n">
        <v>81.6</v>
      </c>
      <c r="S11" s="186" t="n">
        <v>82.6</v>
      </c>
      <c r="T11" s="186" t="n">
        <v>80.4</v>
      </c>
      <c r="U11" s="186" t="n">
        <v>82.9</v>
      </c>
      <c r="V11" s="186" t="n">
        <v>81.7</v>
      </c>
      <c r="W11" s="186" t="n">
        <v>84.2</v>
      </c>
      <c r="X11" s="186" t="n">
        <v>84</v>
      </c>
      <c r="Y11" s="186" t="n">
        <v>85.7</v>
      </c>
      <c r="Z11" s="186" t="n">
        <v>82.6</v>
      </c>
      <c r="AA11" s="186" t="n">
        <v>89.2</v>
      </c>
      <c r="AB11" s="186" t="n">
        <v>85.1</v>
      </c>
      <c r="AC11" s="186" t="n">
        <v>85.6</v>
      </c>
      <c r="AD11" s="186" t="n">
        <v>86.7</v>
      </c>
      <c r="AE11" s="186" t="n">
        <v>87</v>
      </c>
      <c r="AF11" s="186" t="n">
        <v>88</v>
      </c>
      <c r="AG11" s="186" t="n">
        <v>89.8</v>
      </c>
      <c r="AH11" s="186" t="n">
        <v>89.3</v>
      </c>
      <c r="AI11" s="186" t="n">
        <v>88.8</v>
      </c>
      <c r="AJ11" s="186" t="n">
        <v>88</v>
      </c>
      <c r="AK11" s="186" t="n">
        <v>89.7</v>
      </c>
      <c r="AL11" s="186" t="n">
        <v>90</v>
      </c>
      <c r="AM11" s="186" t="n">
        <v>91.7</v>
      </c>
      <c r="AN11" s="186" t="n">
        <v>91.7</v>
      </c>
      <c r="AO11" s="186" t="n">
        <v>91.8</v>
      </c>
      <c r="AP11" s="186" t="n">
        <v>91.1</v>
      </c>
      <c r="AQ11" s="186" t="n">
        <v>89.8</v>
      </c>
      <c r="AR11" s="186" t="n">
        <v>91</v>
      </c>
      <c r="AS11" s="186" t="n">
        <v>94</v>
      </c>
      <c r="AT11" s="186" t="n">
        <v>91.3</v>
      </c>
      <c r="AU11" s="186" t="n">
        <v>93.6</v>
      </c>
      <c r="AV11" s="186" t="n">
        <v>92.3</v>
      </c>
      <c r="AW11" s="186" t="n">
        <v>93.7</v>
      </c>
      <c r="AX11" s="186" t="n">
        <v>92.7</v>
      </c>
      <c r="AY11" s="159" t="n">
        <v>94.2</v>
      </c>
      <c r="AZ11" s="159" t="n">
        <v>94.1</v>
      </c>
      <c r="BA11" s="159" t="n">
        <v>95.1</v>
      </c>
      <c r="BB11" s="159" t="n">
        <v>93.5</v>
      </c>
      <c r="BC11" s="159" t="n">
        <v>94.8</v>
      </c>
      <c r="BD11" s="159" t="n">
        <v>97.5</v>
      </c>
      <c r="BE11" s="159" t="n">
        <v>100</v>
      </c>
      <c r="BF11" s="159" t="n">
        <v>96.7</v>
      </c>
      <c r="BG11" s="159" t="n">
        <v>97.2</v>
      </c>
      <c r="BH11" s="159" t="n">
        <v>98.4</v>
      </c>
      <c r="BI11" s="159" t="n">
        <v>99.7</v>
      </c>
      <c r="BJ11" s="159" t="n">
        <v>97.6</v>
      </c>
      <c r="BK11" s="159" t="n">
        <v>100.7</v>
      </c>
      <c r="BL11" s="159" t="n">
        <v>100.5</v>
      </c>
      <c r="BM11" s="159" t="n">
        <v>101.1</v>
      </c>
      <c r="BN11" s="159" t="n">
        <v>99.7</v>
      </c>
      <c r="BO11" s="159" t="n">
        <v>104</v>
      </c>
      <c r="BP11" s="159" t="n">
        <v>104.6</v>
      </c>
      <c r="BQ11" s="159" t="n">
        <v>105</v>
      </c>
      <c r="BR11" s="101" t="n">
        <v>104</v>
      </c>
      <c r="BS11" s="101" t="n">
        <v>107.8</v>
      </c>
      <c r="BT11" s="101" t="n">
        <v>106.7</v>
      </c>
      <c r="BU11" s="101" t="n">
        <v>108.5</v>
      </c>
    </row>
    <row r="12" customFormat="false" ht="12.75" hidden="false" customHeight="false" outlineLevel="0" collapsed="false">
      <c r="A12" s="86" t="s">
        <v>110</v>
      </c>
      <c r="B12" s="186" t="s">
        <v>81</v>
      </c>
      <c r="C12" s="186" t="s">
        <v>81</v>
      </c>
      <c r="D12" s="186" t="s">
        <v>81</v>
      </c>
      <c r="E12" s="186" t="n">
        <v>77.9</v>
      </c>
      <c r="F12" s="186" t="n">
        <v>77.8</v>
      </c>
      <c r="G12" s="186" t="n">
        <v>75.4</v>
      </c>
      <c r="H12" s="186" t="n">
        <v>74.7</v>
      </c>
      <c r="I12" s="186" t="n">
        <v>78.1</v>
      </c>
      <c r="J12" s="186" t="n">
        <v>79.1</v>
      </c>
      <c r="K12" s="186" t="n">
        <v>79.2</v>
      </c>
      <c r="L12" s="186" t="n">
        <v>77.8</v>
      </c>
      <c r="M12" s="186" t="n">
        <v>77.3</v>
      </c>
      <c r="N12" s="186" t="n">
        <v>74.1</v>
      </c>
      <c r="O12" s="186" t="n">
        <v>77.8</v>
      </c>
      <c r="P12" s="186" t="n">
        <v>77.8</v>
      </c>
      <c r="Q12" s="186" t="n">
        <v>82.2</v>
      </c>
      <c r="R12" s="186" t="n">
        <v>81.6</v>
      </c>
      <c r="S12" s="186" t="n">
        <v>81.7</v>
      </c>
      <c r="T12" s="186" t="n">
        <v>78.3</v>
      </c>
      <c r="U12" s="186" t="n">
        <v>81.3</v>
      </c>
      <c r="V12" s="186" t="n">
        <v>80.9</v>
      </c>
      <c r="W12" s="186" t="n">
        <v>83.3</v>
      </c>
      <c r="X12" s="186" t="n">
        <v>82.6</v>
      </c>
      <c r="Y12" s="186" t="n">
        <v>85.1</v>
      </c>
      <c r="Z12" s="186" t="n">
        <v>81.9</v>
      </c>
      <c r="AA12" s="186" t="n">
        <v>89.8</v>
      </c>
      <c r="AB12" s="186" t="n">
        <v>83.9</v>
      </c>
      <c r="AC12" s="186" t="n">
        <v>84.8</v>
      </c>
      <c r="AD12" s="186" t="n">
        <v>87.1</v>
      </c>
      <c r="AE12" s="186" t="n">
        <v>86.7</v>
      </c>
      <c r="AF12" s="186" t="n">
        <v>87.5</v>
      </c>
      <c r="AG12" s="186" t="n">
        <v>89.8</v>
      </c>
      <c r="AH12" s="186" t="n">
        <v>90.3</v>
      </c>
      <c r="AI12" s="186" t="n">
        <v>88.6</v>
      </c>
      <c r="AJ12" s="186" t="n">
        <v>87.2</v>
      </c>
      <c r="AK12" s="186" t="n">
        <v>89.4</v>
      </c>
      <c r="AL12" s="186" t="n">
        <v>90.4</v>
      </c>
      <c r="AM12" s="186" t="n">
        <v>92.1</v>
      </c>
      <c r="AN12" s="186" t="n">
        <v>91.7</v>
      </c>
      <c r="AO12" s="186" t="n">
        <v>91.9</v>
      </c>
      <c r="AP12" s="186" t="n">
        <v>91.6</v>
      </c>
      <c r="AQ12" s="186" t="n">
        <v>89.2</v>
      </c>
      <c r="AR12" s="186" t="n">
        <v>90.3</v>
      </c>
      <c r="AS12" s="186" t="n">
        <v>94.2</v>
      </c>
      <c r="AT12" s="186" t="n">
        <v>91.6</v>
      </c>
      <c r="AU12" s="186" t="n">
        <v>93.7</v>
      </c>
      <c r="AV12" s="186" t="n">
        <v>91.5</v>
      </c>
      <c r="AW12" s="186" t="n">
        <v>93.2</v>
      </c>
      <c r="AX12" s="186" t="n">
        <v>92.9</v>
      </c>
      <c r="AY12" s="159" t="n">
        <v>94.2</v>
      </c>
      <c r="AZ12" s="159" t="n">
        <v>93.5</v>
      </c>
      <c r="BA12" s="159" t="n">
        <v>94.4</v>
      </c>
      <c r="BB12" s="159" t="n">
        <v>92.6</v>
      </c>
      <c r="BC12" s="159" t="n">
        <v>93.5</v>
      </c>
      <c r="BD12" s="159" t="n">
        <v>97</v>
      </c>
      <c r="BE12" s="159" t="n">
        <v>100.8</v>
      </c>
      <c r="BF12" s="159" t="n">
        <v>98.2</v>
      </c>
      <c r="BG12" s="159" t="n">
        <v>97.6</v>
      </c>
      <c r="BH12" s="159" t="n">
        <v>98.9</v>
      </c>
      <c r="BI12" s="159" t="n">
        <v>100.2</v>
      </c>
      <c r="BJ12" s="159" t="n">
        <v>98.6</v>
      </c>
      <c r="BK12" s="159" t="n">
        <v>101.2</v>
      </c>
      <c r="BL12" s="159" t="n">
        <v>100</v>
      </c>
      <c r="BM12" s="159" t="n">
        <v>100.3</v>
      </c>
      <c r="BN12" s="159" t="n">
        <v>99.6</v>
      </c>
      <c r="BO12" s="159" t="n">
        <v>105.1</v>
      </c>
      <c r="BP12" s="159" t="n">
        <v>104.4</v>
      </c>
      <c r="BQ12" s="159" t="n">
        <v>104.8</v>
      </c>
      <c r="BR12" s="101" t="n">
        <v>103.4</v>
      </c>
      <c r="BS12" s="101" t="n">
        <v>107.3</v>
      </c>
      <c r="BT12" s="101" t="n">
        <v>104.8</v>
      </c>
      <c r="BU12" s="101" t="n">
        <v>107.3</v>
      </c>
    </row>
    <row r="13" customFormat="false" ht="12.75" hidden="false" customHeight="false" outlineLevel="0" collapsed="false">
      <c r="A13" s="86" t="s">
        <v>117</v>
      </c>
      <c r="B13" s="186" t="s">
        <v>81</v>
      </c>
      <c r="C13" s="186" t="s">
        <v>81</v>
      </c>
      <c r="D13" s="186" t="s">
        <v>81</v>
      </c>
      <c r="E13" s="186" t="n">
        <v>75.4</v>
      </c>
      <c r="F13" s="186" t="n">
        <v>75.4</v>
      </c>
      <c r="G13" s="186" t="n">
        <v>73</v>
      </c>
      <c r="H13" s="186" t="n">
        <v>72.4</v>
      </c>
      <c r="I13" s="186" t="n">
        <v>75.6</v>
      </c>
      <c r="J13" s="186" t="n">
        <v>76.6</v>
      </c>
      <c r="K13" s="186" t="n">
        <v>76.7</v>
      </c>
      <c r="L13" s="186" t="n">
        <v>75.4</v>
      </c>
      <c r="M13" s="186" t="n">
        <v>74.9</v>
      </c>
      <c r="N13" s="186" t="n">
        <v>71.8</v>
      </c>
      <c r="O13" s="186" t="n">
        <v>75.4</v>
      </c>
      <c r="P13" s="186" t="n">
        <v>75.4</v>
      </c>
      <c r="Q13" s="186" t="n">
        <v>79.6</v>
      </c>
      <c r="R13" s="186" t="n">
        <v>79</v>
      </c>
      <c r="S13" s="186" t="n">
        <v>79.1</v>
      </c>
      <c r="T13" s="186" t="n">
        <v>75.8</v>
      </c>
      <c r="U13" s="186" t="n">
        <v>78.8</v>
      </c>
      <c r="V13" s="186" t="n">
        <v>78.3</v>
      </c>
      <c r="W13" s="186" t="n">
        <v>80.7</v>
      </c>
      <c r="X13" s="186" t="n">
        <v>80</v>
      </c>
      <c r="Y13" s="186" t="n">
        <v>82.4</v>
      </c>
      <c r="Z13" s="186" t="n">
        <v>79.3</v>
      </c>
      <c r="AA13" s="186" t="n">
        <v>87</v>
      </c>
      <c r="AB13" s="186" t="n">
        <v>81.3</v>
      </c>
      <c r="AC13" s="186" t="n">
        <v>82.1</v>
      </c>
      <c r="AD13" s="186" t="n">
        <v>84.4</v>
      </c>
      <c r="AE13" s="186" t="n">
        <v>84</v>
      </c>
      <c r="AF13" s="186" t="n">
        <v>84.7</v>
      </c>
      <c r="AG13" s="186" t="n">
        <v>87</v>
      </c>
      <c r="AH13" s="186" t="n">
        <v>87.4</v>
      </c>
      <c r="AI13" s="186" t="n">
        <v>85.8</v>
      </c>
      <c r="AJ13" s="186" t="n">
        <v>84.4</v>
      </c>
      <c r="AK13" s="186" t="n">
        <v>86.6</v>
      </c>
      <c r="AL13" s="186" t="n">
        <v>87.6</v>
      </c>
      <c r="AM13" s="186" t="n">
        <v>89.2</v>
      </c>
      <c r="AN13" s="186" t="n">
        <v>88.8</v>
      </c>
      <c r="AO13" s="186" t="n">
        <v>89</v>
      </c>
      <c r="AP13" s="186" t="n">
        <v>88.8</v>
      </c>
      <c r="AQ13" s="186" t="n">
        <v>86.4</v>
      </c>
      <c r="AR13" s="186" t="n">
        <v>87.4</v>
      </c>
      <c r="AS13" s="186" t="n">
        <v>91.2</v>
      </c>
      <c r="AT13" s="186" t="n">
        <v>88.7</v>
      </c>
      <c r="AU13" s="186" t="n">
        <v>90.7</v>
      </c>
      <c r="AV13" s="186" t="n">
        <v>88.6</v>
      </c>
      <c r="AW13" s="186" t="n">
        <v>90.3</v>
      </c>
      <c r="AX13" s="186" t="n">
        <v>89.9</v>
      </c>
      <c r="AY13" s="159" t="n">
        <v>92.7</v>
      </c>
      <c r="AZ13" s="159" t="n">
        <v>93</v>
      </c>
      <c r="BA13" s="159" t="n">
        <v>94.5</v>
      </c>
      <c r="BB13" s="159" t="n">
        <v>93</v>
      </c>
      <c r="BC13" s="159" t="n">
        <v>93.5</v>
      </c>
      <c r="BD13" s="159" t="n">
        <v>93.9</v>
      </c>
      <c r="BE13" s="159" t="n">
        <v>96</v>
      </c>
      <c r="BF13" s="159" t="n">
        <v>95.2</v>
      </c>
      <c r="BG13" s="159" t="n">
        <v>97.3</v>
      </c>
      <c r="BH13" s="159" t="n">
        <v>97.3</v>
      </c>
      <c r="BI13" s="159" t="n">
        <v>98.6</v>
      </c>
      <c r="BJ13" s="159" t="n">
        <v>97.1</v>
      </c>
      <c r="BK13" s="159" t="n">
        <v>99.3</v>
      </c>
      <c r="BL13" s="159" t="n">
        <v>100.9</v>
      </c>
      <c r="BM13" s="159" t="n">
        <v>102.7</v>
      </c>
      <c r="BN13" s="159" t="n">
        <v>100</v>
      </c>
      <c r="BO13" s="159" t="n">
        <v>101.9</v>
      </c>
      <c r="BP13" s="159" t="n">
        <v>104.5</v>
      </c>
      <c r="BQ13" s="159" t="n">
        <v>106.2</v>
      </c>
      <c r="BR13" s="101" t="n">
        <v>115.8</v>
      </c>
      <c r="BS13" s="101" t="n">
        <v>121.3</v>
      </c>
      <c r="BT13" s="101" t="n">
        <v>119.8</v>
      </c>
      <c r="BU13" s="101" t="n">
        <v>123.3</v>
      </c>
    </row>
    <row r="14" customFormat="false" ht="12.75" hidden="false" customHeight="false" outlineLevel="0" collapsed="false">
      <c r="A14" s="86" t="s">
        <v>123</v>
      </c>
      <c r="B14" s="186" t="s">
        <v>81</v>
      </c>
      <c r="C14" s="186" t="s">
        <v>81</v>
      </c>
      <c r="D14" s="186" t="s">
        <v>81</v>
      </c>
      <c r="E14" s="186" t="s">
        <v>81</v>
      </c>
      <c r="F14" s="186" t="s">
        <v>81</v>
      </c>
      <c r="G14" s="186" t="s">
        <v>81</v>
      </c>
      <c r="H14" s="186" t="s">
        <v>81</v>
      </c>
      <c r="I14" s="186" t="s">
        <v>81</v>
      </c>
      <c r="J14" s="186" t="s">
        <v>81</v>
      </c>
      <c r="K14" s="186" t="s">
        <v>81</v>
      </c>
      <c r="L14" s="186" t="s">
        <v>81</v>
      </c>
      <c r="M14" s="186" t="s">
        <v>81</v>
      </c>
      <c r="N14" s="186" t="s">
        <v>81</v>
      </c>
      <c r="O14" s="186" t="s">
        <v>81</v>
      </c>
      <c r="P14" s="186" t="s">
        <v>81</v>
      </c>
      <c r="Q14" s="186" t="s">
        <v>81</v>
      </c>
      <c r="R14" s="186" t="s">
        <v>81</v>
      </c>
      <c r="S14" s="186" t="s">
        <v>81</v>
      </c>
      <c r="T14" s="186" t="s">
        <v>81</v>
      </c>
      <c r="U14" s="186" t="s">
        <v>81</v>
      </c>
      <c r="V14" s="186" t="s">
        <v>81</v>
      </c>
      <c r="W14" s="186" t="s">
        <v>81</v>
      </c>
      <c r="X14" s="186" t="s">
        <v>81</v>
      </c>
      <c r="Y14" s="186" t="s">
        <v>81</v>
      </c>
      <c r="Z14" s="186" t="s">
        <v>81</v>
      </c>
      <c r="AA14" s="186" t="s">
        <v>81</v>
      </c>
      <c r="AB14" s="186" t="s">
        <v>81</v>
      </c>
      <c r="AC14" s="186" t="s">
        <v>81</v>
      </c>
      <c r="AD14" s="186" t="s">
        <v>81</v>
      </c>
      <c r="AE14" s="186" t="s">
        <v>81</v>
      </c>
      <c r="AF14" s="186" t="s">
        <v>81</v>
      </c>
      <c r="AG14" s="186" t="s">
        <v>81</v>
      </c>
      <c r="AH14" s="186" t="s">
        <v>81</v>
      </c>
      <c r="AI14" s="186" t="s">
        <v>81</v>
      </c>
      <c r="AJ14" s="186" t="s">
        <v>81</v>
      </c>
      <c r="AK14" s="186" t="s">
        <v>81</v>
      </c>
      <c r="AL14" s="186" t="s">
        <v>81</v>
      </c>
      <c r="AM14" s="186" t="s">
        <v>81</v>
      </c>
      <c r="AN14" s="186" t="s">
        <v>81</v>
      </c>
      <c r="AO14" s="186" t="s">
        <v>81</v>
      </c>
      <c r="AP14" s="186" t="s">
        <v>81</v>
      </c>
      <c r="AQ14" s="186" t="s">
        <v>81</v>
      </c>
      <c r="AR14" s="186" t="s">
        <v>81</v>
      </c>
      <c r="AS14" s="186" t="s">
        <v>81</v>
      </c>
      <c r="AT14" s="186" t="s">
        <v>81</v>
      </c>
      <c r="AU14" s="186" t="s">
        <v>81</v>
      </c>
      <c r="AV14" s="186" t="s">
        <v>81</v>
      </c>
      <c r="AW14" s="186" t="s">
        <v>81</v>
      </c>
      <c r="AX14" s="159" t="s">
        <v>124</v>
      </c>
      <c r="AY14" s="159" t="s">
        <v>124</v>
      </c>
      <c r="AZ14" s="159" t="s">
        <v>124</v>
      </c>
      <c r="BA14" s="159" t="s">
        <v>124</v>
      </c>
      <c r="BB14" s="159" t="s">
        <v>124</v>
      </c>
      <c r="BC14" s="159" t="s">
        <v>124</v>
      </c>
      <c r="BD14" s="159" t="s">
        <v>124</v>
      </c>
      <c r="BE14" s="159" t="s">
        <v>124</v>
      </c>
      <c r="BF14" s="159" t="s">
        <v>124</v>
      </c>
      <c r="BG14" s="159" t="s">
        <v>124</v>
      </c>
      <c r="BH14" s="159" t="s">
        <v>124</v>
      </c>
      <c r="BI14" s="159" t="s">
        <v>124</v>
      </c>
      <c r="BJ14" s="159" t="s">
        <v>124</v>
      </c>
      <c r="BK14" s="159" t="s">
        <v>124</v>
      </c>
      <c r="BL14" s="159" t="s">
        <v>124</v>
      </c>
      <c r="BM14" s="159" t="s">
        <v>124</v>
      </c>
      <c r="BN14" s="159" t="s">
        <v>124</v>
      </c>
      <c r="BO14" s="159" t="s">
        <v>124</v>
      </c>
      <c r="BP14" s="159" t="s">
        <v>124</v>
      </c>
      <c r="BQ14" s="159" t="s">
        <v>931</v>
      </c>
      <c r="BR14" s="101" t="s">
        <v>124</v>
      </c>
      <c r="BS14" s="101" t="s">
        <v>124</v>
      </c>
      <c r="BT14" s="101" t="s">
        <v>124</v>
      </c>
      <c r="BU14" s="101" t="s">
        <v>124</v>
      </c>
    </row>
    <row r="15" customFormat="false" ht="12.75" hidden="false" customHeight="false" outlineLevel="0" collapsed="false">
      <c r="A15" s="86" t="s">
        <v>125</v>
      </c>
      <c r="B15" s="186" t="s">
        <v>81</v>
      </c>
      <c r="C15" s="186" t="s">
        <v>81</v>
      </c>
      <c r="D15" s="186" t="s">
        <v>81</v>
      </c>
      <c r="E15" s="186" t="n">
        <v>83.5</v>
      </c>
      <c r="F15" s="186" t="n">
        <v>79.3</v>
      </c>
      <c r="G15" s="186" t="n">
        <v>81.4</v>
      </c>
      <c r="H15" s="186" t="n">
        <v>82.7</v>
      </c>
      <c r="I15" s="186" t="n">
        <v>82.7</v>
      </c>
      <c r="J15" s="186" t="n">
        <v>78.9</v>
      </c>
      <c r="K15" s="186" t="n">
        <v>82</v>
      </c>
      <c r="L15" s="186" t="n">
        <v>82.4</v>
      </c>
      <c r="M15" s="186" t="n">
        <v>83.2</v>
      </c>
      <c r="N15" s="186" t="n">
        <v>80.4</v>
      </c>
      <c r="O15" s="186" t="n">
        <v>83.2</v>
      </c>
      <c r="P15" s="186" t="n">
        <v>84.8</v>
      </c>
      <c r="Q15" s="186" t="n">
        <v>85.2</v>
      </c>
      <c r="R15" s="186" t="n">
        <v>81.6</v>
      </c>
      <c r="S15" s="186" t="n">
        <v>85.7</v>
      </c>
      <c r="T15" s="186" t="n">
        <v>88.1</v>
      </c>
      <c r="U15" s="186" t="n">
        <v>88.7</v>
      </c>
      <c r="V15" s="186" t="n">
        <v>85.3</v>
      </c>
      <c r="W15" s="186" t="n">
        <v>87.4</v>
      </c>
      <c r="X15" s="186" t="n">
        <v>88.9</v>
      </c>
      <c r="Y15" s="186" t="n">
        <v>88.4</v>
      </c>
      <c r="Z15" s="186" t="n">
        <v>85.3</v>
      </c>
      <c r="AA15" s="186" t="n">
        <v>87.5</v>
      </c>
      <c r="AB15" s="186" t="n">
        <v>89</v>
      </c>
      <c r="AC15" s="186" t="n">
        <v>89.1</v>
      </c>
      <c r="AD15" s="186" t="n">
        <v>85.7</v>
      </c>
      <c r="AE15" s="186" t="n">
        <v>88.7</v>
      </c>
      <c r="AF15" s="186" t="n">
        <v>90.2</v>
      </c>
      <c r="AG15" s="186" t="n">
        <v>90.3</v>
      </c>
      <c r="AH15" s="186" t="n">
        <v>87.4</v>
      </c>
      <c r="AI15" s="186" t="n">
        <v>90.2</v>
      </c>
      <c r="AJ15" s="186" t="n">
        <v>91.3</v>
      </c>
      <c r="AK15" s="186" t="n">
        <v>91.4</v>
      </c>
      <c r="AL15" s="186" t="n">
        <v>89.1</v>
      </c>
      <c r="AM15" s="186" t="n">
        <v>90.5</v>
      </c>
      <c r="AN15" s="186" t="n">
        <v>91.8</v>
      </c>
      <c r="AO15" s="186" t="n">
        <v>91.9</v>
      </c>
      <c r="AP15" s="186" t="n">
        <v>90</v>
      </c>
      <c r="AQ15" s="186" t="n">
        <v>91.8</v>
      </c>
      <c r="AR15" s="186" t="n">
        <v>94</v>
      </c>
      <c r="AS15" s="186" t="n">
        <v>94.1</v>
      </c>
      <c r="AT15" s="186" t="n">
        <v>91.1</v>
      </c>
      <c r="AU15" s="186" t="n">
        <v>94</v>
      </c>
      <c r="AV15" s="186" t="n">
        <v>95.6</v>
      </c>
      <c r="AW15" s="186" t="n">
        <v>95.9</v>
      </c>
      <c r="AX15" s="186" t="n">
        <v>92.9</v>
      </c>
      <c r="AY15" s="159" t="n">
        <v>94.6</v>
      </c>
      <c r="AZ15" s="159" t="n">
        <v>95.7</v>
      </c>
      <c r="BA15" s="159" t="n">
        <v>96.7</v>
      </c>
      <c r="BB15" s="159" t="n">
        <v>95.6</v>
      </c>
      <c r="BC15" s="159" t="n">
        <v>97.8</v>
      </c>
      <c r="BD15" s="159" t="n">
        <v>99.3</v>
      </c>
      <c r="BE15" s="159" t="n">
        <v>99.1</v>
      </c>
      <c r="BF15" s="159" t="n">
        <v>94.1</v>
      </c>
      <c r="BG15" s="159" t="n">
        <v>96.7</v>
      </c>
      <c r="BH15" s="159" t="n">
        <v>98</v>
      </c>
      <c r="BI15" s="159" t="n">
        <v>98.9</v>
      </c>
      <c r="BJ15" s="159" t="n">
        <v>95.9</v>
      </c>
      <c r="BK15" s="159" t="n">
        <v>100.2</v>
      </c>
      <c r="BL15" s="159" t="n">
        <v>101.4</v>
      </c>
      <c r="BM15" s="159" t="n">
        <v>102.1</v>
      </c>
      <c r="BN15" s="159" t="n">
        <v>100.5</v>
      </c>
      <c r="BO15" s="159" t="n">
        <v>103</v>
      </c>
      <c r="BP15" s="159" t="n">
        <v>105</v>
      </c>
      <c r="BQ15" s="159" t="n">
        <v>104.4</v>
      </c>
      <c r="BR15" s="101" t="n">
        <v>101.4</v>
      </c>
      <c r="BS15" s="101" t="n">
        <v>104.4</v>
      </c>
      <c r="BT15" s="101" t="n">
        <v>105.6</v>
      </c>
      <c r="BU15" s="101" t="n">
        <v>105.4</v>
      </c>
    </row>
    <row r="16" customFormat="false" ht="26.25" hidden="false" customHeight="true" outlineLevel="0" collapsed="false">
      <c r="A16" s="86" t="s">
        <v>932</v>
      </c>
      <c r="B16" s="186" t="s">
        <v>81</v>
      </c>
      <c r="C16" s="186" t="s">
        <v>81</v>
      </c>
      <c r="D16" s="186" t="s">
        <v>81</v>
      </c>
      <c r="E16" s="186" t="n">
        <v>78.3</v>
      </c>
      <c r="F16" s="186" t="n">
        <v>77.2</v>
      </c>
      <c r="G16" s="186" t="n">
        <v>75.8</v>
      </c>
      <c r="H16" s="186" t="n">
        <v>75.6</v>
      </c>
      <c r="I16" s="186" t="n">
        <v>78.3</v>
      </c>
      <c r="J16" s="186" t="n">
        <v>78.2</v>
      </c>
      <c r="K16" s="186" t="n">
        <v>78.9</v>
      </c>
      <c r="L16" s="186" t="n">
        <v>77.9</v>
      </c>
      <c r="M16" s="186" t="n">
        <v>77.8</v>
      </c>
      <c r="N16" s="186" t="n">
        <v>74.7</v>
      </c>
      <c r="O16" s="186" t="n">
        <v>78.3</v>
      </c>
      <c r="P16" s="186" t="n">
        <v>78.4</v>
      </c>
      <c r="Q16" s="186" t="n">
        <v>81.8</v>
      </c>
      <c r="R16" s="186" t="n">
        <v>80.7</v>
      </c>
      <c r="S16" s="186" t="n">
        <v>81.7</v>
      </c>
      <c r="T16" s="186" t="n">
        <v>79.5</v>
      </c>
      <c r="U16" s="186" t="n">
        <v>82.1</v>
      </c>
      <c r="V16" s="186" t="n">
        <v>80.9</v>
      </c>
      <c r="W16" s="186" t="n">
        <v>83.3</v>
      </c>
      <c r="X16" s="186" t="n">
        <v>83.1</v>
      </c>
      <c r="Y16" s="186" t="n">
        <v>84.9</v>
      </c>
      <c r="Z16" s="186" t="n">
        <v>81.7</v>
      </c>
      <c r="AA16" s="186" t="n">
        <v>88.3</v>
      </c>
      <c r="AB16" s="186" t="n">
        <v>84.2</v>
      </c>
      <c r="AC16" s="186" t="n">
        <v>84.8</v>
      </c>
      <c r="AD16" s="186" t="n">
        <v>85.8</v>
      </c>
      <c r="AE16" s="186" t="n">
        <v>86.1</v>
      </c>
      <c r="AF16" s="186" t="n">
        <v>87.1</v>
      </c>
      <c r="AG16" s="186" t="n">
        <v>88.9</v>
      </c>
      <c r="AH16" s="186" t="n">
        <v>88.4</v>
      </c>
      <c r="AI16" s="186" t="n">
        <v>87.9</v>
      </c>
      <c r="AJ16" s="186" t="n">
        <v>87.1</v>
      </c>
      <c r="AK16" s="186" t="n">
        <v>88.8</v>
      </c>
      <c r="AL16" s="186" t="n">
        <v>89.1</v>
      </c>
      <c r="AM16" s="186" t="n">
        <v>90.7</v>
      </c>
      <c r="AN16" s="186" t="n">
        <v>90.7</v>
      </c>
      <c r="AO16" s="186" t="n">
        <v>90.9</v>
      </c>
      <c r="AP16" s="186" t="n">
        <v>90.2</v>
      </c>
      <c r="AQ16" s="186" t="n">
        <v>88.9</v>
      </c>
      <c r="AR16" s="186" t="n">
        <v>90.1</v>
      </c>
      <c r="AS16" s="186" t="n">
        <v>93</v>
      </c>
      <c r="AT16" s="186" t="n">
        <v>90.4</v>
      </c>
      <c r="AU16" s="186" t="n">
        <v>92.7</v>
      </c>
      <c r="AV16" s="186" t="n">
        <v>91.4</v>
      </c>
      <c r="AW16" s="186" t="n">
        <v>92.8</v>
      </c>
      <c r="AX16" s="186" t="n">
        <v>91.7</v>
      </c>
      <c r="AY16" s="159" t="n">
        <v>90.8</v>
      </c>
      <c r="AZ16" s="159" t="n">
        <v>91.6</v>
      </c>
      <c r="BA16" s="159" t="n">
        <v>92.3</v>
      </c>
      <c r="BB16" s="159" t="n">
        <v>90.7</v>
      </c>
      <c r="BC16" s="159" t="n">
        <v>92.3</v>
      </c>
      <c r="BD16" s="159" t="n">
        <v>93.8</v>
      </c>
      <c r="BE16" s="159" t="n">
        <v>98.9</v>
      </c>
      <c r="BF16" s="159" t="n">
        <v>92.4</v>
      </c>
      <c r="BG16" s="159" t="n">
        <v>94</v>
      </c>
      <c r="BH16" s="159" t="n">
        <v>95.4</v>
      </c>
      <c r="BI16" s="159" t="n">
        <v>99.9</v>
      </c>
      <c r="BJ16" s="159" t="n">
        <v>97.6</v>
      </c>
      <c r="BK16" s="159" t="n">
        <v>99.7</v>
      </c>
      <c r="BL16" s="159" t="n">
        <v>100.2</v>
      </c>
      <c r="BM16" s="159" t="n">
        <v>102.8</v>
      </c>
      <c r="BN16" s="159" t="n">
        <v>92.6</v>
      </c>
      <c r="BO16" s="159" t="n">
        <v>100</v>
      </c>
      <c r="BP16" s="159" t="n">
        <v>104.6</v>
      </c>
      <c r="BQ16" s="159" t="n">
        <v>110.5</v>
      </c>
      <c r="BR16" s="101" t="n">
        <v>113.6</v>
      </c>
      <c r="BS16" s="101" t="n">
        <v>120.4</v>
      </c>
      <c r="BT16" s="101" t="n">
        <v>118.1</v>
      </c>
      <c r="BU16" s="101" t="n">
        <v>126.8</v>
      </c>
    </row>
    <row r="17" customFormat="false" ht="12.75" hidden="false" customHeight="false" outlineLevel="0" collapsed="false">
      <c r="A17" s="85" t="s">
        <v>137</v>
      </c>
      <c r="B17" s="186" t="s">
        <v>81</v>
      </c>
      <c r="C17" s="186" t="s">
        <v>81</v>
      </c>
      <c r="D17" s="186" t="s">
        <v>81</v>
      </c>
      <c r="E17" s="186" t="n">
        <v>75</v>
      </c>
      <c r="F17" s="186" t="n">
        <v>75.5</v>
      </c>
      <c r="G17" s="186" t="n">
        <v>76</v>
      </c>
      <c r="H17" s="186" t="n">
        <v>76</v>
      </c>
      <c r="I17" s="186" t="n">
        <v>76.2</v>
      </c>
      <c r="J17" s="186" t="n">
        <v>75.9</v>
      </c>
      <c r="K17" s="186" t="n">
        <v>77.3</v>
      </c>
      <c r="L17" s="186" t="n">
        <v>77</v>
      </c>
      <c r="M17" s="186" t="n">
        <v>77.4</v>
      </c>
      <c r="N17" s="186" t="n">
        <v>77.4</v>
      </c>
      <c r="O17" s="186" t="n">
        <v>78.7</v>
      </c>
      <c r="P17" s="186" t="n">
        <v>78.8</v>
      </c>
      <c r="Q17" s="186" t="n">
        <v>79.4</v>
      </c>
      <c r="R17" s="186" t="n">
        <v>79</v>
      </c>
      <c r="S17" s="186" t="n">
        <v>80.2</v>
      </c>
      <c r="T17" s="186" t="n">
        <v>80.7</v>
      </c>
      <c r="U17" s="186" t="n">
        <v>81.5</v>
      </c>
      <c r="V17" s="186" t="n">
        <v>81.5</v>
      </c>
      <c r="W17" s="186" t="n">
        <v>82.4</v>
      </c>
      <c r="X17" s="186" t="n">
        <v>83.4</v>
      </c>
      <c r="Y17" s="186" t="n">
        <v>83.8</v>
      </c>
      <c r="Z17" s="186" t="n">
        <v>83.5</v>
      </c>
      <c r="AA17" s="186" t="n">
        <v>84.2</v>
      </c>
      <c r="AB17" s="186" t="n">
        <v>84.7</v>
      </c>
      <c r="AC17" s="186" t="n">
        <v>84.7</v>
      </c>
      <c r="AD17" s="186" t="n">
        <v>84.6</v>
      </c>
      <c r="AE17" s="186" t="n">
        <v>85.2</v>
      </c>
      <c r="AF17" s="186" t="n">
        <v>86.7</v>
      </c>
      <c r="AG17" s="186" t="n">
        <v>87</v>
      </c>
      <c r="AH17" s="186" t="n">
        <v>87</v>
      </c>
      <c r="AI17" s="186" t="n">
        <v>87.7</v>
      </c>
      <c r="AJ17" s="186" t="n">
        <v>88.5</v>
      </c>
      <c r="AK17" s="186" t="n">
        <v>88.9</v>
      </c>
      <c r="AL17" s="186" t="n">
        <v>88.8</v>
      </c>
      <c r="AM17" s="186" t="n">
        <v>89.8</v>
      </c>
      <c r="AN17" s="186" t="n">
        <v>90</v>
      </c>
      <c r="AO17" s="186" t="n">
        <v>90.6</v>
      </c>
      <c r="AP17" s="186" t="n">
        <v>90.2</v>
      </c>
      <c r="AQ17" s="186" t="n">
        <v>91.1</v>
      </c>
      <c r="AR17" s="186" t="n">
        <v>91.3</v>
      </c>
      <c r="AS17" s="186" t="n">
        <v>91.7</v>
      </c>
      <c r="AT17" s="186" t="n">
        <v>91.1</v>
      </c>
      <c r="AU17" s="186" t="n">
        <v>92.1</v>
      </c>
      <c r="AV17" s="186" t="n">
        <v>93</v>
      </c>
      <c r="AW17" s="186" t="n">
        <v>93.5</v>
      </c>
      <c r="AX17" s="186" t="n">
        <v>93.2</v>
      </c>
      <c r="AY17" s="159" t="n">
        <v>95.2</v>
      </c>
      <c r="AZ17" s="159" t="n">
        <v>95.7</v>
      </c>
      <c r="BA17" s="159" t="n">
        <v>96.8</v>
      </c>
      <c r="BB17" s="159" t="n">
        <v>96.7</v>
      </c>
      <c r="BC17" s="159" t="n">
        <v>98.2</v>
      </c>
      <c r="BD17" s="159" t="n">
        <v>98.3</v>
      </c>
      <c r="BE17" s="159" t="n">
        <v>98.3</v>
      </c>
      <c r="BF17" s="159" t="n">
        <v>94.6</v>
      </c>
      <c r="BG17" s="159" t="n">
        <v>93.9</v>
      </c>
      <c r="BH17" s="159" t="n">
        <v>95.5</v>
      </c>
      <c r="BI17" s="159" t="n">
        <v>96.7</v>
      </c>
      <c r="BJ17" s="159" t="n">
        <v>97.2</v>
      </c>
      <c r="BK17" s="159" t="n">
        <v>100</v>
      </c>
      <c r="BL17" s="159" t="n">
        <v>100.8</v>
      </c>
      <c r="BM17" s="159" t="n">
        <v>102</v>
      </c>
      <c r="BN17" s="159" t="n">
        <v>101.9</v>
      </c>
      <c r="BO17" s="159" t="n">
        <v>104.4</v>
      </c>
      <c r="BP17" s="159" t="n">
        <v>104.6</v>
      </c>
      <c r="BQ17" s="159" t="n">
        <v>105.2</v>
      </c>
      <c r="BR17" s="101" t="n">
        <v>105.1</v>
      </c>
      <c r="BS17" s="101" t="n">
        <v>107.3</v>
      </c>
      <c r="BT17" s="101" t="n">
        <v>108</v>
      </c>
      <c r="BU17" s="101" t="n">
        <v>108.6</v>
      </c>
    </row>
    <row r="18" customFormat="false" ht="12.75" hidden="false" customHeight="false" outlineLevel="0" collapsed="false">
      <c r="A18" s="86" t="s">
        <v>138</v>
      </c>
      <c r="B18" s="186" t="s">
        <v>81</v>
      </c>
      <c r="C18" s="186" t="s">
        <v>81</v>
      </c>
      <c r="D18" s="186" t="s">
        <v>81</v>
      </c>
      <c r="E18" s="186" t="n">
        <v>75.9</v>
      </c>
      <c r="F18" s="186" t="n">
        <v>74.6</v>
      </c>
      <c r="G18" s="186" t="n">
        <v>75.7</v>
      </c>
      <c r="H18" s="186" t="n">
        <v>75.6</v>
      </c>
      <c r="I18" s="186" t="n">
        <v>76.3</v>
      </c>
      <c r="J18" s="186" t="n">
        <v>76</v>
      </c>
      <c r="K18" s="186" t="n">
        <v>76.5</v>
      </c>
      <c r="L18" s="186" t="n">
        <v>76.5</v>
      </c>
      <c r="M18" s="186" t="n">
        <v>77.5</v>
      </c>
      <c r="N18" s="186" t="n">
        <v>77</v>
      </c>
      <c r="O18" s="186" t="n">
        <v>77.9</v>
      </c>
      <c r="P18" s="186" t="n">
        <v>77.6</v>
      </c>
      <c r="Q18" s="186" t="n">
        <v>78.6</v>
      </c>
      <c r="R18" s="186" t="n">
        <v>78.5</v>
      </c>
      <c r="S18" s="186" t="n">
        <v>79</v>
      </c>
      <c r="T18" s="186" t="n">
        <v>79.8</v>
      </c>
      <c r="U18" s="186" t="n">
        <v>81.5</v>
      </c>
      <c r="V18" s="186" t="n">
        <v>80.5</v>
      </c>
      <c r="W18" s="186" t="n">
        <v>81.8</v>
      </c>
      <c r="X18" s="186" t="n">
        <v>82.3</v>
      </c>
      <c r="Y18" s="186" t="n">
        <v>82.8</v>
      </c>
      <c r="Z18" s="186" t="n">
        <v>81.6</v>
      </c>
      <c r="AA18" s="186" t="n">
        <v>83.4</v>
      </c>
      <c r="AB18" s="186" t="n">
        <v>83.4</v>
      </c>
      <c r="AC18" s="186" t="n">
        <v>83.9</v>
      </c>
      <c r="AD18" s="186" t="n">
        <v>83.9</v>
      </c>
      <c r="AE18" s="186" t="n">
        <v>84.9</v>
      </c>
      <c r="AF18" s="186" t="n">
        <v>84.9</v>
      </c>
      <c r="AG18" s="186" t="n">
        <v>86</v>
      </c>
      <c r="AH18" s="186" t="n">
        <v>85.9</v>
      </c>
      <c r="AI18" s="186" t="n">
        <v>87.4</v>
      </c>
      <c r="AJ18" s="186" t="n">
        <v>87.9</v>
      </c>
      <c r="AK18" s="186" t="n">
        <v>88.1</v>
      </c>
      <c r="AL18" s="186" t="n">
        <v>88</v>
      </c>
      <c r="AM18" s="186" t="n">
        <v>88.6</v>
      </c>
      <c r="AN18" s="186" t="n">
        <v>88.8</v>
      </c>
      <c r="AO18" s="186" t="n">
        <v>89.5</v>
      </c>
      <c r="AP18" s="186" t="n">
        <v>89.1</v>
      </c>
      <c r="AQ18" s="186" t="n">
        <v>89.4</v>
      </c>
      <c r="AR18" s="186" t="n">
        <v>90.2</v>
      </c>
      <c r="AS18" s="186" t="n">
        <v>91</v>
      </c>
      <c r="AT18" s="186" t="n">
        <v>89.1</v>
      </c>
      <c r="AU18" s="186" t="n">
        <v>91.1</v>
      </c>
      <c r="AV18" s="186" t="n">
        <v>91.8</v>
      </c>
      <c r="AW18" s="186" t="n">
        <v>91.9</v>
      </c>
      <c r="AX18" s="186" t="n">
        <v>91.2</v>
      </c>
      <c r="AY18" s="159" t="n">
        <v>92.9</v>
      </c>
      <c r="AZ18" s="159" t="n">
        <v>92.5</v>
      </c>
      <c r="BA18" s="159" t="n">
        <v>93.5</v>
      </c>
      <c r="BB18" s="159" t="n">
        <v>94.4</v>
      </c>
      <c r="BC18" s="159" t="n">
        <v>95.5</v>
      </c>
      <c r="BD18" s="159" t="n">
        <v>96.5</v>
      </c>
      <c r="BE18" s="159" t="n">
        <v>97.6</v>
      </c>
      <c r="BF18" s="159" t="n">
        <v>97</v>
      </c>
      <c r="BG18" s="159" t="n">
        <v>98.5</v>
      </c>
      <c r="BH18" s="159" t="n">
        <v>98.4</v>
      </c>
      <c r="BI18" s="159" t="n">
        <v>99.5</v>
      </c>
      <c r="BJ18" s="159" t="n">
        <v>98.4</v>
      </c>
      <c r="BK18" s="159" t="n">
        <v>100.2</v>
      </c>
      <c r="BL18" s="159" t="n">
        <v>100.3</v>
      </c>
      <c r="BM18" s="159" t="n">
        <v>101.2</v>
      </c>
      <c r="BN18" s="159" t="n">
        <v>100.2</v>
      </c>
      <c r="BO18" s="159" t="n">
        <v>102.3</v>
      </c>
      <c r="BP18" s="159" t="n">
        <v>102.7</v>
      </c>
      <c r="BQ18" s="159" t="n">
        <v>103.7</v>
      </c>
      <c r="BR18" s="101" t="n">
        <v>103.7</v>
      </c>
      <c r="BS18" s="101" t="n">
        <v>105.3</v>
      </c>
      <c r="BT18" s="101" t="n">
        <v>105.2</v>
      </c>
      <c r="BU18" s="101" t="n">
        <v>106.9</v>
      </c>
    </row>
    <row r="19" customFormat="false" ht="12.75" hidden="false" customHeight="false" outlineLevel="0" collapsed="false">
      <c r="A19" s="86" t="s">
        <v>139</v>
      </c>
      <c r="B19" s="186" t="s">
        <v>81</v>
      </c>
      <c r="C19" s="186" t="s">
        <v>81</v>
      </c>
      <c r="D19" s="186" t="s">
        <v>81</v>
      </c>
      <c r="E19" s="186" t="n">
        <v>77.4</v>
      </c>
      <c r="F19" s="186" t="n">
        <v>76.1</v>
      </c>
      <c r="G19" s="186" t="n">
        <v>77.2</v>
      </c>
      <c r="H19" s="186" t="n">
        <v>77.1</v>
      </c>
      <c r="I19" s="186" t="n">
        <v>77.8</v>
      </c>
      <c r="J19" s="186" t="n">
        <v>77.5</v>
      </c>
      <c r="K19" s="186" t="n">
        <v>78</v>
      </c>
      <c r="L19" s="186" t="n">
        <v>78</v>
      </c>
      <c r="M19" s="186" t="n">
        <v>79</v>
      </c>
      <c r="N19" s="186" t="n">
        <v>78.5</v>
      </c>
      <c r="O19" s="186" t="n">
        <v>79.4</v>
      </c>
      <c r="P19" s="186" t="n">
        <v>79.2</v>
      </c>
      <c r="Q19" s="186" t="n">
        <v>80.2</v>
      </c>
      <c r="R19" s="186" t="n">
        <v>80</v>
      </c>
      <c r="S19" s="186" t="n">
        <v>80.6</v>
      </c>
      <c r="T19" s="186" t="n">
        <v>81.4</v>
      </c>
      <c r="U19" s="186" t="n">
        <v>83.1</v>
      </c>
      <c r="V19" s="186" t="n">
        <v>82</v>
      </c>
      <c r="W19" s="186" t="n">
        <v>83.4</v>
      </c>
      <c r="X19" s="186" t="n">
        <v>83.9</v>
      </c>
      <c r="Y19" s="186" t="n">
        <v>84.5</v>
      </c>
      <c r="Z19" s="186" t="n">
        <v>83.2</v>
      </c>
      <c r="AA19" s="186" t="n">
        <v>85</v>
      </c>
      <c r="AB19" s="186" t="n">
        <v>85</v>
      </c>
      <c r="AC19" s="186" t="n">
        <v>85.6</v>
      </c>
      <c r="AD19" s="186" t="n">
        <v>85.5</v>
      </c>
      <c r="AE19" s="186" t="n">
        <v>86.5</v>
      </c>
      <c r="AF19" s="186" t="n">
        <v>86.5</v>
      </c>
      <c r="AG19" s="186" t="n">
        <v>87.7</v>
      </c>
      <c r="AH19" s="186" t="n">
        <v>87.5</v>
      </c>
      <c r="AI19" s="186" t="n">
        <v>89.1</v>
      </c>
      <c r="AJ19" s="186" t="n">
        <v>89.6</v>
      </c>
      <c r="AK19" s="186" t="n">
        <v>89.9</v>
      </c>
      <c r="AL19" s="186" t="n">
        <v>89.7</v>
      </c>
      <c r="AM19" s="186" t="n">
        <v>90.3</v>
      </c>
      <c r="AN19" s="186" t="n">
        <v>90.5</v>
      </c>
      <c r="AO19" s="186" t="n">
        <v>91.3</v>
      </c>
      <c r="AP19" s="186" t="n">
        <v>90.9</v>
      </c>
      <c r="AQ19" s="186" t="n">
        <v>91.2</v>
      </c>
      <c r="AR19" s="186" t="n">
        <v>92</v>
      </c>
      <c r="AS19" s="186" t="n">
        <v>92.7</v>
      </c>
      <c r="AT19" s="186" t="n">
        <v>90.9</v>
      </c>
      <c r="AU19" s="186" t="n">
        <v>92.9</v>
      </c>
      <c r="AV19" s="186" t="n">
        <v>93.6</v>
      </c>
      <c r="AW19" s="186" t="n">
        <v>93.7</v>
      </c>
      <c r="AX19" s="186" t="n">
        <v>93</v>
      </c>
      <c r="AY19" s="159" t="n">
        <v>96.1</v>
      </c>
      <c r="AZ19" s="159" t="n">
        <v>94.2</v>
      </c>
      <c r="BA19" s="159" t="n">
        <v>93.9</v>
      </c>
      <c r="BB19" s="159" t="n">
        <v>94.1</v>
      </c>
      <c r="BC19" s="159" t="n">
        <v>96.7</v>
      </c>
      <c r="BD19" s="159" t="n">
        <v>96.7</v>
      </c>
      <c r="BE19" s="159" t="n">
        <v>95.4</v>
      </c>
      <c r="BF19" s="159" t="n">
        <v>95.8</v>
      </c>
      <c r="BG19" s="159" t="n">
        <v>98.9</v>
      </c>
      <c r="BH19" s="159" t="n">
        <v>98.9</v>
      </c>
      <c r="BI19" s="159" t="n">
        <v>98.9</v>
      </c>
      <c r="BJ19" s="159" t="n">
        <v>98.2</v>
      </c>
      <c r="BK19" s="159" t="n">
        <v>100.9</v>
      </c>
      <c r="BL19" s="159" t="n">
        <v>101.5</v>
      </c>
      <c r="BM19" s="159" t="n">
        <v>99.4</v>
      </c>
      <c r="BN19" s="159" t="n">
        <v>99.7</v>
      </c>
      <c r="BO19" s="159" t="n">
        <v>102</v>
      </c>
      <c r="BP19" s="159" t="n">
        <v>102.4</v>
      </c>
      <c r="BQ19" s="159" t="n">
        <v>101.3</v>
      </c>
      <c r="BR19" s="101" t="n">
        <v>103.2</v>
      </c>
      <c r="BS19" s="101" t="n">
        <v>107.6</v>
      </c>
      <c r="BT19" s="101" t="n">
        <v>106.3</v>
      </c>
      <c r="BU19" s="101" t="n">
        <v>107.5</v>
      </c>
    </row>
    <row r="20" customFormat="false" ht="12.75" hidden="false" customHeight="false" outlineLevel="0" collapsed="false">
      <c r="A20" s="86" t="s">
        <v>140</v>
      </c>
      <c r="B20" s="186" t="s">
        <v>81</v>
      </c>
      <c r="C20" s="186" t="s">
        <v>81</v>
      </c>
      <c r="D20" s="186" t="s">
        <v>81</v>
      </c>
      <c r="E20" s="186" t="n">
        <v>71.7</v>
      </c>
      <c r="F20" s="186" t="n">
        <v>70.7</v>
      </c>
      <c r="G20" s="186" t="n">
        <v>71.9</v>
      </c>
      <c r="H20" s="186" t="n">
        <v>73.1</v>
      </c>
      <c r="I20" s="186" t="n">
        <v>72.5</v>
      </c>
      <c r="J20" s="186" t="n">
        <v>72.1</v>
      </c>
      <c r="K20" s="186" t="n">
        <v>72.7</v>
      </c>
      <c r="L20" s="186" t="n">
        <v>72.6</v>
      </c>
      <c r="M20" s="186" t="n">
        <v>73.3</v>
      </c>
      <c r="N20" s="186" t="n">
        <v>72.8</v>
      </c>
      <c r="O20" s="186" t="n">
        <v>73.1</v>
      </c>
      <c r="P20" s="186" t="n">
        <v>73.3</v>
      </c>
      <c r="Q20" s="186" t="n">
        <v>74.5</v>
      </c>
      <c r="R20" s="186" t="n">
        <v>75.3</v>
      </c>
      <c r="S20" s="186" t="n">
        <v>75</v>
      </c>
      <c r="T20" s="186" t="n">
        <v>77</v>
      </c>
      <c r="U20" s="186" t="n">
        <v>75.7</v>
      </c>
      <c r="V20" s="186" t="n">
        <v>77.2</v>
      </c>
      <c r="W20" s="186" t="n">
        <v>77</v>
      </c>
      <c r="X20" s="186" t="n">
        <v>78.5</v>
      </c>
      <c r="Y20" s="186" t="n">
        <v>80.1</v>
      </c>
      <c r="Z20" s="186" t="n">
        <v>80.6</v>
      </c>
      <c r="AA20" s="186" t="n">
        <v>80.3</v>
      </c>
      <c r="AB20" s="186" t="n">
        <v>79.9</v>
      </c>
      <c r="AC20" s="186" t="n">
        <v>79.7</v>
      </c>
      <c r="AD20" s="186" t="n">
        <v>82.4</v>
      </c>
      <c r="AE20" s="186" t="n">
        <v>83.7</v>
      </c>
      <c r="AF20" s="186" t="n">
        <v>83.3</v>
      </c>
      <c r="AG20" s="186" t="n">
        <v>87</v>
      </c>
      <c r="AH20" s="186" t="n">
        <v>85.6</v>
      </c>
      <c r="AI20" s="186" t="n">
        <v>86.6</v>
      </c>
      <c r="AJ20" s="186" t="n">
        <v>86.4</v>
      </c>
      <c r="AK20" s="186" t="n">
        <v>88.5</v>
      </c>
      <c r="AL20" s="186" t="n">
        <v>87.9</v>
      </c>
      <c r="AM20" s="186" t="n">
        <v>89.5</v>
      </c>
      <c r="AN20" s="186" t="n">
        <v>88.6</v>
      </c>
      <c r="AO20" s="186" t="n">
        <v>89.3</v>
      </c>
      <c r="AP20" s="186" t="n">
        <v>88.4</v>
      </c>
      <c r="AQ20" s="186" t="n">
        <v>88.3</v>
      </c>
      <c r="AR20" s="186" t="n">
        <v>88.6</v>
      </c>
      <c r="AS20" s="186" t="n">
        <v>88.8</v>
      </c>
      <c r="AT20" s="186" t="n">
        <v>87.9</v>
      </c>
      <c r="AU20" s="186" t="n">
        <v>89.9</v>
      </c>
      <c r="AV20" s="186" t="n">
        <v>89.4</v>
      </c>
      <c r="AW20" s="186" t="n">
        <v>89.8</v>
      </c>
      <c r="AX20" s="186" t="n">
        <v>89.7</v>
      </c>
      <c r="AY20" s="159" t="n">
        <v>90.1</v>
      </c>
      <c r="AZ20" s="159" t="n">
        <v>91.2</v>
      </c>
      <c r="BA20" s="159" t="n">
        <v>94.1</v>
      </c>
      <c r="BB20" s="159" t="n">
        <v>93.5</v>
      </c>
      <c r="BC20" s="159" t="n">
        <v>93.7</v>
      </c>
      <c r="BD20" s="159" t="n">
        <v>94.5</v>
      </c>
      <c r="BE20" s="159" t="n">
        <v>97.5</v>
      </c>
      <c r="BF20" s="159" t="n">
        <v>96.1</v>
      </c>
      <c r="BG20" s="159" t="n">
        <v>97.8</v>
      </c>
      <c r="BH20" s="159" t="n">
        <v>97.8</v>
      </c>
      <c r="BI20" s="159" t="n">
        <v>99.9</v>
      </c>
      <c r="BJ20" s="159" t="n">
        <v>99.2</v>
      </c>
      <c r="BK20" s="159" t="n">
        <v>99.7</v>
      </c>
      <c r="BL20" s="159" t="n">
        <v>100</v>
      </c>
      <c r="BM20" s="159" t="n">
        <v>101.1</v>
      </c>
      <c r="BN20" s="159" t="n">
        <v>100.5</v>
      </c>
      <c r="BO20" s="159" t="n">
        <v>102.4</v>
      </c>
      <c r="BP20" s="159" t="n">
        <v>103.9</v>
      </c>
      <c r="BQ20" s="159" t="n">
        <v>105.3</v>
      </c>
      <c r="BR20" s="101" t="n">
        <v>104.2</v>
      </c>
      <c r="BS20" s="101" t="n">
        <v>104</v>
      </c>
      <c r="BT20" s="101" t="n">
        <v>104.7</v>
      </c>
      <c r="BU20" s="101" t="n">
        <v>104.4</v>
      </c>
    </row>
    <row r="21" customFormat="false" ht="12.75" hidden="false" customHeight="false" outlineLevel="0" collapsed="false">
      <c r="A21" s="86" t="s">
        <v>141</v>
      </c>
      <c r="B21" s="186" t="s">
        <v>81</v>
      </c>
      <c r="C21" s="186" t="s">
        <v>81</v>
      </c>
      <c r="D21" s="186" t="s">
        <v>81</v>
      </c>
      <c r="E21" s="186" t="n">
        <v>78.9</v>
      </c>
      <c r="F21" s="186" t="n">
        <v>78</v>
      </c>
      <c r="G21" s="186" t="n">
        <v>78.5</v>
      </c>
      <c r="H21" s="186" t="n">
        <v>78.9</v>
      </c>
      <c r="I21" s="186" t="n">
        <v>78.9</v>
      </c>
      <c r="J21" s="186" t="n">
        <v>78.9</v>
      </c>
      <c r="K21" s="186" t="n">
        <v>80.1</v>
      </c>
      <c r="L21" s="186" t="n">
        <v>80.4</v>
      </c>
      <c r="M21" s="186" t="n">
        <v>80.7</v>
      </c>
      <c r="N21" s="186" t="n">
        <v>80.6</v>
      </c>
      <c r="O21" s="186" t="n">
        <v>81.2</v>
      </c>
      <c r="P21" s="186" t="n">
        <v>81.6</v>
      </c>
      <c r="Q21" s="186" t="n">
        <v>82.2</v>
      </c>
      <c r="R21" s="186" t="n">
        <v>82.3</v>
      </c>
      <c r="S21" s="186" t="n">
        <v>82.1</v>
      </c>
      <c r="T21" s="186" t="n">
        <v>82.7</v>
      </c>
      <c r="U21" s="186" t="n">
        <v>84.5</v>
      </c>
      <c r="V21" s="186" t="n">
        <v>84.6</v>
      </c>
      <c r="W21" s="186" t="n">
        <v>85.5</v>
      </c>
      <c r="X21" s="186" t="n">
        <v>85.7</v>
      </c>
      <c r="Y21" s="186" t="n">
        <v>87</v>
      </c>
      <c r="Z21" s="186" t="n">
        <v>86.7</v>
      </c>
      <c r="AA21" s="186" t="n">
        <v>87.9</v>
      </c>
      <c r="AB21" s="186" t="n">
        <v>87.1</v>
      </c>
      <c r="AC21" s="186" t="n">
        <v>87.7</v>
      </c>
      <c r="AD21" s="186" t="n">
        <v>88.3</v>
      </c>
      <c r="AE21" s="186" t="n">
        <v>88.5</v>
      </c>
      <c r="AF21" s="186" t="n">
        <v>88.3</v>
      </c>
      <c r="AG21" s="186" t="n">
        <v>90.3</v>
      </c>
      <c r="AH21" s="186" t="n">
        <v>90.6</v>
      </c>
      <c r="AI21" s="186" t="n">
        <v>91</v>
      </c>
      <c r="AJ21" s="186" t="n">
        <v>91.1</v>
      </c>
      <c r="AK21" s="186" t="n">
        <v>91</v>
      </c>
      <c r="AL21" s="186" t="n">
        <v>91.6</v>
      </c>
      <c r="AM21" s="186" t="n">
        <v>92.3</v>
      </c>
      <c r="AN21" s="186" t="n">
        <v>92.9</v>
      </c>
      <c r="AO21" s="186" t="n">
        <v>92.9</v>
      </c>
      <c r="AP21" s="186" t="n">
        <v>92.3</v>
      </c>
      <c r="AQ21" s="186" t="n">
        <v>92.9</v>
      </c>
      <c r="AR21" s="186" t="n">
        <v>93.1</v>
      </c>
      <c r="AS21" s="186" t="n">
        <v>93.6</v>
      </c>
      <c r="AT21" s="186" t="n">
        <v>93.5</v>
      </c>
      <c r="AU21" s="186" t="n">
        <v>93.9</v>
      </c>
      <c r="AV21" s="186" t="n">
        <v>95.1</v>
      </c>
      <c r="AW21" s="186" t="n">
        <v>95.2</v>
      </c>
      <c r="AX21" s="186" t="n">
        <v>95.3</v>
      </c>
      <c r="AY21" s="159" t="n">
        <v>97</v>
      </c>
      <c r="AZ21" s="159" t="n">
        <v>97</v>
      </c>
      <c r="BA21" s="159" t="n">
        <v>97.6</v>
      </c>
      <c r="BB21" s="159" t="n">
        <v>97.2</v>
      </c>
      <c r="BC21" s="159" t="n">
        <v>98.3</v>
      </c>
      <c r="BD21" s="159" t="n">
        <v>98.2</v>
      </c>
      <c r="BE21" s="159" t="n">
        <v>98.7</v>
      </c>
      <c r="BF21" s="159" t="n">
        <v>94.3</v>
      </c>
      <c r="BG21" s="159" t="n">
        <v>95.7</v>
      </c>
      <c r="BH21" s="159" t="n">
        <v>96</v>
      </c>
      <c r="BI21" s="159" t="n">
        <v>97.8</v>
      </c>
      <c r="BJ21" s="159" t="n">
        <v>97.6</v>
      </c>
      <c r="BK21" s="159" t="n">
        <v>100.4</v>
      </c>
      <c r="BL21" s="159" t="n">
        <v>100.6</v>
      </c>
      <c r="BM21" s="159" t="n">
        <v>101.3</v>
      </c>
      <c r="BN21" s="159" t="n">
        <v>101.2</v>
      </c>
      <c r="BO21" s="159" t="n">
        <v>103.6</v>
      </c>
      <c r="BP21" s="159" t="n">
        <v>103.8</v>
      </c>
      <c r="BQ21" s="159" t="n">
        <v>104.9</v>
      </c>
      <c r="BR21" s="101" t="n">
        <v>104.9</v>
      </c>
      <c r="BS21" s="101" t="n">
        <v>104.8</v>
      </c>
      <c r="BT21" s="101" t="n">
        <v>106.3</v>
      </c>
      <c r="BU21" s="101" t="n">
        <v>107.6</v>
      </c>
    </row>
    <row r="22" customFormat="false" ht="12.75" hidden="false" customHeight="false" outlineLevel="0" collapsed="false">
      <c r="A22" s="86" t="s">
        <v>142</v>
      </c>
      <c r="B22" s="186" t="s">
        <v>81</v>
      </c>
      <c r="C22" s="186" t="s">
        <v>81</v>
      </c>
      <c r="D22" s="186" t="s">
        <v>81</v>
      </c>
      <c r="E22" s="186" t="n">
        <v>74.2</v>
      </c>
      <c r="F22" s="186" t="n">
        <v>75.2</v>
      </c>
      <c r="G22" s="186" t="n">
        <v>74.5</v>
      </c>
      <c r="H22" s="186" t="n">
        <v>75.8</v>
      </c>
      <c r="I22" s="186" t="n">
        <v>75.7</v>
      </c>
      <c r="J22" s="186" t="n">
        <v>76.3</v>
      </c>
      <c r="K22" s="186" t="n">
        <v>76.3</v>
      </c>
      <c r="L22" s="186" t="n">
        <v>76.8</v>
      </c>
      <c r="M22" s="186" t="n">
        <v>76.1</v>
      </c>
      <c r="N22" s="186" t="n">
        <v>77.6</v>
      </c>
      <c r="O22" s="186" t="n">
        <v>77.8</v>
      </c>
      <c r="P22" s="186" t="n">
        <v>78.9</v>
      </c>
      <c r="Q22" s="186" t="n">
        <v>78.8</v>
      </c>
      <c r="R22" s="186" t="n">
        <v>79.4</v>
      </c>
      <c r="S22" s="186" t="n">
        <v>78.8</v>
      </c>
      <c r="T22" s="186" t="n">
        <v>80.2</v>
      </c>
      <c r="U22" s="186" t="n">
        <v>80.8</v>
      </c>
      <c r="V22" s="186" t="n">
        <v>81.6</v>
      </c>
      <c r="W22" s="186" t="n">
        <v>82.3</v>
      </c>
      <c r="X22" s="186" t="n">
        <v>82.7</v>
      </c>
      <c r="Y22" s="186" t="n">
        <v>83.6</v>
      </c>
      <c r="Z22" s="186" t="n">
        <v>83.9</v>
      </c>
      <c r="AA22" s="186" t="n">
        <v>84.4</v>
      </c>
      <c r="AB22" s="186" t="n">
        <v>84.4</v>
      </c>
      <c r="AC22" s="186" t="n">
        <v>84.9</v>
      </c>
      <c r="AD22" s="186" t="n">
        <v>86.2</v>
      </c>
      <c r="AE22" s="186" t="n">
        <v>85.5</v>
      </c>
      <c r="AF22" s="186" t="n">
        <v>85.8</v>
      </c>
      <c r="AG22" s="186" t="n">
        <v>87.1</v>
      </c>
      <c r="AH22" s="186" t="n">
        <v>87.6</v>
      </c>
      <c r="AI22" s="186" t="n">
        <v>87.7</v>
      </c>
      <c r="AJ22" s="186" t="n">
        <v>88.6</v>
      </c>
      <c r="AK22" s="186" t="n">
        <v>87.9</v>
      </c>
      <c r="AL22" s="186" t="n">
        <v>89</v>
      </c>
      <c r="AM22" s="186" t="n">
        <v>89.1</v>
      </c>
      <c r="AN22" s="186" t="n">
        <v>89.2</v>
      </c>
      <c r="AO22" s="186" t="n">
        <v>89.4</v>
      </c>
      <c r="AP22" s="186" t="n">
        <v>89.5</v>
      </c>
      <c r="AQ22" s="186" t="n">
        <v>89.8</v>
      </c>
      <c r="AR22" s="186" t="n">
        <v>90.2</v>
      </c>
      <c r="AS22" s="186" t="n">
        <v>90</v>
      </c>
      <c r="AT22" s="186" t="n">
        <v>90.5</v>
      </c>
      <c r="AU22" s="186" t="n">
        <v>90.7</v>
      </c>
      <c r="AV22" s="186" t="n">
        <v>91.2</v>
      </c>
      <c r="AW22" s="186" t="n">
        <v>90.9</v>
      </c>
      <c r="AX22" s="186" t="n">
        <v>91.5</v>
      </c>
      <c r="AY22" s="159" t="n">
        <v>92.1</v>
      </c>
      <c r="AZ22" s="159" t="n">
        <v>93</v>
      </c>
      <c r="BA22" s="159" t="n">
        <v>93.8</v>
      </c>
      <c r="BB22" s="159" t="n">
        <v>94</v>
      </c>
      <c r="BC22" s="159" t="n">
        <v>94.9</v>
      </c>
      <c r="BD22" s="159" t="n">
        <v>96.3</v>
      </c>
      <c r="BE22" s="159" t="n">
        <v>96.7</v>
      </c>
      <c r="BF22" s="159" t="n">
        <v>97</v>
      </c>
      <c r="BG22" s="159" t="n">
        <v>97.3</v>
      </c>
      <c r="BH22" s="159" t="n">
        <v>96.2</v>
      </c>
      <c r="BI22" s="159" t="n">
        <v>97.3</v>
      </c>
      <c r="BJ22" s="159" t="n">
        <v>98.6</v>
      </c>
      <c r="BK22" s="159" t="n">
        <v>99.8</v>
      </c>
      <c r="BL22" s="159" t="n">
        <v>100.3</v>
      </c>
      <c r="BM22" s="159" t="n">
        <v>101.3</v>
      </c>
      <c r="BN22" s="159" t="n">
        <v>101.3</v>
      </c>
      <c r="BO22" s="159" t="n">
        <v>101.7</v>
      </c>
      <c r="BP22" s="159" t="n">
        <v>101.5</v>
      </c>
      <c r="BQ22" s="159" t="n">
        <v>103</v>
      </c>
      <c r="BR22" s="101" t="n">
        <v>104.1</v>
      </c>
      <c r="BS22" s="101" t="n">
        <v>103.9</v>
      </c>
      <c r="BT22" s="101" t="n">
        <v>102.7</v>
      </c>
      <c r="BU22" s="101" t="n">
        <v>103.7</v>
      </c>
    </row>
    <row r="23" customFormat="false" ht="12.75" hidden="false" customHeight="false" outlineLevel="0" collapsed="false">
      <c r="A23" s="86" t="s">
        <v>143</v>
      </c>
      <c r="B23" s="186" t="s">
        <v>81</v>
      </c>
      <c r="C23" s="186" t="s">
        <v>81</v>
      </c>
      <c r="D23" s="186" t="s">
        <v>81</v>
      </c>
      <c r="E23" s="186" t="n">
        <v>80.9</v>
      </c>
      <c r="F23" s="186" t="n">
        <v>81.3</v>
      </c>
      <c r="G23" s="186" t="n">
        <v>80.1</v>
      </c>
      <c r="H23" s="186" t="n">
        <v>82.7</v>
      </c>
      <c r="I23" s="186" t="n">
        <v>81.3</v>
      </c>
      <c r="J23" s="186" t="n">
        <v>82.9</v>
      </c>
      <c r="K23" s="186" t="n">
        <v>83</v>
      </c>
      <c r="L23" s="186" t="n">
        <v>84.5</v>
      </c>
      <c r="M23" s="186" t="n">
        <v>83.6</v>
      </c>
      <c r="N23" s="186" t="n">
        <v>85.3</v>
      </c>
      <c r="O23" s="186" t="n">
        <v>84.4</v>
      </c>
      <c r="P23" s="186" t="n">
        <v>86.2</v>
      </c>
      <c r="Q23" s="186" t="n">
        <v>87.4</v>
      </c>
      <c r="R23" s="186" t="n">
        <v>87.9</v>
      </c>
      <c r="S23" s="186" t="n">
        <v>87.8</v>
      </c>
      <c r="T23" s="186" t="n">
        <v>88.2</v>
      </c>
      <c r="U23" s="186" t="n">
        <v>89</v>
      </c>
      <c r="V23" s="186" t="n">
        <v>90.6</v>
      </c>
      <c r="W23" s="186" t="n">
        <v>90.7</v>
      </c>
      <c r="X23" s="186" t="n">
        <v>91.5</v>
      </c>
      <c r="Y23" s="186" t="n">
        <v>91.6</v>
      </c>
      <c r="Z23" s="186" t="n">
        <v>92.3</v>
      </c>
      <c r="AA23" s="186" t="n">
        <v>93.6</v>
      </c>
      <c r="AB23" s="186" t="n">
        <v>93.7</v>
      </c>
      <c r="AC23" s="186" t="n">
        <v>93.8</v>
      </c>
      <c r="AD23" s="186" t="n">
        <v>94.7</v>
      </c>
      <c r="AE23" s="186" t="n">
        <v>95.3</v>
      </c>
      <c r="AF23" s="186" t="n">
        <v>95.7</v>
      </c>
      <c r="AG23" s="186" t="n">
        <v>95.5</v>
      </c>
      <c r="AH23" s="186" t="n">
        <v>98</v>
      </c>
      <c r="AI23" s="186" t="n">
        <v>96.5</v>
      </c>
      <c r="AJ23" s="186" t="n">
        <v>97.5</v>
      </c>
      <c r="AK23" s="186" t="n">
        <v>97.5</v>
      </c>
      <c r="AL23" s="186" t="n">
        <v>98.2</v>
      </c>
      <c r="AM23" s="186" t="n">
        <v>98.5</v>
      </c>
      <c r="AN23" s="186" t="n">
        <v>98.5</v>
      </c>
      <c r="AO23" s="186" t="n">
        <v>97.5</v>
      </c>
      <c r="AP23" s="186" t="n">
        <v>98.3</v>
      </c>
      <c r="AQ23" s="186" t="n">
        <v>99.1</v>
      </c>
      <c r="AR23" s="186" t="n">
        <v>99.9</v>
      </c>
      <c r="AS23" s="186" t="n">
        <v>99.9</v>
      </c>
      <c r="AT23" s="186" t="n">
        <v>100.5</v>
      </c>
      <c r="AU23" s="186" t="n">
        <v>100.9</v>
      </c>
      <c r="AV23" s="186" t="n">
        <v>101.5</v>
      </c>
      <c r="AW23" s="186" t="n">
        <v>102.2</v>
      </c>
      <c r="AX23" s="186" t="n">
        <v>103.2</v>
      </c>
      <c r="AY23" s="159" t="n">
        <v>100.9</v>
      </c>
      <c r="AZ23" s="159" t="n">
        <v>100.7</v>
      </c>
      <c r="BA23" s="159" t="n">
        <v>101.2</v>
      </c>
      <c r="BB23" s="159" t="n">
        <v>100.3</v>
      </c>
      <c r="BC23" s="159" t="n">
        <v>102</v>
      </c>
      <c r="BD23" s="159" t="n">
        <v>99.1</v>
      </c>
      <c r="BE23" s="159" t="n">
        <v>99.3</v>
      </c>
      <c r="BF23" s="159" t="n">
        <v>96.5</v>
      </c>
      <c r="BG23" s="159" t="n">
        <v>96.7</v>
      </c>
      <c r="BH23" s="159" t="n">
        <v>96.4</v>
      </c>
      <c r="BI23" s="159" t="n">
        <v>98.8</v>
      </c>
      <c r="BJ23" s="159" t="n">
        <v>98.2</v>
      </c>
      <c r="BK23" s="159" t="n">
        <v>99.7</v>
      </c>
      <c r="BL23" s="159" t="n">
        <v>100.7</v>
      </c>
      <c r="BM23" s="159" t="n">
        <v>101.3</v>
      </c>
      <c r="BN23" s="159" t="n">
        <v>100.7</v>
      </c>
      <c r="BO23" s="159" t="n">
        <v>100.7</v>
      </c>
      <c r="BP23" s="159" t="n">
        <v>100.8</v>
      </c>
      <c r="BQ23" s="159" t="n">
        <v>100.8</v>
      </c>
      <c r="BR23" s="101" t="n">
        <v>98.9</v>
      </c>
      <c r="BS23" s="101" t="n">
        <v>99.1</v>
      </c>
      <c r="BT23" s="101" t="n">
        <v>99.9</v>
      </c>
      <c r="BU23" s="101" t="n">
        <v>99.8</v>
      </c>
    </row>
    <row r="24" customFormat="false" ht="12.75" hidden="false" customHeight="false" outlineLevel="0" collapsed="false">
      <c r="A24" s="86" t="s">
        <v>933</v>
      </c>
      <c r="B24" s="186" t="s">
        <v>81</v>
      </c>
      <c r="C24" s="186" t="s">
        <v>81</v>
      </c>
      <c r="D24" s="186" t="s">
        <v>81</v>
      </c>
      <c r="E24" s="186" t="n">
        <v>80.2</v>
      </c>
      <c r="F24" s="186" t="n">
        <v>78.8</v>
      </c>
      <c r="G24" s="186" t="n">
        <v>79.3</v>
      </c>
      <c r="H24" s="186" t="n">
        <v>80.8</v>
      </c>
      <c r="I24" s="186" t="n">
        <v>81.4</v>
      </c>
      <c r="J24" s="186" t="n">
        <v>80</v>
      </c>
      <c r="K24" s="186" t="n">
        <v>81.4</v>
      </c>
      <c r="L24" s="186" t="n">
        <v>81.5</v>
      </c>
      <c r="M24" s="186" t="n">
        <v>81.9</v>
      </c>
      <c r="N24" s="186" t="n">
        <v>81.4</v>
      </c>
      <c r="O24" s="186" t="n">
        <v>82.3</v>
      </c>
      <c r="P24" s="186" t="n">
        <v>82.8</v>
      </c>
      <c r="Q24" s="186" t="n">
        <v>83</v>
      </c>
      <c r="R24" s="186" t="n">
        <v>82.8</v>
      </c>
      <c r="S24" s="186" t="n">
        <v>82.6</v>
      </c>
      <c r="T24" s="186" t="n">
        <v>84.5</v>
      </c>
      <c r="U24" s="186" t="n">
        <v>85.8</v>
      </c>
      <c r="V24" s="186" t="n">
        <v>84.9</v>
      </c>
      <c r="W24" s="186" t="n">
        <v>86.2</v>
      </c>
      <c r="X24" s="186" t="n">
        <v>87.4</v>
      </c>
      <c r="Y24" s="186" t="n">
        <v>87</v>
      </c>
      <c r="Z24" s="186" t="n">
        <v>85.4</v>
      </c>
      <c r="AA24" s="186" t="n">
        <v>86.4</v>
      </c>
      <c r="AB24" s="186" t="n">
        <v>87.5</v>
      </c>
      <c r="AC24" s="186" t="n">
        <v>87.2</v>
      </c>
      <c r="AD24" s="186" t="n">
        <v>87.7</v>
      </c>
      <c r="AE24" s="186" t="n">
        <v>88.4</v>
      </c>
      <c r="AF24" s="186" t="n">
        <v>88.7</v>
      </c>
      <c r="AG24" s="186" t="n">
        <v>88.9</v>
      </c>
      <c r="AH24" s="186" t="n">
        <v>88.6</v>
      </c>
      <c r="AI24" s="186" t="n">
        <v>89</v>
      </c>
      <c r="AJ24" s="186" t="n">
        <v>90.2</v>
      </c>
      <c r="AK24" s="186" t="n">
        <v>90.2</v>
      </c>
      <c r="AL24" s="186" t="n">
        <v>90.5</v>
      </c>
      <c r="AM24" s="186" t="n">
        <v>91.2</v>
      </c>
      <c r="AN24" s="186" t="n">
        <v>91.5</v>
      </c>
      <c r="AO24" s="186" t="n">
        <v>92</v>
      </c>
      <c r="AP24" s="186" t="n">
        <v>91.1</v>
      </c>
      <c r="AQ24" s="186" t="n">
        <v>91.9</v>
      </c>
      <c r="AR24" s="186" t="n">
        <v>92</v>
      </c>
      <c r="AS24" s="186" t="n">
        <v>92.6</v>
      </c>
      <c r="AT24" s="186" t="n">
        <v>91.6</v>
      </c>
      <c r="AU24" s="186" t="n">
        <v>93.1</v>
      </c>
      <c r="AV24" s="186" t="n">
        <v>94.1</v>
      </c>
      <c r="AW24" s="186" t="n">
        <v>94.1</v>
      </c>
      <c r="AX24" s="186" t="n">
        <v>93.5</v>
      </c>
      <c r="AY24" s="159" t="n">
        <v>95.6</v>
      </c>
      <c r="AZ24" s="159" t="n">
        <v>95.9</v>
      </c>
      <c r="BA24" s="159" t="n">
        <v>97.2</v>
      </c>
      <c r="BB24" s="159" t="n">
        <v>96.4</v>
      </c>
      <c r="BC24" s="159" t="n">
        <v>96.7</v>
      </c>
      <c r="BD24" s="159" t="n">
        <v>98.6</v>
      </c>
      <c r="BE24" s="159" t="n">
        <v>98.4</v>
      </c>
      <c r="BF24" s="159" t="n">
        <v>94.2</v>
      </c>
      <c r="BG24" s="159" t="n">
        <v>96.1</v>
      </c>
      <c r="BH24" s="159" t="n">
        <v>97.8</v>
      </c>
      <c r="BI24" s="159" t="n">
        <v>99.2</v>
      </c>
      <c r="BJ24" s="159" t="n">
        <v>96.7</v>
      </c>
      <c r="BK24" s="159" t="n">
        <v>100</v>
      </c>
      <c r="BL24" s="159" t="n">
        <v>101.5</v>
      </c>
      <c r="BM24" s="159" t="n">
        <v>101.8</v>
      </c>
      <c r="BN24" s="159" t="n">
        <v>99.9</v>
      </c>
      <c r="BO24" s="159" t="n">
        <v>102.6</v>
      </c>
      <c r="BP24" s="159" t="n">
        <v>103.9</v>
      </c>
      <c r="BQ24" s="159" t="n">
        <v>104.3</v>
      </c>
      <c r="BR24" s="101" t="n">
        <v>104.2</v>
      </c>
      <c r="BS24" s="101" t="n">
        <v>105.5</v>
      </c>
      <c r="BT24" s="101" t="n">
        <v>105.9</v>
      </c>
      <c r="BU24" s="101" t="n">
        <v>106.8</v>
      </c>
    </row>
    <row r="25" customFormat="false" ht="12.75" hidden="false" customHeight="false" outlineLevel="0" collapsed="false">
      <c r="A25" s="86" t="s">
        <v>145</v>
      </c>
      <c r="B25" s="186" t="s">
        <v>81</v>
      </c>
      <c r="C25" s="186" t="s">
        <v>81</v>
      </c>
      <c r="D25" s="186" t="s">
        <v>81</v>
      </c>
      <c r="E25" s="186" t="n">
        <v>75.1</v>
      </c>
      <c r="F25" s="186" t="n">
        <v>74.6</v>
      </c>
      <c r="G25" s="186" t="n">
        <v>74.9</v>
      </c>
      <c r="H25" s="186" t="n">
        <v>75.6</v>
      </c>
      <c r="I25" s="186" t="n">
        <v>75.5</v>
      </c>
      <c r="J25" s="186" t="n">
        <v>75.6</v>
      </c>
      <c r="K25" s="186" t="n">
        <v>76.9</v>
      </c>
      <c r="L25" s="186" t="n">
        <v>75.9</v>
      </c>
      <c r="M25" s="186" t="n">
        <v>75.9</v>
      </c>
      <c r="N25" s="186" t="n">
        <v>77.4</v>
      </c>
      <c r="O25" s="186" t="n">
        <v>77.8</v>
      </c>
      <c r="P25" s="186" t="n">
        <v>77.3</v>
      </c>
      <c r="Q25" s="186" t="n">
        <v>77.9</v>
      </c>
      <c r="R25" s="186" t="n">
        <v>78.6</v>
      </c>
      <c r="S25" s="186" t="n">
        <v>79</v>
      </c>
      <c r="T25" s="186" t="n">
        <v>80</v>
      </c>
      <c r="U25" s="186" t="n">
        <v>80.8</v>
      </c>
      <c r="V25" s="186" t="n">
        <v>81.5</v>
      </c>
      <c r="W25" s="186" t="n">
        <v>82.8</v>
      </c>
      <c r="X25" s="186" t="n">
        <v>83.9</v>
      </c>
      <c r="Y25" s="186" t="n">
        <v>83</v>
      </c>
      <c r="Z25" s="186" t="n">
        <v>82.5</v>
      </c>
      <c r="AA25" s="186" t="n">
        <v>83.6</v>
      </c>
      <c r="AB25" s="186" t="n">
        <v>84</v>
      </c>
      <c r="AC25" s="186" t="n">
        <v>83.4</v>
      </c>
      <c r="AD25" s="186" t="n">
        <v>83.3</v>
      </c>
      <c r="AE25" s="186" t="n">
        <v>84.6</v>
      </c>
      <c r="AF25" s="186" t="n">
        <v>85.2</v>
      </c>
      <c r="AG25" s="186" t="n">
        <v>86</v>
      </c>
      <c r="AH25" s="186" t="n">
        <v>86.1</v>
      </c>
      <c r="AI25" s="186" t="n">
        <v>86.9</v>
      </c>
      <c r="AJ25" s="186" t="n">
        <v>87.5</v>
      </c>
      <c r="AK25" s="186" t="n">
        <v>87.5</v>
      </c>
      <c r="AL25" s="186" t="n">
        <v>87.6</v>
      </c>
      <c r="AM25" s="186" t="n">
        <v>88.3</v>
      </c>
      <c r="AN25" s="186" t="n">
        <v>88.7</v>
      </c>
      <c r="AO25" s="186" t="n">
        <v>89.3</v>
      </c>
      <c r="AP25" s="186" t="n">
        <v>89.6</v>
      </c>
      <c r="AQ25" s="186" t="n">
        <v>89.3</v>
      </c>
      <c r="AR25" s="186" t="n">
        <v>88.8</v>
      </c>
      <c r="AS25" s="186" t="n">
        <v>89.8</v>
      </c>
      <c r="AT25" s="186" t="n">
        <v>89.4</v>
      </c>
      <c r="AU25" s="186" t="n">
        <v>91.1</v>
      </c>
      <c r="AV25" s="186" t="n">
        <v>91.7</v>
      </c>
      <c r="AW25" s="186" t="n">
        <v>91.6</v>
      </c>
      <c r="AX25" s="186" t="n">
        <v>91.5</v>
      </c>
      <c r="AY25" s="159" t="n">
        <v>95.2</v>
      </c>
      <c r="AZ25" s="159" t="n">
        <v>94.5</v>
      </c>
      <c r="BA25" s="159" t="n">
        <v>96.2</v>
      </c>
      <c r="BB25" s="159" t="n">
        <v>95.5</v>
      </c>
      <c r="BC25" s="159" t="n">
        <v>95.8</v>
      </c>
      <c r="BD25" s="159" t="n">
        <v>96.1</v>
      </c>
      <c r="BE25" s="159" t="n">
        <v>96.3</v>
      </c>
      <c r="BF25" s="159" t="n">
        <v>94.9</v>
      </c>
      <c r="BG25" s="159" t="n">
        <v>96.2</v>
      </c>
      <c r="BH25" s="159" t="n">
        <v>96.6</v>
      </c>
      <c r="BI25" s="159" t="n">
        <v>98</v>
      </c>
      <c r="BJ25" s="159" t="n">
        <v>98</v>
      </c>
      <c r="BK25" s="159" t="n">
        <v>100.8</v>
      </c>
      <c r="BL25" s="159" t="n">
        <v>99.8</v>
      </c>
      <c r="BM25" s="159" t="n">
        <v>101.5</v>
      </c>
      <c r="BN25" s="159" t="n">
        <v>101.1</v>
      </c>
      <c r="BO25" s="159" t="n">
        <v>103.1</v>
      </c>
      <c r="BP25" s="159" t="n">
        <v>103.2</v>
      </c>
      <c r="BQ25" s="159" t="n">
        <v>103.2</v>
      </c>
      <c r="BR25" s="101" t="n">
        <v>104</v>
      </c>
      <c r="BS25" s="101" t="n">
        <v>105.3</v>
      </c>
      <c r="BT25" s="101" t="n">
        <v>105.6</v>
      </c>
      <c r="BU25" s="101" t="n">
        <v>107.6</v>
      </c>
    </row>
    <row r="26" customFormat="false" ht="25.5" hidden="false" customHeight="false" outlineLevel="0" collapsed="false">
      <c r="A26" s="86" t="s">
        <v>934</v>
      </c>
      <c r="B26" s="186" t="s">
        <v>81</v>
      </c>
      <c r="C26" s="186" t="s">
        <v>81</v>
      </c>
      <c r="D26" s="186" t="s">
        <v>81</v>
      </c>
      <c r="E26" s="186" t="n">
        <v>82.1</v>
      </c>
      <c r="F26" s="186" t="n">
        <v>80.3</v>
      </c>
      <c r="G26" s="186" t="n">
        <v>81.4</v>
      </c>
      <c r="H26" s="186" t="n">
        <v>81</v>
      </c>
      <c r="I26" s="186" t="n">
        <v>82.3</v>
      </c>
      <c r="J26" s="186" t="n">
        <v>81.7</v>
      </c>
      <c r="K26" s="186" t="n">
        <v>82.3</v>
      </c>
      <c r="L26" s="186" t="n">
        <v>82</v>
      </c>
      <c r="M26" s="186" t="n">
        <v>83.5</v>
      </c>
      <c r="N26" s="186" t="n">
        <v>83.2</v>
      </c>
      <c r="O26" s="186" t="n">
        <v>84.1</v>
      </c>
      <c r="P26" s="186" t="n">
        <v>83.9</v>
      </c>
      <c r="Q26" s="186" t="n">
        <v>85.2</v>
      </c>
      <c r="R26" s="186" t="n">
        <v>85.3</v>
      </c>
      <c r="S26" s="186" t="n">
        <v>85.6</v>
      </c>
      <c r="T26" s="186" t="n">
        <v>86.5</v>
      </c>
      <c r="U26" s="186" t="n">
        <v>88.8</v>
      </c>
      <c r="V26" s="186" t="n">
        <v>87.4</v>
      </c>
      <c r="W26" s="186" t="n">
        <v>88.5</v>
      </c>
      <c r="X26" s="186" t="n">
        <v>88.8</v>
      </c>
      <c r="Y26" s="186" t="n">
        <v>90.6</v>
      </c>
      <c r="Z26" s="186" t="n">
        <v>89.2</v>
      </c>
      <c r="AA26" s="186" t="n">
        <v>90.5</v>
      </c>
      <c r="AB26" s="186" t="n">
        <v>90.1</v>
      </c>
      <c r="AC26" s="186" t="n">
        <v>90.9</v>
      </c>
      <c r="AD26" s="186" t="n">
        <v>90.9</v>
      </c>
      <c r="AE26" s="186" t="n">
        <v>91.5</v>
      </c>
      <c r="AF26" s="186" t="n">
        <v>91.6</v>
      </c>
      <c r="AG26" s="186" t="n">
        <v>93.1</v>
      </c>
      <c r="AH26" s="186" t="n">
        <v>92.4</v>
      </c>
      <c r="AI26" s="186" t="n">
        <v>92.7</v>
      </c>
      <c r="AJ26" s="186" t="n">
        <v>92.3</v>
      </c>
      <c r="AK26" s="186" t="n">
        <v>93.8</v>
      </c>
      <c r="AL26" s="186" t="n">
        <v>93.5</v>
      </c>
      <c r="AM26" s="186" t="n">
        <v>94</v>
      </c>
      <c r="AN26" s="186" t="n">
        <v>94</v>
      </c>
      <c r="AO26" s="186" t="n">
        <v>96.1</v>
      </c>
      <c r="AP26" s="186" t="n">
        <v>95.2</v>
      </c>
      <c r="AQ26" s="186" t="n">
        <v>95</v>
      </c>
      <c r="AR26" s="186" t="n">
        <v>95.4</v>
      </c>
      <c r="AS26" s="186" t="n">
        <v>96.7</v>
      </c>
      <c r="AT26" s="186" t="n">
        <v>94.7</v>
      </c>
      <c r="AU26" s="186" t="n">
        <v>96.1</v>
      </c>
      <c r="AV26" s="186" t="n">
        <v>95.3</v>
      </c>
      <c r="AW26" s="186" t="n">
        <v>96.4</v>
      </c>
      <c r="AX26" s="186" t="n">
        <v>95.4</v>
      </c>
      <c r="AY26" s="159" t="n">
        <v>96.6</v>
      </c>
      <c r="AZ26" s="159" t="n">
        <v>97.4</v>
      </c>
      <c r="BA26" s="159" t="n">
        <v>99.3</v>
      </c>
      <c r="BB26" s="159" t="n">
        <v>98.4</v>
      </c>
      <c r="BC26" s="159" t="n">
        <v>98.8</v>
      </c>
      <c r="BD26" s="159" t="n">
        <v>99.3</v>
      </c>
      <c r="BE26" s="159" t="n">
        <v>100.6</v>
      </c>
      <c r="BF26" s="159" t="n">
        <v>98.7</v>
      </c>
      <c r="BG26" s="159" t="n">
        <v>98.2</v>
      </c>
      <c r="BH26" s="159" t="n">
        <v>97.9</v>
      </c>
      <c r="BI26" s="159" t="n">
        <v>99.3</v>
      </c>
      <c r="BJ26" s="159" t="n">
        <v>98.2</v>
      </c>
      <c r="BK26" s="159" t="n">
        <v>99.7</v>
      </c>
      <c r="BL26" s="159" t="n">
        <v>100.3</v>
      </c>
      <c r="BM26" s="159" t="n">
        <v>101.8</v>
      </c>
      <c r="BN26" s="159" t="n">
        <v>100.7</v>
      </c>
      <c r="BO26" s="159" t="n">
        <v>101.6</v>
      </c>
      <c r="BP26" s="159" t="n">
        <v>102.6</v>
      </c>
      <c r="BQ26" s="159" t="n">
        <v>103</v>
      </c>
      <c r="BR26" s="101" t="n">
        <v>101.9</v>
      </c>
      <c r="BS26" s="101" t="n">
        <v>103.5</v>
      </c>
      <c r="BT26" s="101" t="n">
        <v>103.6</v>
      </c>
      <c r="BU26" s="101" t="n">
        <v>105.2</v>
      </c>
    </row>
    <row r="27" customFormat="false" ht="12.75" hidden="false" customHeight="false" outlineLevel="0" collapsed="false">
      <c r="A27" s="86" t="s">
        <v>147</v>
      </c>
      <c r="B27" s="186" t="s">
        <v>81</v>
      </c>
      <c r="C27" s="186" t="s">
        <v>81</v>
      </c>
      <c r="D27" s="186" t="s">
        <v>81</v>
      </c>
      <c r="E27" s="186" t="n">
        <v>71.5</v>
      </c>
      <c r="F27" s="186" t="n">
        <v>71.6</v>
      </c>
      <c r="G27" s="186" t="n">
        <v>72.6</v>
      </c>
      <c r="H27" s="186" t="n">
        <v>71</v>
      </c>
      <c r="I27" s="186" t="n">
        <v>71.4</v>
      </c>
      <c r="J27" s="186" t="n">
        <v>73.2</v>
      </c>
      <c r="K27" s="186" t="n">
        <v>74.2</v>
      </c>
      <c r="L27" s="186" t="n">
        <v>73</v>
      </c>
      <c r="M27" s="186" t="n">
        <v>73.2</v>
      </c>
      <c r="N27" s="186" t="n">
        <v>73.8</v>
      </c>
      <c r="O27" s="186" t="n">
        <v>74</v>
      </c>
      <c r="P27" s="186" t="n">
        <v>73.8</v>
      </c>
      <c r="Q27" s="186" t="n">
        <v>74.4</v>
      </c>
      <c r="R27" s="186" t="n">
        <v>75.3</v>
      </c>
      <c r="S27" s="186" t="n">
        <v>76.2</v>
      </c>
      <c r="T27" s="186" t="n">
        <v>75.7</v>
      </c>
      <c r="U27" s="186" t="n">
        <v>76.3</v>
      </c>
      <c r="V27" s="186" t="n">
        <v>75.9</v>
      </c>
      <c r="W27" s="186" t="n">
        <v>78.7</v>
      </c>
      <c r="X27" s="186" t="n">
        <v>77</v>
      </c>
      <c r="Y27" s="186" t="n">
        <v>78.2</v>
      </c>
      <c r="Z27" s="186" t="n">
        <v>78.6</v>
      </c>
      <c r="AA27" s="186" t="n">
        <v>79.5</v>
      </c>
      <c r="AB27" s="186" t="n">
        <v>79.6</v>
      </c>
      <c r="AC27" s="186" t="n">
        <v>79.9</v>
      </c>
      <c r="AD27" s="186" t="n">
        <v>81.5</v>
      </c>
      <c r="AE27" s="186" t="n">
        <v>81.3</v>
      </c>
      <c r="AF27" s="186" t="n">
        <v>81.3</v>
      </c>
      <c r="AG27" s="186" t="n">
        <v>81.7</v>
      </c>
      <c r="AH27" s="186" t="n">
        <v>84.1</v>
      </c>
      <c r="AI27" s="186" t="n">
        <v>84.1</v>
      </c>
      <c r="AJ27" s="186" t="n">
        <v>85.4</v>
      </c>
      <c r="AK27" s="186" t="n">
        <v>85.4</v>
      </c>
      <c r="AL27" s="186" t="n">
        <v>85.3</v>
      </c>
      <c r="AM27" s="186" t="n">
        <v>86.5</v>
      </c>
      <c r="AN27" s="186" t="n">
        <v>85.4</v>
      </c>
      <c r="AO27" s="186" t="n">
        <v>87</v>
      </c>
      <c r="AP27" s="186" t="n">
        <v>86.9</v>
      </c>
      <c r="AQ27" s="186" t="n">
        <v>88.2</v>
      </c>
      <c r="AR27" s="186" t="n">
        <v>86.6</v>
      </c>
      <c r="AS27" s="186" t="n">
        <v>88.5</v>
      </c>
      <c r="AT27" s="186" t="n">
        <v>88.4</v>
      </c>
      <c r="AU27" s="186" t="n">
        <v>89.8</v>
      </c>
      <c r="AV27" s="186" t="n">
        <v>89.3</v>
      </c>
      <c r="AW27" s="186" t="n">
        <v>89.3</v>
      </c>
      <c r="AX27" s="186" t="n">
        <v>90.1</v>
      </c>
      <c r="AY27" s="159" t="n">
        <v>93.5</v>
      </c>
      <c r="AZ27" s="159" t="n">
        <v>92.9</v>
      </c>
      <c r="BA27" s="159" t="n">
        <v>94.5</v>
      </c>
      <c r="BB27" s="159" t="n">
        <v>93.4</v>
      </c>
      <c r="BC27" s="159" t="n">
        <v>96.7</v>
      </c>
      <c r="BD27" s="159" t="n">
        <v>95.6</v>
      </c>
      <c r="BE27" s="159" t="n">
        <v>97.3</v>
      </c>
      <c r="BF27" s="159" t="n">
        <v>95.5</v>
      </c>
      <c r="BG27" s="159" t="n">
        <v>99.4</v>
      </c>
      <c r="BH27" s="159" t="n">
        <v>97.5</v>
      </c>
      <c r="BI27" s="159" t="n">
        <v>99.6</v>
      </c>
      <c r="BJ27" s="159" t="n">
        <v>98.9</v>
      </c>
      <c r="BK27" s="159" t="n">
        <v>101.3</v>
      </c>
      <c r="BL27" s="159" t="n">
        <v>98.6</v>
      </c>
      <c r="BM27" s="159" t="n">
        <v>101.2</v>
      </c>
      <c r="BN27" s="159" t="n">
        <v>99.7</v>
      </c>
      <c r="BO27" s="159" t="n">
        <v>104.1</v>
      </c>
      <c r="BP27" s="159" t="n">
        <v>102.7</v>
      </c>
      <c r="BQ27" s="159" t="n">
        <v>104.4</v>
      </c>
      <c r="BR27" s="101" t="n">
        <v>103.1</v>
      </c>
      <c r="BS27" s="101" t="n">
        <v>107</v>
      </c>
      <c r="BT27" s="101" t="n">
        <v>103.8</v>
      </c>
      <c r="BU27" s="101" t="n">
        <v>106.8</v>
      </c>
    </row>
    <row r="28" customFormat="false" ht="12.75" hidden="false" customHeight="false" outlineLevel="0" collapsed="false">
      <c r="A28" s="86" t="s">
        <v>148</v>
      </c>
      <c r="B28" s="186" t="s">
        <v>81</v>
      </c>
      <c r="C28" s="186" t="s">
        <v>81</v>
      </c>
      <c r="D28" s="186" t="s">
        <v>81</v>
      </c>
      <c r="E28" s="186" t="n">
        <v>76.8</v>
      </c>
      <c r="F28" s="186" t="n">
        <v>77.1</v>
      </c>
      <c r="G28" s="186" t="n">
        <v>78.5</v>
      </c>
      <c r="H28" s="186" t="n">
        <v>78.1</v>
      </c>
      <c r="I28" s="186" t="n">
        <v>78.2</v>
      </c>
      <c r="J28" s="186" t="n">
        <v>78.4</v>
      </c>
      <c r="K28" s="186" t="n">
        <v>79.5</v>
      </c>
      <c r="L28" s="186" t="n">
        <v>78.7</v>
      </c>
      <c r="M28" s="186" t="n">
        <v>78.3</v>
      </c>
      <c r="N28" s="186" t="n">
        <v>79.1</v>
      </c>
      <c r="O28" s="186" t="n">
        <v>78.9</v>
      </c>
      <c r="P28" s="186" t="n">
        <v>79.9</v>
      </c>
      <c r="Q28" s="186" t="n">
        <v>80</v>
      </c>
      <c r="R28" s="186" t="n">
        <v>80.1</v>
      </c>
      <c r="S28" s="186" t="n">
        <v>80.3</v>
      </c>
      <c r="T28" s="186" t="n">
        <v>81.5</v>
      </c>
      <c r="U28" s="186" t="n">
        <v>81.8</v>
      </c>
      <c r="V28" s="186" t="n">
        <v>82.6</v>
      </c>
      <c r="W28" s="186" t="n">
        <v>83.3</v>
      </c>
      <c r="X28" s="186" t="n">
        <v>84</v>
      </c>
      <c r="Y28" s="186" t="n">
        <v>83.8</v>
      </c>
      <c r="Z28" s="186" t="n">
        <v>84</v>
      </c>
      <c r="AA28" s="186" t="n">
        <v>84.7</v>
      </c>
      <c r="AB28" s="186" t="n">
        <v>85.4</v>
      </c>
      <c r="AC28" s="186" t="n">
        <v>85.2</v>
      </c>
      <c r="AD28" s="186" t="n">
        <v>85.5</v>
      </c>
      <c r="AE28" s="186" t="n">
        <v>86.8</v>
      </c>
      <c r="AF28" s="186" t="n">
        <v>87.5</v>
      </c>
      <c r="AG28" s="186" t="n">
        <v>87.9</v>
      </c>
      <c r="AH28" s="186" t="n">
        <v>88.5</v>
      </c>
      <c r="AI28" s="186" t="n">
        <v>88.7</v>
      </c>
      <c r="AJ28" s="186" t="n">
        <v>89.7</v>
      </c>
      <c r="AK28" s="186" t="n">
        <v>89.4</v>
      </c>
      <c r="AL28" s="186" t="n">
        <v>89.7</v>
      </c>
      <c r="AM28" s="186" t="n">
        <v>90.3</v>
      </c>
      <c r="AN28" s="186" t="n">
        <v>90.2</v>
      </c>
      <c r="AO28" s="186" t="n">
        <v>90.9</v>
      </c>
      <c r="AP28" s="186" t="n">
        <v>90.9</v>
      </c>
      <c r="AQ28" s="186" t="n">
        <v>90.6</v>
      </c>
      <c r="AR28" s="186" t="n">
        <v>91.8</v>
      </c>
      <c r="AS28" s="186" t="n">
        <v>92.5</v>
      </c>
      <c r="AT28" s="186" t="n">
        <v>92.1</v>
      </c>
      <c r="AU28" s="186" t="n">
        <v>92.9</v>
      </c>
      <c r="AV28" s="186" t="n">
        <v>92.8</v>
      </c>
      <c r="AW28" s="186" t="n">
        <v>92.7</v>
      </c>
      <c r="AX28" s="186" t="n">
        <v>92.9</v>
      </c>
      <c r="AY28" s="159" t="n">
        <v>95.3</v>
      </c>
      <c r="AZ28" s="159" t="n">
        <v>93.9</v>
      </c>
      <c r="BA28" s="159" t="n">
        <v>95.2</v>
      </c>
      <c r="BB28" s="159" t="n">
        <v>94.6</v>
      </c>
      <c r="BC28" s="159" t="n">
        <v>98.2</v>
      </c>
      <c r="BD28" s="159" t="n">
        <v>97</v>
      </c>
      <c r="BE28" s="159" t="n">
        <v>98.1</v>
      </c>
      <c r="BF28" s="159" t="n">
        <v>95.4</v>
      </c>
      <c r="BG28" s="159" t="n">
        <v>97.6</v>
      </c>
      <c r="BH28" s="159" t="n">
        <v>97.8</v>
      </c>
      <c r="BI28" s="159" t="n">
        <v>99.1</v>
      </c>
      <c r="BJ28" s="159" t="n">
        <v>98.8</v>
      </c>
      <c r="BK28" s="159" t="n">
        <v>101.2</v>
      </c>
      <c r="BL28" s="159" t="n">
        <v>99.5</v>
      </c>
      <c r="BM28" s="159" t="n">
        <v>100.5</v>
      </c>
      <c r="BN28" s="159" t="n">
        <v>100</v>
      </c>
      <c r="BO28" s="159" t="n">
        <v>103.8</v>
      </c>
      <c r="BP28" s="159" t="n">
        <v>102.8</v>
      </c>
      <c r="BQ28" s="159" t="n">
        <v>104.1</v>
      </c>
      <c r="BR28" s="101" t="n">
        <v>103.2</v>
      </c>
      <c r="BS28" s="101" t="n">
        <v>105.6</v>
      </c>
      <c r="BT28" s="101" t="n">
        <v>105.9</v>
      </c>
      <c r="BU28" s="101" t="n">
        <v>107.9</v>
      </c>
    </row>
    <row r="29" customFormat="false" ht="12.75" hidden="false" customHeight="false" outlineLevel="0" collapsed="false">
      <c r="A29" s="86" t="s">
        <v>149</v>
      </c>
      <c r="B29" s="186" t="s">
        <v>81</v>
      </c>
      <c r="C29" s="186" t="s">
        <v>81</v>
      </c>
      <c r="D29" s="186" t="s">
        <v>81</v>
      </c>
      <c r="E29" s="186" t="n">
        <v>75.7</v>
      </c>
      <c r="F29" s="186" t="n">
        <v>76</v>
      </c>
      <c r="G29" s="186" t="n">
        <v>77.4</v>
      </c>
      <c r="H29" s="186" t="n">
        <v>77</v>
      </c>
      <c r="I29" s="186" t="n">
        <v>77.1</v>
      </c>
      <c r="J29" s="186" t="n">
        <v>77.3</v>
      </c>
      <c r="K29" s="186" t="n">
        <v>78.4</v>
      </c>
      <c r="L29" s="186" t="n">
        <v>77.7</v>
      </c>
      <c r="M29" s="186" t="n">
        <v>77.2</v>
      </c>
      <c r="N29" s="186" t="n">
        <v>78</v>
      </c>
      <c r="O29" s="186" t="n">
        <v>77.8</v>
      </c>
      <c r="P29" s="186" t="n">
        <v>78.8</v>
      </c>
      <c r="Q29" s="186" t="n">
        <v>78.9</v>
      </c>
      <c r="R29" s="186" t="n">
        <v>79</v>
      </c>
      <c r="S29" s="186" t="n">
        <v>79.2</v>
      </c>
      <c r="T29" s="186" t="n">
        <v>80.4</v>
      </c>
      <c r="U29" s="186" t="n">
        <v>80.7</v>
      </c>
      <c r="V29" s="186" t="n">
        <v>81.5</v>
      </c>
      <c r="W29" s="186" t="n">
        <v>82.1</v>
      </c>
      <c r="X29" s="186" t="n">
        <v>82.9</v>
      </c>
      <c r="Y29" s="186" t="n">
        <v>82.7</v>
      </c>
      <c r="Z29" s="186" t="n">
        <v>82.9</v>
      </c>
      <c r="AA29" s="186" t="n">
        <v>83.5</v>
      </c>
      <c r="AB29" s="186" t="n">
        <v>84.2</v>
      </c>
      <c r="AC29" s="186" t="n">
        <v>84.1</v>
      </c>
      <c r="AD29" s="186" t="n">
        <v>84.3</v>
      </c>
      <c r="AE29" s="186" t="n">
        <v>85.6</v>
      </c>
      <c r="AF29" s="186" t="n">
        <v>86.3</v>
      </c>
      <c r="AG29" s="186" t="n">
        <v>86.7</v>
      </c>
      <c r="AH29" s="186" t="n">
        <v>87.3</v>
      </c>
      <c r="AI29" s="186" t="n">
        <v>87.5</v>
      </c>
      <c r="AJ29" s="186" t="n">
        <v>88.5</v>
      </c>
      <c r="AK29" s="186" t="n">
        <v>88.2</v>
      </c>
      <c r="AL29" s="186" t="n">
        <v>88.5</v>
      </c>
      <c r="AM29" s="186" t="n">
        <v>89.1</v>
      </c>
      <c r="AN29" s="186" t="n">
        <v>88.9</v>
      </c>
      <c r="AO29" s="186" t="n">
        <v>89.7</v>
      </c>
      <c r="AP29" s="186" t="n">
        <v>89.7</v>
      </c>
      <c r="AQ29" s="186" t="n">
        <v>89.4</v>
      </c>
      <c r="AR29" s="186" t="n">
        <v>90.6</v>
      </c>
      <c r="AS29" s="186" t="n">
        <v>91.2</v>
      </c>
      <c r="AT29" s="186" t="n">
        <v>90.8</v>
      </c>
      <c r="AU29" s="186" t="n">
        <v>91.7</v>
      </c>
      <c r="AV29" s="186" t="n">
        <v>91.5</v>
      </c>
      <c r="AW29" s="186" t="n">
        <v>91.4</v>
      </c>
      <c r="AX29" s="186" t="n">
        <v>91.6</v>
      </c>
      <c r="AY29" s="159" t="n">
        <v>93</v>
      </c>
      <c r="AZ29" s="159" t="n">
        <v>92.4</v>
      </c>
      <c r="BA29" s="159" t="n">
        <v>93.7</v>
      </c>
      <c r="BB29" s="159" t="n">
        <v>93.8</v>
      </c>
      <c r="BC29" s="159" t="n">
        <v>97</v>
      </c>
      <c r="BD29" s="159" t="n">
        <v>96.3</v>
      </c>
      <c r="BE29" s="159" t="n">
        <v>96.5</v>
      </c>
      <c r="BF29" s="159" t="n">
        <v>97</v>
      </c>
      <c r="BG29" s="159" t="n">
        <v>99</v>
      </c>
      <c r="BH29" s="159" t="n">
        <v>98.9</v>
      </c>
      <c r="BI29" s="159" t="n">
        <v>99.4</v>
      </c>
      <c r="BJ29" s="159" t="n">
        <v>98.9</v>
      </c>
      <c r="BK29" s="159" t="n">
        <v>100.4</v>
      </c>
      <c r="BL29" s="159" t="n">
        <v>100.1</v>
      </c>
      <c r="BM29" s="159" t="n">
        <v>100.5</v>
      </c>
      <c r="BN29" s="159" t="n">
        <v>100.8</v>
      </c>
      <c r="BO29" s="159" t="n">
        <v>104</v>
      </c>
      <c r="BP29" s="159" t="n">
        <v>104.1</v>
      </c>
      <c r="BQ29" s="159" t="n">
        <v>104.5</v>
      </c>
      <c r="BR29" s="101" t="n">
        <v>105.6</v>
      </c>
      <c r="BS29" s="101" t="n">
        <v>107.4</v>
      </c>
      <c r="BT29" s="101" t="n">
        <v>108.9</v>
      </c>
      <c r="BU29" s="101" t="n">
        <v>110.6</v>
      </c>
    </row>
    <row r="30" customFormat="false" ht="12.75" hidden="false" customHeight="false" outlineLevel="0" collapsed="false">
      <c r="A30" s="86" t="s">
        <v>150</v>
      </c>
      <c r="B30" s="186" t="s">
        <v>81</v>
      </c>
      <c r="C30" s="186" t="s">
        <v>81</v>
      </c>
      <c r="D30" s="186" t="s">
        <v>81</v>
      </c>
      <c r="E30" s="186" t="n">
        <v>76.3</v>
      </c>
      <c r="F30" s="186" t="n">
        <v>76.4</v>
      </c>
      <c r="G30" s="186" t="n">
        <v>76.9</v>
      </c>
      <c r="H30" s="186" t="n">
        <v>77.3</v>
      </c>
      <c r="I30" s="186" t="n">
        <v>77.1</v>
      </c>
      <c r="J30" s="186" t="n">
        <v>76.9</v>
      </c>
      <c r="K30" s="186" t="n">
        <v>78.3</v>
      </c>
      <c r="L30" s="186" t="n">
        <v>78.3</v>
      </c>
      <c r="M30" s="186" t="n">
        <v>78.6</v>
      </c>
      <c r="N30" s="186" t="n">
        <v>78.7</v>
      </c>
      <c r="O30" s="186" t="n">
        <v>79.4</v>
      </c>
      <c r="P30" s="186" t="n">
        <v>80</v>
      </c>
      <c r="Q30" s="186" t="n">
        <v>80.5</v>
      </c>
      <c r="R30" s="186" t="n">
        <v>80.7</v>
      </c>
      <c r="S30" s="186" t="n">
        <v>80.7</v>
      </c>
      <c r="T30" s="186" t="n">
        <v>81.7</v>
      </c>
      <c r="U30" s="186" t="n">
        <v>82.7</v>
      </c>
      <c r="V30" s="186" t="n">
        <v>82.8</v>
      </c>
      <c r="W30" s="186" t="n">
        <v>83.6</v>
      </c>
      <c r="X30" s="186" t="n">
        <v>84.7</v>
      </c>
      <c r="Y30" s="186" t="n">
        <v>84.8</v>
      </c>
      <c r="Z30" s="186" t="n">
        <v>84.5</v>
      </c>
      <c r="AA30" s="186" t="n">
        <v>85.3</v>
      </c>
      <c r="AB30" s="186" t="n">
        <v>85.8</v>
      </c>
      <c r="AC30" s="186" t="n">
        <v>85.8</v>
      </c>
      <c r="AD30" s="186" t="n">
        <v>85.8</v>
      </c>
      <c r="AE30" s="186" t="n">
        <v>86.9</v>
      </c>
      <c r="AF30" s="186" t="n">
        <v>87.4</v>
      </c>
      <c r="AG30" s="186" t="n">
        <v>88.3</v>
      </c>
      <c r="AH30" s="186" t="n">
        <v>88.8</v>
      </c>
      <c r="AI30" s="186" t="n">
        <v>89</v>
      </c>
      <c r="AJ30" s="186" t="n">
        <v>89.9</v>
      </c>
      <c r="AK30" s="186" t="n">
        <v>89.9</v>
      </c>
      <c r="AL30" s="186" t="n">
        <v>90</v>
      </c>
      <c r="AM30" s="186" t="n">
        <v>90.6</v>
      </c>
      <c r="AN30" s="186" t="n">
        <v>91</v>
      </c>
      <c r="AO30" s="186" t="n">
        <v>91.6</v>
      </c>
      <c r="AP30" s="186" t="n">
        <v>91.1</v>
      </c>
      <c r="AQ30" s="186" t="n">
        <v>91.7</v>
      </c>
      <c r="AR30" s="186" t="n">
        <v>92.3</v>
      </c>
      <c r="AS30" s="186" t="n">
        <v>92.8</v>
      </c>
      <c r="AT30" s="186" t="n">
        <v>92</v>
      </c>
      <c r="AU30" s="186" t="n">
        <v>93</v>
      </c>
      <c r="AV30" s="186" t="n">
        <v>93.8</v>
      </c>
      <c r="AW30" s="186" t="n">
        <v>93.6</v>
      </c>
      <c r="AX30" s="186" t="n">
        <v>93.5</v>
      </c>
      <c r="AY30" s="159" t="n">
        <v>94.9</v>
      </c>
      <c r="AZ30" s="159" t="n">
        <v>95</v>
      </c>
      <c r="BA30" s="159" t="n">
        <v>96</v>
      </c>
      <c r="BB30" s="159" t="n">
        <v>96.1</v>
      </c>
      <c r="BC30" s="159" t="n">
        <v>98</v>
      </c>
      <c r="BD30" s="159" t="n">
        <v>98.1</v>
      </c>
      <c r="BE30" s="159" t="n">
        <v>97.3</v>
      </c>
      <c r="BF30" s="159" t="n">
        <v>92.4</v>
      </c>
      <c r="BG30" s="159" t="n">
        <v>93.5</v>
      </c>
      <c r="BH30" s="159" t="n">
        <v>96.4</v>
      </c>
      <c r="BI30" s="159" t="n">
        <v>97.4</v>
      </c>
      <c r="BJ30" s="159" t="n">
        <v>97</v>
      </c>
      <c r="BK30" s="159" t="n">
        <v>100.3</v>
      </c>
      <c r="BL30" s="159" t="n">
        <v>100.8</v>
      </c>
      <c r="BM30" s="159" t="n">
        <v>101.7</v>
      </c>
      <c r="BN30" s="159" t="n">
        <v>101.1</v>
      </c>
      <c r="BO30" s="159" t="n">
        <v>103.6</v>
      </c>
      <c r="BP30" s="159" t="n">
        <v>103.8</v>
      </c>
      <c r="BQ30" s="159" t="n">
        <v>104.6</v>
      </c>
      <c r="BR30" s="101" t="n">
        <v>106.5</v>
      </c>
      <c r="BS30" s="101" t="n">
        <v>108.4</v>
      </c>
      <c r="BT30" s="101" t="n">
        <v>108.5</v>
      </c>
      <c r="BU30" s="101" t="n">
        <v>109.9</v>
      </c>
    </row>
    <row r="31" customFormat="false" ht="25.5" hidden="false" customHeight="false" outlineLevel="0" collapsed="false">
      <c r="A31" s="86" t="s">
        <v>151</v>
      </c>
      <c r="B31" s="186" t="s">
        <v>81</v>
      </c>
      <c r="C31" s="186" t="s">
        <v>81</v>
      </c>
      <c r="D31" s="186" t="s">
        <v>81</v>
      </c>
      <c r="E31" s="186" t="n">
        <v>80</v>
      </c>
      <c r="F31" s="186" t="n">
        <v>77.8</v>
      </c>
      <c r="G31" s="186" t="n">
        <v>79.5</v>
      </c>
      <c r="H31" s="186" t="n">
        <v>80.3</v>
      </c>
      <c r="I31" s="186" t="n">
        <v>80.1</v>
      </c>
      <c r="J31" s="186" t="n">
        <v>78.2</v>
      </c>
      <c r="K31" s="186" t="n">
        <v>80.3</v>
      </c>
      <c r="L31" s="186" t="n">
        <v>80.6</v>
      </c>
      <c r="M31" s="186" t="n">
        <v>80.7</v>
      </c>
      <c r="N31" s="186" t="n">
        <v>80.3</v>
      </c>
      <c r="O31" s="186" t="n">
        <v>81.6</v>
      </c>
      <c r="P31" s="186" t="n">
        <v>81.8</v>
      </c>
      <c r="Q31" s="186" t="n">
        <v>82.4</v>
      </c>
      <c r="R31" s="186" t="n">
        <v>81.8</v>
      </c>
      <c r="S31" s="186" t="n">
        <v>83.1</v>
      </c>
      <c r="T31" s="186" t="n">
        <v>83.7</v>
      </c>
      <c r="U31" s="186" t="n">
        <v>84.6</v>
      </c>
      <c r="V31" s="186" t="n">
        <v>83.1</v>
      </c>
      <c r="W31" s="186" t="n">
        <v>85.6</v>
      </c>
      <c r="X31" s="186" t="n">
        <v>85.9</v>
      </c>
      <c r="Y31" s="186" t="n">
        <v>85.6</v>
      </c>
      <c r="Z31" s="186" t="n">
        <v>84.3</v>
      </c>
      <c r="AA31" s="186" t="n">
        <v>86.3</v>
      </c>
      <c r="AB31" s="186" t="n">
        <v>86.4</v>
      </c>
      <c r="AC31" s="186" t="n">
        <v>85.9</v>
      </c>
      <c r="AD31" s="186" t="n">
        <v>85</v>
      </c>
      <c r="AE31" s="186" t="n">
        <v>86.7</v>
      </c>
      <c r="AF31" s="186" t="n">
        <v>87.4</v>
      </c>
      <c r="AG31" s="186" t="n">
        <v>88.1</v>
      </c>
      <c r="AH31" s="186" t="n">
        <v>87.1</v>
      </c>
      <c r="AI31" s="186" t="n">
        <v>89.3</v>
      </c>
      <c r="AJ31" s="186" t="n">
        <v>89.6</v>
      </c>
      <c r="AK31" s="186" t="n">
        <v>89.6</v>
      </c>
      <c r="AL31" s="186" t="n">
        <v>89</v>
      </c>
      <c r="AM31" s="186" t="n">
        <v>90.6</v>
      </c>
      <c r="AN31" s="186" t="n">
        <v>91</v>
      </c>
      <c r="AO31" s="186" t="n">
        <v>91.3</v>
      </c>
      <c r="AP31" s="186" t="n">
        <v>89.9</v>
      </c>
      <c r="AQ31" s="186" t="n">
        <v>90.8</v>
      </c>
      <c r="AR31" s="186" t="n">
        <v>91.4</v>
      </c>
      <c r="AS31" s="186" t="n">
        <v>91.9</v>
      </c>
      <c r="AT31" s="186" t="n">
        <v>90.1</v>
      </c>
      <c r="AU31" s="186" t="n">
        <v>92.6</v>
      </c>
      <c r="AV31" s="186" t="n">
        <v>93.4</v>
      </c>
      <c r="AW31" s="186" t="n">
        <v>93.3</v>
      </c>
      <c r="AX31" s="186" t="n">
        <v>92.1</v>
      </c>
      <c r="AY31" s="159" t="n">
        <v>94.5</v>
      </c>
      <c r="AZ31" s="159" t="n">
        <v>94.8</v>
      </c>
      <c r="BA31" s="159" t="n">
        <v>95.8</v>
      </c>
      <c r="BB31" s="159" t="n">
        <v>93.9</v>
      </c>
      <c r="BC31" s="159" t="n">
        <v>96.2</v>
      </c>
      <c r="BD31" s="159" t="n">
        <v>97.1</v>
      </c>
      <c r="BE31" s="159" t="n">
        <v>97</v>
      </c>
      <c r="BF31" s="159" t="n">
        <v>93.4</v>
      </c>
      <c r="BG31" s="159" t="n">
        <v>95.6</v>
      </c>
      <c r="BH31" s="159" t="n">
        <v>96.9</v>
      </c>
      <c r="BI31" s="159" t="n">
        <v>97.3</v>
      </c>
      <c r="BJ31" s="159" t="n">
        <v>96.3</v>
      </c>
      <c r="BK31" s="159" t="n">
        <v>100.8</v>
      </c>
      <c r="BL31" s="159" t="n">
        <v>101.5</v>
      </c>
      <c r="BM31" s="159" t="n">
        <v>101.3</v>
      </c>
      <c r="BN31" s="159" t="n">
        <v>100.4</v>
      </c>
      <c r="BO31" s="159" t="n">
        <v>103.7</v>
      </c>
      <c r="BP31" s="159" t="n">
        <v>104.3</v>
      </c>
      <c r="BQ31" s="159" t="n">
        <v>104.5</v>
      </c>
      <c r="BR31" s="101" t="n">
        <v>103.5</v>
      </c>
      <c r="BS31" s="101" t="n">
        <v>107.3</v>
      </c>
      <c r="BT31" s="101" t="n">
        <v>106.9</v>
      </c>
      <c r="BU31" s="101" t="n">
        <v>107</v>
      </c>
    </row>
    <row r="32" customFormat="false" ht="12.75" hidden="false" customHeight="false" outlineLevel="0" collapsed="false">
      <c r="A32" s="86" t="s">
        <v>152</v>
      </c>
      <c r="B32" s="186" t="s">
        <v>81</v>
      </c>
      <c r="C32" s="186" t="s">
        <v>81</v>
      </c>
      <c r="D32" s="186" t="s">
        <v>81</v>
      </c>
      <c r="E32" s="186" t="n">
        <v>74</v>
      </c>
      <c r="F32" s="186" t="n">
        <v>73.8</v>
      </c>
      <c r="G32" s="186" t="n">
        <v>73.6</v>
      </c>
      <c r="H32" s="186" t="n">
        <v>73.3</v>
      </c>
      <c r="I32" s="186" t="n">
        <v>73.2</v>
      </c>
      <c r="J32" s="186" t="n">
        <v>73.6</v>
      </c>
      <c r="K32" s="186" t="n">
        <v>75.3</v>
      </c>
      <c r="L32" s="186" t="n">
        <v>74.9</v>
      </c>
      <c r="M32" s="186" t="n">
        <v>75.7</v>
      </c>
      <c r="N32" s="186" t="n">
        <v>76.2</v>
      </c>
      <c r="O32" s="186" t="n">
        <v>78</v>
      </c>
      <c r="P32" s="186" t="n">
        <v>77.4</v>
      </c>
      <c r="Q32" s="186" t="n">
        <v>77.6</v>
      </c>
      <c r="R32" s="186" t="n">
        <v>76.7</v>
      </c>
      <c r="S32" s="186" t="n">
        <v>78.4</v>
      </c>
      <c r="T32" s="186" t="n">
        <v>78.5</v>
      </c>
      <c r="U32" s="186" t="n">
        <v>79.7</v>
      </c>
      <c r="V32" s="186" t="n">
        <v>80.6</v>
      </c>
      <c r="W32" s="186" t="n">
        <v>82.2</v>
      </c>
      <c r="X32" s="186" t="n">
        <v>83.1</v>
      </c>
      <c r="Y32" s="186" t="n">
        <v>83.6</v>
      </c>
      <c r="Z32" s="186" t="n">
        <v>83.1</v>
      </c>
      <c r="AA32" s="186" t="n">
        <v>84.1</v>
      </c>
      <c r="AB32" s="186" t="n">
        <v>83.5</v>
      </c>
      <c r="AC32" s="186" t="n">
        <v>83.7</v>
      </c>
      <c r="AD32" s="186" t="n">
        <v>82.9</v>
      </c>
      <c r="AE32" s="186" t="n">
        <v>84.1</v>
      </c>
      <c r="AF32" s="186" t="n">
        <v>86.2</v>
      </c>
      <c r="AG32" s="186" t="n">
        <v>86.5</v>
      </c>
      <c r="AH32" s="186" t="n">
        <v>86.5</v>
      </c>
      <c r="AI32" s="186" t="n">
        <v>87</v>
      </c>
      <c r="AJ32" s="186" t="n">
        <v>87.2</v>
      </c>
      <c r="AK32" s="186" t="n">
        <v>87.2</v>
      </c>
      <c r="AL32" s="186" t="n">
        <v>87.6</v>
      </c>
      <c r="AM32" s="186" t="n">
        <v>88.8</v>
      </c>
      <c r="AN32" s="186" t="n">
        <v>89.5</v>
      </c>
      <c r="AO32" s="186" t="n">
        <v>90.1</v>
      </c>
      <c r="AP32" s="186" t="n">
        <v>89.7</v>
      </c>
      <c r="AQ32" s="186" t="n">
        <v>89.8</v>
      </c>
      <c r="AR32" s="186" t="n">
        <v>90.3</v>
      </c>
      <c r="AS32" s="186" t="n">
        <v>90.7</v>
      </c>
      <c r="AT32" s="186" t="n">
        <v>90.5</v>
      </c>
      <c r="AU32" s="186" t="n">
        <v>92.2</v>
      </c>
      <c r="AV32" s="186" t="n">
        <v>93.3</v>
      </c>
      <c r="AW32" s="186" t="n">
        <v>94</v>
      </c>
      <c r="AX32" s="186" t="n">
        <v>93.7</v>
      </c>
      <c r="AY32" s="159" t="n">
        <v>96.1</v>
      </c>
      <c r="AZ32" s="159" t="n">
        <v>95.3</v>
      </c>
      <c r="BA32" s="159" t="n">
        <v>96.3</v>
      </c>
      <c r="BB32" s="159" t="n">
        <v>96.9</v>
      </c>
      <c r="BC32" s="159" t="n">
        <v>99</v>
      </c>
      <c r="BD32" s="159" t="n">
        <v>97.8</v>
      </c>
      <c r="BE32" s="159" t="n">
        <v>96.7</v>
      </c>
      <c r="BF32" s="159" t="n">
        <v>89.1</v>
      </c>
      <c r="BG32" s="159" t="n">
        <v>86.7</v>
      </c>
      <c r="BH32" s="159" t="n">
        <v>90.9</v>
      </c>
      <c r="BI32" s="159" t="n">
        <v>93.3</v>
      </c>
      <c r="BJ32" s="159" t="n">
        <v>96.3</v>
      </c>
      <c r="BK32" s="159" t="n">
        <v>100.6</v>
      </c>
      <c r="BL32" s="159" t="n">
        <v>100.7</v>
      </c>
      <c r="BM32" s="159" t="n">
        <v>102.4</v>
      </c>
      <c r="BN32" s="159" t="n">
        <v>102.1</v>
      </c>
      <c r="BO32" s="159" t="n">
        <v>104.8</v>
      </c>
      <c r="BP32" s="159" t="n">
        <v>104.4</v>
      </c>
      <c r="BQ32" s="159" t="n">
        <v>104.4</v>
      </c>
      <c r="BR32" s="101" t="n">
        <v>104.4</v>
      </c>
      <c r="BS32" s="101" t="n">
        <v>107</v>
      </c>
      <c r="BT32" s="101" t="n">
        <v>106.6</v>
      </c>
      <c r="BU32" s="101" t="n">
        <v>106.8</v>
      </c>
    </row>
    <row r="33" customFormat="false" ht="12.75" hidden="false" customHeight="false" outlineLevel="0" collapsed="false">
      <c r="A33" s="86" t="s">
        <v>153</v>
      </c>
      <c r="B33" s="186" t="s">
        <v>81</v>
      </c>
      <c r="C33" s="186" t="s">
        <v>81</v>
      </c>
      <c r="D33" s="186" t="s">
        <v>81</v>
      </c>
      <c r="E33" s="186" t="n">
        <v>77.3</v>
      </c>
      <c r="F33" s="186" t="n">
        <v>77.5</v>
      </c>
      <c r="G33" s="186" t="n">
        <v>77.7</v>
      </c>
      <c r="H33" s="186" t="n">
        <v>78.1</v>
      </c>
      <c r="I33" s="186" t="n">
        <v>78</v>
      </c>
      <c r="J33" s="186" t="n">
        <v>77.3</v>
      </c>
      <c r="K33" s="186" t="n">
        <v>79</v>
      </c>
      <c r="L33" s="186" t="n">
        <v>79.1</v>
      </c>
      <c r="M33" s="186" t="n">
        <v>79.4</v>
      </c>
      <c r="N33" s="186" t="n">
        <v>78.9</v>
      </c>
      <c r="O33" s="186" t="n">
        <v>80.4</v>
      </c>
      <c r="P33" s="186" t="n">
        <v>81</v>
      </c>
      <c r="Q33" s="186" t="n">
        <v>81.5</v>
      </c>
      <c r="R33" s="186" t="n">
        <v>80.2</v>
      </c>
      <c r="S33" s="186" t="n">
        <v>81.9</v>
      </c>
      <c r="T33" s="186" t="n">
        <v>82.7</v>
      </c>
      <c r="U33" s="186" t="n">
        <v>83.2</v>
      </c>
      <c r="V33" s="186" t="n">
        <v>82.6</v>
      </c>
      <c r="W33" s="186" t="n">
        <v>84.1</v>
      </c>
      <c r="X33" s="186" t="n">
        <v>85</v>
      </c>
      <c r="Y33" s="186" t="n">
        <v>85.3</v>
      </c>
      <c r="Z33" s="186" t="n">
        <v>85.1</v>
      </c>
      <c r="AA33" s="186" t="n">
        <v>85.5</v>
      </c>
      <c r="AB33" s="186" t="n">
        <v>86.3</v>
      </c>
      <c r="AC33" s="186" t="n">
        <v>86.2</v>
      </c>
      <c r="AD33" s="186" t="n">
        <v>85.9</v>
      </c>
      <c r="AE33" s="186" t="n">
        <v>86.1</v>
      </c>
      <c r="AF33" s="186" t="n">
        <v>88.1</v>
      </c>
      <c r="AG33" s="186" t="n">
        <v>88.3</v>
      </c>
      <c r="AH33" s="186" t="n">
        <v>88.5</v>
      </c>
      <c r="AI33" s="186" t="n">
        <v>88.6</v>
      </c>
      <c r="AJ33" s="186" t="n">
        <v>89.7</v>
      </c>
      <c r="AK33" s="186" t="n">
        <v>89.8</v>
      </c>
      <c r="AL33" s="186" t="n">
        <v>88.9</v>
      </c>
      <c r="AM33" s="186" t="n">
        <v>90.3</v>
      </c>
      <c r="AN33" s="186" t="n">
        <v>91.1</v>
      </c>
      <c r="AO33" s="186" t="n">
        <v>91.6</v>
      </c>
      <c r="AP33" s="186" t="n">
        <v>90.3</v>
      </c>
      <c r="AQ33" s="186" t="n">
        <v>91.7</v>
      </c>
      <c r="AR33" s="186" t="n">
        <v>91.8</v>
      </c>
      <c r="AS33" s="186" t="n">
        <v>92.1</v>
      </c>
      <c r="AT33" s="186" t="n">
        <v>91.8</v>
      </c>
      <c r="AU33" s="186" t="n">
        <v>92.6</v>
      </c>
      <c r="AV33" s="186" t="n">
        <v>94.2</v>
      </c>
      <c r="AW33" s="186" t="n">
        <v>95.1</v>
      </c>
      <c r="AX33" s="186" t="n">
        <v>94.6</v>
      </c>
      <c r="AY33" s="159" t="n">
        <v>97</v>
      </c>
      <c r="AZ33" s="159" t="n">
        <v>97.2</v>
      </c>
      <c r="BA33" s="159" t="n">
        <v>98.4</v>
      </c>
      <c r="BB33" s="159" t="n">
        <v>98.3</v>
      </c>
      <c r="BC33" s="159" t="n">
        <v>99.5</v>
      </c>
      <c r="BD33" s="159" t="n">
        <v>100.2</v>
      </c>
      <c r="BE33" s="159" t="n">
        <v>99.7</v>
      </c>
      <c r="BF33" s="159" t="n">
        <v>94.1</v>
      </c>
      <c r="BG33" s="159" t="n">
        <v>91</v>
      </c>
      <c r="BH33" s="159" t="n">
        <v>94</v>
      </c>
      <c r="BI33" s="159" t="n">
        <v>95.6</v>
      </c>
      <c r="BJ33" s="159" t="n">
        <v>96.1</v>
      </c>
      <c r="BK33" s="159" t="n">
        <v>99.6</v>
      </c>
      <c r="BL33" s="159" t="n">
        <v>101.5</v>
      </c>
      <c r="BM33" s="159" t="n">
        <v>102.8</v>
      </c>
      <c r="BN33" s="159" t="n">
        <v>103</v>
      </c>
      <c r="BO33" s="159" t="n">
        <v>105.5</v>
      </c>
      <c r="BP33" s="159" t="n">
        <v>106.2</v>
      </c>
      <c r="BQ33" s="159" t="n">
        <v>105.9</v>
      </c>
      <c r="BR33" s="101" t="n">
        <v>104.6</v>
      </c>
      <c r="BS33" s="101" t="n">
        <v>106.7</v>
      </c>
      <c r="BT33" s="101" t="n">
        <v>107.2</v>
      </c>
      <c r="BU33" s="101" t="n">
        <v>107.5</v>
      </c>
    </row>
    <row r="34" customFormat="false" ht="26.25" hidden="false" customHeight="true" outlineLevel="0" collapsed="false">
      <c r="A34" s="86" t="s">
        <v>154</v>
      </c>
      <c r="B34" s="186" t="s">
        <v>81</v>
      </c>
      <c r="C34" s="186" t="s">
        <v>81</v>
      </c>
      <c r="D34" s="186" t="s">
        <v>81</v>
      </c>
      <c r="E34" s="186" t="n">
        <v>73.9</v>
      </c>
      <c r="F34" s="186" t="n">
        <v>75.1</v>
      </c>
      <c r="G34" s="186" t="n">
        <v>75.2</v>
      </c>
      <c r="H34" s="186" t="n">
        <v>75.4</v>
      </c>
      <c r="I34" s="186" t="n">
        <v>75.5</v>
      </c>
      <c r="J34" s="186" t="n">
        <v>75.5</v>
      </c>
      <c r="K34" s="186" t="n">
        <v>76.3</v>
      </c>
      <c r="L34" s="186" t="n">
        <v>76.4</v>
      </c>
      <c r="M34" s="186" t="n">
        <v>76.5</v>
      </c>
      <c r="N34" s="186" t="n">
        <v>76.7</v>
      </c>
      <c r="O34" s="186" t="n">
        <v>78.1</v>
      </c>
      <c r="P34" s="186" t="n">
        <v>78.2</v>
      </c>
      <c r="Q34" s="186" t="n">
        <v>78.6</v>
      </c>
      <c r="R34" s="186" t="n">
        <v>78.3</v>
      </c>
      <c r="S34" s="186" t="n">
        <v>80</v>
      </c>
      <c r="T34" s="186" t="n">
        <v>80.1</v>
      </c>
      <c r="U34" s="186" t="n">
        <v>80.6</v>
      </c>
      <c r="V34" s="186" t="n">
        <v>80.8</v>
      </c>
      <c r="W34" s="186" t="n">
        <v>81.4</v>
      </c>
      <c r="X34" s="186" t="n">
        <v>82.8</v>
      </c>
      <c r="Y34" s="186" t="n">
        <v>83.3</v>
      </c>
      <c r="Z34" s="186" t="n">
        <v>83.1</v>
      </c>
      <c r="AA34" s="186" t="n">
        <v>83.6</v>
      </c>
      <c r="AB34" s="186" t="n">
        <v>84.3</v>
      </c>
      <c r="AC34" s="186" t="n">
        <v>84.3</v>
      </c>
      <c r="AD34" s="186" t="n">
        <v>84.5</v>
      </c>
      <c r="AE34" s="186" t="n">
        <v>84.8</v>
      </c>
      <c r="AF34" s="186" t="n">
        <v>86.5</v>
      </c>
      <c r="AG34" s="186" t="n">
        <v>87</v>
      </c>
      <c r="AH34" s="186" t="n">
        <v>87.1</v>
      </c>
      <c r="AI34" s="186" t="n">
        <v>87.5</v>
      </c>
      <c r="AJ34" s="186" t="n">
        <v>88.2</v>
      </c>
      <c r="AK34" s="186" t="n">
        <v>88.6</v>
      </c>
      <c r="AL34" s="186" t="n">
        <v>88.9</v>
      </c>
      <c r="AM34" s="186" t="n">
        <v>90.1</v>
      </c>
      <c r="AN34" s="186" t="n">
        <v>90.2</v>
      </c>
      <c r="AO34" s="186" t="n">
        <v>90.4</v>
      </c>
      <c r="AP34" s="186" t="n">
        <v>90.4</v>
      </c>
      <c r="AQ34" s="186" t="n">
        <v>91.6</v>
      </c>
      <c r="AR34" s="186" t="n">
        <v>91.7</v>
      </c>
      <c r="AS34" s="186" t="n">
        <v>91.9</v>
      </c>
      <c r="AT34" s="186" t="n">
        <v>91.7</v>
      </c>
      <c r="AU34" s="186" t="n">
        <v>92.2</v>
      </c>
      <c r="AV34" s="186" t="n">
        <v>93.4</v>
      </c>
      <c r="AW34" s="186" t="n">
        <v>93.5</v>
      </c>
      <c r="AX34" s="186" t="n">
        <v>93.6</v>
      </c>
      <c r="AY34" s="159" t="n">
        <v>94.5</v>
      </c>
      <c r="AZ34" s="159" t="n">
        <v>95.4</v>
      </c>
      <c r="BA34" s="159" t="n">
        <v>96.5</v>
      </c>
      <c r="BB34" s="159" t="n">
        <v>96.5</v>
      </c>
      <c r="BC34" s="159" t="n">
        <v>97.4</v>
      </c>
      <c r="BD34" s="159" t="n">
        <v>97.3</v>
      </c>
      <c r="BE34" s="159" t="n">
        <v>97.8</v>
      </c>
      <c r="BF34" s="159" t="n">
        <v>94.9</v>
      </c>
      <c r="BG34" s="159" t="n">
        <v>94.5</v>
      </c>
      <c r="BH34" s="159" t="n">
        <v>95.1</v>
      </c>
      <c r="BI34" s="159" t="n">
        <v>97</v>
      </c>
      <c r="BJ34" s="159" t="n">
        <v>97.9</v>
      </c>
      <c r="BK34" s="159" t="n">
        <v>99.5</v>
      </c>
      <c r="BL34" s="159" t="n">
        <v>100.6</v>
      </c>
      <c r="BM34" s="159" t="n">
        <v>102.1</v>
      </c>
      <c r="BN34" s="159" t="n">
        <v>102.7</v>
      </c>
      <c r="BO34" s="159" t="n">
        <v>104.3</v>
      </c>
      <c r="BP34" s="159" t="n">
        <v>104.2</v>
      </c>
      <c r="BQ34" s="159" t="n">
        <v>104.6</v>
      </c>
      <c r="BR34" s="101" t="n">
        <v>105.4</v>
      </c>
      <c r="BS34" s="101" t="n">
        <v>107.4</v>
      </c>
      <c r="BT34" s="101" t="n">
        <v>108.1</v>
      </c>
      <c r="BU34" s="101" t="n">
        <v>108.6</v>
      </c>
    </row>
    <row r="35" customFormat="false" ht="12.75" hidden="false" customHeight="false" outlineLevel="0" collapsed="false">
      <c r="A35" s="86" t="s">
        <v>155</v>
      </c>
      <c r="B35" s="186" t="s">
        <v>81</v>
      </c>
      <c r="C35" s="186" t="s">
        <v>81</v>
      </c>
      <c r="D35" s="186" t="s">
        <v>81</v>
      </c>
      <c r="E35" s="186" t="n">
        <v>73.7</v>
      </c>
      <c r="F35" s="186" t="n">
        <v>75.3</v>
      </c>
      <c r="G35" s="186" t="n">
        <v>75.3</v>
      </c>
      <c r="H35" s="186" t="n">
        <v>75.4</v>
      </c>
      <c r="I35" s="186" t="n">
        <v>75.5</v>
      </c>
      <c r="J35" s="186" t="n">
        <v>75.2</v>
      </c>
      <c r="K35" s="186" t="n">
        <v>76.2</v>
      </c>
      <c r="L35" s="186" t="n">
        <v>76</v>
      </c>
      <c r="M35" s="186" t="n">
        <v>76.3</v>
      </c>
      <c r="N35" s="186" t="n">
        <v>76.1</v>
      </c>
      <c r="O35" s="186" t="n">
        <v>77.7</v>
      </c>
      <c r="P35" s="186" t="n">
        <v>77.8</v>
      </c>
      <c r="Q35" s="186" t="n">
        <v>78</v>
      </c>
      <c r="R35" s="186" t="n">
        <v>77.8</v>
      </c>
      <c r="S35" s="186" t="n">
        <v>79.5</v>
      </c>
      <c r="T35" s="186" t="n">
        <v>79.8</v>
      </c>
      <c r="U35" s="186" t="n">
        <v>80.2</v>
      </c>
      <c r="V35" s="186" t="n">
        <v>80.2</v>
      </c>
      <c r="W35" s="186" t="n">
        <v>80.7</v>
      </c>
      <c r="X35" s="186" t="n">
        <v>82.1</v>
      </c>
      <c r="Y35" s="186" t="n">
        <v>82.2</v>
      </c>
      <c r="Z35" s="186" t="n">
        <v>82.5</v>
      </c>
      <c r="AA35" s="186" t="n">
        <v>82.6</v>
      </c>
      <c r="AB35" s="186" t="n">
        <v>83.6</v>
      </c>
      <c r="AC35" s="186" t="n">
        <v>83.7</v>
      </c>
      <c r="AD35" s="186" t="n">
        <v>83.7</v>
      </c>
      <c r="AE35" s="186" t="n">
        <v>84.4</v>
      </c>
      <c r="AF35" s="186" t="n">
        <v>86.4</v>
      </c>
      <c r="AG35" s="186" t="n">
        <v>86.8</v>
      </c>
      <c r="AH35" s="186" t="n">
        <v>86.4</v>
      </c>
      <c r="AI35" s="186" t="n">
        <v>87</v>
      </c>
      <c r="AJ35" s="186" t="n">
        <v>87.9</v>
      </c>
      <c r="AK35" s="186" t="n">
        <v>88</v>
      </c>
      <c r="AL35" s="186" t="n">
        <v>88.1</v>
      </c>
      <c r="AM35" s="186" t="n">
        <v>89.5</v>
      </c>
      <c r="AN35" s="186" t="n">
        <v>89.5</v>
      </c>
      <c r="AO35" s="186" t="n">
        <v>89.9</v>
      </c>
      <c r="AP35" s="186" t="n">
        <v>89.7</v>
      </c>
      <c r="AQ35" s="186" t="n">
        <v>91.1</v>
      </c>
      <c r="AR35" s="186" t="n">
        <v>91.4</v>
      </c>
      <c r="AS35" s="186" t="n">
        <v>91.8</v>
      </c>
      <c r="AT35" s="186" t="n">
        <v>91.3</v>
      </c>
      <c r="AU35" s="186" t="n">
        <v>91.8</v>
      </c>
      <c r="AV35" s="186" t="n">
        <v>93.4</v>
      </c>
      <c r="AW35" s="186" t="n">
        <v>93.6</v>
      </c>
      <c r="AX35" s="186" t="n">
        <v>93.5</v>
      </c>
      <c r="AY35" s="159" t="n">
        <v>95</v>
      </c>
      <c r="AZ35" s="159" t="n">
        <v>96.9</v>
      </c>
      <c r="BA35" s="159" t="n">
        <v>97.7</v>
      </c>
      <c r="BB35" s="159" t="n">
        <v>96.9</v>
      </c>
      <c r="BC35" s="159" t="n">
        <v>97.8</v>
      </c>
      <c r="BD35" s="159" t="n">
        <v>98.3</v>
      </c>
      <c r="BE35" s="159" t="n">
        <v>98.2</v>
      </c>
      <c r="BF35" s="159" t="n">
        <v>95.4</v>
      </c>
      <c r="BG35" s="159" t="n">
        <v>93</v>
      </c>
      <c r="BH35" s="159" t="n">
        <v>94.2</v>
      </c>
      <c r="BI35" s="159" t="n">
        <v>96.4</v>
      </c>
      <c r="BJ35" s="159" t="n">
        <v>97.2</v>
      </c>
      <c r="BK35" s="159" t="n">
        <v>99.7</v>
      </c>
      <c r="BL35" s="159" t="n">
        <v>101.1</v>
      </c>
      <c r="BM35" s="159" t="n">
        <v>102.1</v>
      </c>
      <c r="BN35" s="159" t="n">
        <v>102.2</v>
      </c>
      <c r="BO35" s="159" t="n">
        <v>104.1</v>
      </c>
      <c r="BP35" s="159" t="n">
        <v>104.1</v>
      </c>
      <c r="BQ35" s="159" t="n">
        <v>104.4</v>
      </c>
      <c r="BR35" s="101" t="n">
        <v>104</v>
      </c>
      <c r="BS35" s="101" t="n">
        <v>106.3</v>
      </c>
      <c r="BT35" s="101" t="n">
        <v>107.6</v>
      </c>
      <c r="BU35" s="101" t="n">
        <v>108</v>
      </c>
    </row>
    <row r="36" customFormat="false" ht="12.75" hidden="false" customHeight="false" outlineLevel="0" collapsed="false">
      <c r="A36" s="86" t="s">
        <v>156</v>
      </c>
      <c r="B36" s="186" t="s">
        <v>81</v>
      </c>
      <c r="C36" s="186" t="s">
        <v>81</v>
      </c>
      <c r="D36" s="186" t="s">
        <v>81</v>
      </c>
      <c r="E36" s="186" t="n">
        <v>75</v>
      </c>
      <c r="F36" s="186" t="n">
        <v>76.1</v>
      </c>
      <c r="G36" s="186" t="n">
        <v>76.1</v>
      </c>
      <c r="H36" s="186" t="n">
        <v>76.3</v>
      </c>
      <c r="I36" s="186" t="n">
        <v>76.2</v>
      </c>
      <c r="J36" s="186" t="n">
        <v>75.9</v>
      </c>
      <c r="K36" s="186" t="n">
        <v>77.3</v>
      </c>
      <c r="L36" s="186" t="n">
        <v>77.4</v>
      </c>
      <c r="M36" s="186" t="n">
        <v>77.6</v>
      </c>
      <c r="N36" s="186" t="n">
        <v>77.5</v>
      </c>
      <c r="O36" s="186" t="n">
        <v>79.2</v>
      </c>
      <c r="P36" s="186" t="n">
        <v>79.4</v>
      </c>
      <c r="Q36" s="186" t="n">
        <v>79.6</v>
      </c>
      <c r="R36" s="186" t="n">
        <v>78.9</v>
      </c>
      <c r="S36" s="186" t="n">
        <v>80.8</v>
      </c>
      <c r="T36" s="186" t="n">
        <v>81.1</v>
      </c>
      <c r="U36" s="186" t="n">
        <v>81.6</v>
      </c>
      <c r="V36" s="186" t="n">
        <v>81.6</v>
      </c>
      <c r="W36" s="186" t="n">
        <v>82.7</v>
      </c>
      <c r="X36" s="186" t="n">
        <v>84</v>
      </c>
      <c r="Y36" s="186" t="n">
        <v>84.2</v>
      </c>
      <c r="Z36" s="186" t="n">
        <v>84</v>
      </c>
      <c r="AA36" s="186" t="n">
        <v>84.8</v>
      </c>
      <c r="AB36" s="186" t="n">
        <v>85.7</v>
      </c>
      <c r="AC36" s="186" t="n">
        <v>85.6</v>
      </c>
      <c r="AD36" s="186" t="n">
        <v>84.9</v>
      </c>
      <c r="AE36" s="186" t="n">
        <v>85.1</v>
      </c>
      <c r="AF36" s="186" t="n">
        <v>87.4</v>
      </c>
      <c r="AG36" s="186" t="n">
        <v>87.4</v>
      </c>
      <c r="AH36" s="186" t="n">
        <v>87.2</v>
      </c>
      <c r="AI36" s="186" t="n">
        <v>88</v>
      </c>
      <c r="AJ36" s="186" t="n">
        <v>89.5</v>
      </c>
      <c r="AK36" s="186" t="n">
        <v>89.6</v>
      </c>
      <c r="AL36" s="186" t="n">
        <v>89.3</v>
      </c>
      <c r="AM36" s="186" t="n">
        <v>90.7</v>
      </c>
      <c r="AN36" s="186" t="n">
        <v>91.4</v>
      </c>
      <c r="AO36" s="186" t="n">
        <v>91.6</v>
      </c>
      <c r="AP36" s="186" t="n">
        <v>91</v>
      </c>
      <c r="AQ36" s="186" t="n">
        <v>92.5</v>
      </c>
      <c r="AR36" s="186" t="n">
        <v>92.7</v>
      </c>
      <c r="AS36" s="186" t="n">
        <v>93.1</v>
      </c>
      <c r="AT36" s="186" t="n">
        <v>92.3</v>
      </c>
      <c r="AU36" s="186" t="n">
        <v>93.1</v>
      </c>
      <c r="AV36" s="186" t="n">
        <v>95.1</v>
      </c>
      <c r="AW36" s="186" t="n">
        <v>95.4</v>
      </c>
      <c r="AX36" s="186" t="n">
        <v>95</v>
      </c>
      <c r="AY36" s="159" t="n">
        <v>96.7</v>
      </c>
      <c r="AZ36" s="159" t="n">
        <v>98</v>
      </c>
      <c r="BA36" s="159" t="n">
        <v>98.9</v>
      </c>
      <c r="BB36" s="159" t="n">
        <v>99</v>
      </c>
      <c r="BC36" s="159" t="n">
        <v>100.3</v>
      </c>
      <c r="BD36" s="159" t="n">
        <v>100.3</v>
      </c>
      <c r="BE36" s="159" t="n">
        <v>100.5</v>
      </c>
      <c r="BF36" s="159" t="n">
        <v>96.5</v>
      </c>
      <c r="BG36" s="159" t="n">
        <v>93.4</v>
      </c>
      <c r="BH36" s="159" t="n">
        <v>94.2</v>
      </c>
      <c r="BI36" s="159" t="n">
        <v>95.2</v>
      </c>
      <c r="BJ36" s="159" t="n">
        <v>96.2</v>
      </c>
      <c r="BK36" s="159" t="n">
        <v>99.3</v>
      </c>
      <c r="BL36" s="159" t="n">
        <v>101.5</v>
      </c>
      <c r="BM36" s="159" t="n">
        <v>103</v>
      </c>
      <c r="BN36" s="159" t="n">
        <v>103.3</v>
      </c>
      <c r="BO36" s="159" t="n">
        <v>105.7</v>
      </c>
      <c r="BP36" s="159" t="n">
        <v>105.9</v>
      </c>
      <c r="BQ36" s="159" t="n">
        <v>106.7</v>
      </c>
      <c r="BR36" s="101" t="n">
        <v>107.3</v>
      </c>
      <c r="BS36" s="101" t="n">
        <v>109.5</v>
      </c>
      <c r="BT36" s="101" t="n">
        <v>111</v>
      </c>
      <c r="BU36" s="101" t="n">
        <v>110.7</v>
      </c>
    </row>
    <row r="37" customFormat="false" ht="12.75" hidden="false" customHeight="false" outlineLevel="0" collapsed="false">
      <c r="A37" s="86" t="s">
        <v>157</v>
      </c>
      <c r="B37" s="186" t="s">
        <v>81</v>
      </c>
      <c r="C37" s="186" t="s">
        <v>81</v>
      </c>
      <c r="D37" s="186" t="s">
        <v>81</v>
      </c>
      <c r="E37" s="186" t="n">
        <v>74.4</v>
      </c>
      <c r="F37" s="186" t="n">
        <v>75.6</v>
      </c>
      <c r="G37" s="186" t="n">
        <v>76.5</v>
      </c>
      <c r="H37" s="186" t="n">
        <v>76</v>
      </c>
      <c r="I37" s="186" t="n">
        <v>76.5</v>
      </c>
      <c r="J37" s="186" t="n">
        <v>75.7</v>
      </c>
      <c r="K37" s="186" t="n">
        <v>77.3</v>
      </c>
      <c r="L37" s="186" t="n">
        <v>76.8</v>
      </c>
      <c r="M37" s="186" t="n">
        <v>78</v>
      </c>
      <c r="N37" s="186" t="n">
        <v>77</v>
      </c>
      <c r="O37" s="186" t="n">
        <v>78.1</v>
      </c>
      <c r="P37" s="186" t="n">
        <v>78</v>
      </c>
      <c r="Q37" s="186" t="n">
        <v>79.5</v>
      </c>
      <c r="R37" s="186" t="n">
        <v>79</v>
      </c>
      <c r="S37" s="186" t="n">
        <v>80.2</v>
      </c>
      <c r="T37" s="186" t="n">
        <v>80.1</v>
      </c>
      <c r="U37" s="186" t="n">
        <v>81.3</v>
      </c>
      <c r="V37" s="186" t="n">
        <v>80.7</v>
      </c>
      <c r="W37" s="186" t="n">
        <v>81.5</v>
      </c>
      <c r="X37" s="186" t="n">
        <v>83.1</v>
      </c>
      <c r="Y37" s="186" t="n">
        <v>83.5</v>
      </c>
      <c r="Z37" s="186" t="n">
        <v>83.2</v>
      </c>
      <c r="AA37" s="186" t="n">
        <v>83.3</v>
      </c>
      <c r="AB37" s="186" t="n">
        <v>83.7</v>
      </c>
      <c r="AC37" s="186" t="n">
        <v>83.6</v>
      </c>
      <c r="AD37" s="186" t="n">
        <v>83.6</v>
      </c>
      <c r="AE37" s="186" t="n">
        <v>84</v>
      </c>
      <c r="AF37" s="186" t="n">
        <v>85.6</v>
      </c>
      <c r="AG37" s="186" t="n">
        <v>86.2</v>
      </c>
      <c r="AH37" s="186" t="n">
        <v>85.4</v>
      </c>
      <c r="AI37" s="186" t="n">
        <v>86.2</v>
      </c>
      <c r="AJ37" s="186" t="n">
        <v>87.5</v>
      </c>
      <c r="AK37" s="186" t="n">
        <v>88.6</v>
      </c>
      <c r="AL37" s="186" t="n">
        <v>87.9</v>
      </c>
      <c r="AM37" s="186" t="n">
        <v>89</v>
      </c>
      <c r="AN37" s="186" t="n">
        <v>89</v>
      </c>
      <c r="AO37" s="186" t="n">
        <v>89.5</v>
      </c>
      <c r="AP37" s="186" t="n">
        <v>89.1</v>
      </c>
      <c r="AQ37" s="186" t="n">
        <v>90.4</v>
      </c>
      <c r="AR37" s="186" t="n">
        <v>89.7</v>
      </c>
      <c r="AS37" s="186" t="n">
        <v>90.1</v>
      </c>
      <c r="AT37" s="186" t="n">
        <v>89.4</v>
      </c>
      <c r="AU37" s="186" t="n">
        <v>89.9</v>
      </c>
      <c r="AV37" s="186" t="n">
        <v>91.3</v>
      </c>
      <c r="AW37" s="186" t="n">
        <v>91.9</v>
      </c>
      <c r="AX37" s="186" t="n">
        <v>91.5</v>
      </c>
      <c r="AY37" s="159" t="n">
        <v>93.8</v>
      </c>
      <c r="AZ37" s="159" t="n">
        <v>95.2</v>
      </c>
      <c r="BA37" s="159" t="n">
        <v>96.2</v>
      </c>
      <c r="BB37" s="159" t="n">
        <v>96.9</v>
      </c>
      <c r="BC37" s="159" t="n">
        <v>98</v>
      </c>
      <c r="BD37" s="159" t="n">
        <v>97.8</v>
      </c>
      <c r="BE37" s="159" t="n">
        <v>97.3</v>
      </c>
      <c r="BF37" s="159" t="n">
        <v>90.9</v>
      </c>
      <c r="BG37" s="159" t="n">
        <v>90.7</v>
      </c>
      <c r="BH37" s="159" t="n">
        <v>94.5</v>
      </c>
      <c r="BI37" s="159" t="n">
        <v>95.8</v>
      </c>
      <c r="BJ37" s="159" t="n">
        <v>96.6</v>
      </c>
      <c r="BK37" s="159" t="n">
        <v>100</v>
      </c>
      <c r="BL37" s="159" t="n">
        <v>101.1</v>
      </c>
      <c r="BM37" s="159" t="n">
        <v>102.3</v>
      </c>
      <c r="BN37" s="159" t="n">
        <v>102.8</v>
      </c>
      <c r="BO37" s="159" t="n">
        <v>105.8</v>
      </c>
      <c r="BP37" s="159" t="n">
        <v>105.5</v>
      </c>
      <c r="BQ37" s="159" t="n">
        <v>106.4</v>
      </c>
      <c r="BR37" s="101" t="n">
        <v>105.6</v>
      </c>
      <c r="BS37" s="101" t="n">
        <v>108.5</v>
      </c>
      <c r="BT37" s="101" t="n">
        <v>109.5</v>
      </c>
      <c r="BU37" s="101" t="n">
        <v>109.4</v>
      </c>
    </row>
    <row r="38" customFormat="false" ht="12.75" hidden="false" customHeight="false" outlineLevel="0" collapsed="false">
      <c r="A38" s="86" t="s">
        <v>158</v>
      </c>
      <c r="B38" s="186" t="s">
        <v>81</v>
      </c>
      <c r="C38" s="186" t="s">
        <v>81</v>
      </c>
      <c r="D38" s="186" t="s">
        <v>81</v>
      </c>
      <c r="E38" s="186" t="n">
        <v>69.7</v>
      </c>
      <c r="F38" s="186" t="n">
        <v>69.2</v>
      </c>
      <c r="G38" s="186" t="n">
        <v>71.8</v>
      </c>
      <c r="H38" s="186" t="n">
        <v>71</v>
      </c>
      <c r="I38" s="186" t="n">
        <v>70.4</v>
      </c>
      <c r="J38" s="186" t="n">
        <v>70.7</v>
      </c>
      <c r="K38" s="186" t="n">
        <v>72</v>
      </c>
      <c r="L38" s="186" t="n">
        <v>72.3</v>
      </c>
      <c r="M38" s="186" t="n">
        <v>72.5</v>
      </c>
      <c r="N38" s="186" t="n">
        <v>72.9</v>
      </c>
      <c r="O38" s="186" t="n">
        <v>75.6</v>
      </c>
      <c r="P38" s="186" t="n">
        <v>74.8</v>
      </c>
      <c r="Q38" s="186" t="n">
        <v>75.6</v>
      </c>
      <c r="R38" s="186" t="n">
        <v>75</v>
      </c>
      <c r="S38" s="186" t="n">
        <v>77.2</v>
      </c>
      <c r="T38" s="186" t="n">
        <v>77.3</v>
      </c>
      <c r="U38" s="186" t="n">
        <v>77.4</v>
      </c>
      <c r="V38" s="186" t="n">
        <v>76.8</v>
      </c>
      <c r="W38" s="186" t="n">
        <v>77.4</v>
      </c>
      <c r="X38" s="186" t="n">
        <v>79</v>
      </c>
      <c r="Y38" s="186" t="n">
        <v>79.5</v>
      </c>
      <c r="Z38" s="186" t="n">
        <v>79.6</v>
      </c>
      <c r="AA38" s="186" t="n">
        <v>80.3</v>
      </c>
      <c r="AB38" s="186" t="n">
        <v>81</v>
      </c>
      <c r="AC38" s="186" t="n">
        <v>81.4</v>
      </c>
      <c r="AD38" s="186" t="n">
        <v>81.1</v>
      </c>
      <c r="AE38" s="186" t="n">
        <v>81.9</v>
      </c>
      <c r="AF38" s="186" t="n">
        <v>84.5</v>
      </c>
      <c r="AG38" s="186" t="n">
        <v>83.7</v>
      </c>
      <c r="AH38" s="186" t="n">
        <v>83.4</v>
      </c>
      <c r="AI38" s="186" t="n">
        <v>85</v>
      </c>
      <c r="AJ38" s="186" t="n">
        <v>85.3</v>
      </c>
      <c r="AK38" s="186" t="n">
        <v>85.6</v>
      </c>
      <c r="AL38" s="186" t="n">
        <v>86</v>
      </c>
      <c r="AM38" s="186" t="n">
        <v>86.2</v>
      </c>
      <c r="AN38" s="186" t="n">
        <v>86.1</v>
      </c>
      <c r="AO38" s="186" t="n">
        <v>86.9</v>
      </c>
      <c r="AP38" s="186" t="n">
        <v>86.5</v>
      </c>
      <c r="AQ38" s="186" t="n">
        <v>87.2</v>
      </c>
      <c r="AR38" s="186" t="n">
        <v>87.9</v>
      </c>
      <c r="AS38" s="186" t="n">
        <v>88.1</v>
      </c>
      <c r="AT38" s="186" t="n">
        <v>87.8</v>
      </c>
      <c r="AU38" s="186" t="n">
        <v>88</v>
      </c>
      <c r="AV38" s="186" t="n">
        <v>88.9</v>
      </c>
      <c r="AW38" s="186" t="n">
        <v>89</v>
      </c>
      <c r="AX38" s="186" t="n">
        <v>88.8</v>
      </c>
      <c r="AY38" s="159" t="n">
        <v>92.3</v>
      </c>
      <c r="AZ38" s="159" t="n">
        <v>92.5</v>
      </c>
      <c r="BA38" s="159" t="n">
        <v>95</v>
      </c>
      <c r="BB38" s="159" t="n">
        <v>94.1</v>
      </c>
      <c r="BC38" s="159" t="n">
        <v>96.9</v>
      </c>
      <c r="BD38" s="159" t="n">
        <v>96.1</v>
      </c>
      <c r="BE38" s="159" t="n">
        <v>97.6</v>
      </c>
      <c r="BF38" s="159" t="n">
        <v>97.8</v>
      </c>
      <c r="BG38" s="159" t="n">
        <v>101.2</v>
      </c>
      <c r="BH38" s="159" t="n">
        <v>101</v>
      </c>
      <c r="BI38" s="159" t="n">
        <v>99.3</v>
      </c>
      <c r="BJ38" s="159" t="n">
        <v>99.7</v>
      </c>
      <c r="BK38" s="159" t="n">
        <v>100.2</v>
      </c>
      <c r="BL38" s="159" t="n">
        <v>99.8</v>
      </c>
      <c r="BM38" s="159" t="n">
        <v>100.5</v>
      </c>
      <c r="BN38" s="159" t="n">
        <v>100.7</v>
      </c>
      <c r="BO38" s="159" t="n">
        <v>103.1</v>
      </c>
      <c r="BP38" s="159" t="n">
        <v>103.9</v>
      </c>
      <c r="BQ38" s="159" t="n">
        <v>104.9</v>
      </c>
      <c r="BR38" s="101" t="n">
        <v>103.2</v>
      </c>
      <c r="BS38" s="101" t="n">
        <v>105</v>
      </c>
      <c r="BT38" s="101" t="n">
        <v>106.6</v>
      </c>
      <c r="BU38" s="101" t="n">
        <v>106.5</v>
      </c>
    </row>
    <row r="39" customFormat="false" ht="12.75" hidden="false" customHeight="false" outlineLevel="0" collapsed="false">
      <c r="A39" s="86" t="s">
        <v>159</v>
      </c>
      <c r="B39" s="186" t="s">
        <v>81</v>
      </c>
      <c r="C39" s="186" t="s">
        <v>81</v>
      </c>
      <c r="D39" s="186" t="s">
        <v>81</v>
      </c>
      <c r="E39" s="186" t="n">
        <v>77.6</v>
      </c>
      <c r="F39" s="186" t="n">
        <v>77.6</v>
      </c>
      <c r="G39" s="186" t="n">
        <v>78</v>
      </c>
      <c r="H39" s="186" t="n">
        <v>78.1</v>
      </c>
      <c r="I39" s="186" t="n">
        <v>78.6</v>
      </c>
      <c r="J39" s="186" t="n">
        <v>78.6</v>
      </c>
      <c r="K39" s="186" t="n">
        <v>79.4</v>
      </c>
      <c r="L39" s="186" t="n">
        <v>78.9</v>
      </c>
      <c r="M39" s="186" t="n">
        <v>79.3</v>
      </c>
      <c r="N39" s="186" t="n">
        <v>80.1</v>
      </c>
      <c r="O39" s="186" t="n">
        <v>80.8</v>
      </c>
      <c r="P39" s="186" t="n">
        <v>80.5</v>
      </c>
      <c r="Q39" s="186" t="n">
        <v>81.5</v>
      </c>
      <c r="R39" s="186" t="n">
        <v>81.1</v>
      </c>
      <c r="S39" s="186" t="n">
        <v>82</v>
      </c>
      <c r="T39" s="186" t="n">
        <v>82.6</v>
      </c>
      <c r="U39" s="186" t="n">
        <v>83.5</v>
      </c>
      <c r="V39" s="186" t="n">
        <v>83.9</v>
      </c>
      <c r="W39" s="186" t="n">
        <v>84.1</v>
      </c>
      <c r="X39" s="186" t="n">
        <v>85.1</v>
      </c>
      <c r="Y39" s="186" t="n">
        <v>85.3</v>
      </c>
      <c r="Z39" s="186" t="n">
        <v>85.3</v>
      </c>
      <c r="AA39" s="186" t="n">
        <v>85.9</v>
      </c>
      <c r="AB39" s="186" t="n">
        <v>86.3</v>
      </c>
      <c r="AC39" s="186" t="n">
        <v>86.3</v>
      </c>
      <c r="AD39" s="186" t="n">
        <v>87</v>
      </c>
      <c r="AE39" s="186" t="n">
        <v>86.7</v>
      </c>
      <c r="AF39" s="186" t="n">
        <v>86.9</v>
      </c>
      <c r="AG39" s="186" t="n">
        <v>88.2</v>
      </c>
      <c r="AH39" s="186" t="n">
        <v>88.5</v>
      </c>
      <c r="AI39" s="186" t="n">
        <v>88.6</v>
      </c>
      <c r="AJ39" s="186" t="n">
        <v>88.8</v>
      </c>
      <c r="AK39" s="186" t="n">
        <v>89.2</v>
      </c>
      <c r="AL39" s="186" t="n">
        <v>89.7</v>
      </c>
      <c r="AM39" s="186" t="n">
        <v>89.9</v>
      </c>
      <c r="AN39" s="186" t="n">
        <v>90.4</v>
      </c>
      <c r="AO39" s="186" t="n">
        <v>90.7</v>
      </c>
      <c r="AP39" s="186" t="n">
        <v>91.2</v>
      </c>
      <c r="AQ39" s="186" t="n">
        <v>91.3</v>
      </c>
      <c r="AR39" s="186" t="n">
        <v>91.4</v>
      </c>
      <c r="AS39" s="186" t="n">
        <v>92</v>
      </c>
      <c r="AT39" s="186" t="n">
        <v>91.6</v>
      </c>
      <c r="AU39" s="186" t="n">
        <v>92.6</v>
      </c>
      <c r="AV39" s="186" t="n">
        <v>93.6</v>
      </c>
      <c r="AW39" s="186" t="n">
        <v>94.2</v>
      </c>
      <c r="AX39" s="186" t="n">
        <v>94.5</v>
      </c>
      <c r="AY39" s="159" t="n">
        <v>95.1</v>
      </c>
      <c r="AZ39" s="159" t="n">
        <v>96.4</v>
      </c>
      <c r="BA39" s="159" t="n">
        <v>98.1</v>
      </c>
      <c r="BB39" s="159" t="n">
        <v>97.2</v>
      </c>
      <c r="BC39" s="159" t="n">
        <v>98.2</v>
      </c>
      <c r="BD39" s="159" t="n">
        <v>99.1</v>
      </c>
      <c r="BE39" s="159" t="n">
        <v>100.7</v>
      </c>
      <c r="BF39" s="159" t="n">
        <v>97.3</v>
      </c>
      <c r="BG39" s="159" t="n">
        <v>96.9</v>
      </c>
      <c r="BH39" s="159" t="n">
        <v>98.2</v>
      </c>
      <c r="BI39" s="159" t="n">
        <v>99.4</v>
      </c>
      <c r="BJ39" s="159" t="n">
        <v>97.7</v>
      </c>
      <c r="BK39" s="159" t="n">
        <v>99.8</v>
      </c>
      <c r="BL39" s="159" t="n">
        <v>100</v>
      </c>
      <c r="BM39" s="159" t="n">
        <v>102.7</v>
      </c>
      <c r="BN39" s="159" t="n">
        <v>100.8</v>
      </c>
      <c r="BO39" s="159" t="n">
        <v>101.8</v>
      </c>
      <c r="BP39" s="159" t="n">
        <v>103.6</v>
      </c>
      <c r="BQ39" s="159" t="n">
        <v>104.9</v>
      </c>
      <c r="BR39" s="101" t="n">
        <v>104.2</v>
      </c>
      <c r="BS39" s="101" t="n">
        <v>105.9</v>
      </c>
      <c r="BT39" s="101" t="n">
        <v>106.1</v>
      </c>
      <c r="BU39" s="101" t="n">
        <v>108.5</v>
      </c>
    </row>
    <row r="40" customFormat="false" ht="12.75" hidden="false" customHeight="false" outlineLevel="0" collapsed="false">
      <c r="A40" s="87" t="s">
        <v>160</v>
      </c>
      <c r="B40" s="186" t="s">
        <v>81</v>
      </c>
      <c r="C40" s="186" t="s">
        <v>81</v>
      </c>
      <c r="D40" s="186" t="s">
        <v>81</v>
      </c>
      <c r="E40" s="186" t="n">
        <v>76.3</v>
      </c>
      <c r="F40" s="186" t="n">
        <v>76.3</v>
      </c>
      <c r="G40" s="186" t="n">
        <v>76.7</v>
      </c>
      <c r="H40" s="186" t="n">
        <v>76.8</v>
      </c>
      <c r="I40" s="186" t="n">
        <v>77.3</v>
      </c>
      <c r="J40" s="186" t="n">
        <v>77.3</v>
      </c>
      <c r="K40" s="186" t="n">
        <v>78.1</v>
      </c>
      <c r="L40" s="186" t="n">
        <v>77.6</v>
      </c>
      <c r="M40" s="186" t="n">
        <v>78</v>
      </c>
      <c r="N40" s="186" t="n">
        <v>78.7</v>
      </c>
      <c r="O40" s="186" t="n">
        <v>79.5</v>
      </c>
      <c r="P40" s="186" t="n">
        <v>79.2</v>
      </c>
      <c r="Q40" s="186" t="n">
        <v>80.1</v>
      </c>
      <c r="R40" s="186" t="n">
        <v>79.7</v>
      </c>
      <c r="S40" s="186" t="n">
        <v>80.7</v>
      </c>
      <c r="T40" s="186" t="n">
        <v>81.2</v>
      </c>
      <c r="U40" s="186" t="n">
        <v>82.1</v>
      </c>
      <c r="V40" s="186" t="n">
        <v>82.5</v>
      </c>
      <c r="W40" s="186" t="n">
        <v>82.7</v>
      </c>
      <c r="X40" s="186" t="n">
        <v>83.6</v>
      </c>
      <c r="Y40" s="186" t="n">
        <v>83.9</v>
      </c>
      <c r="Z40" s="186" t="n">
        <v>83.8</v>
      </c>
      <c r="AA40" s="186" t="n">
        <v>84.5</v>
      </c>
      <c r="AB40" s="186" t="n">
        <v>84.9</v>
      </c>
      <c r="AC40" s="186" t="n">
        <v>84.9</v>
      </c>
      <c r="AD40" s="186" t="n">
        <v>85.5</v>
      </c>
      <c r="AE40" s="186" t="n">
        <v>85.2</v>
      </c>
      <c r="AF40" s="186" t="n">
        <v>85.4</v>
      </c>
      <c r="AG40" s="186" t="n">
        <v>86.7</v>
      </c>
      <c r="AH40" s="186" t="n">
        <v>87</v>
      </c>
      <c r="AI40" s="186" t="n">
        <v>87.1</v>
      </c>
      <c r="AJ40" s="186" t="n">
        <v>87.3</v>
      </c>
      <c r="AK40" s="186" t="n">
        <v>87.7</v>
      </c>
      <c r="AL40" s="186" t="n">
        <v>88.2</v>
      </c>
      <c r="AM40" s="186" t="n">
        <v>88.4</v>
      </c>
      <c r="AN40" s="186" t="n">
        <v>88.8</v>
      </c>
      <c r="AO40" s="186" t="n">
        <v>89.2</v>
      </c>
      <c r="AP40" s="186" t="n">
        <v>89.7</v>
      </c>
      <c r="AQ40" s="186" t="n">
        <v>89.8</v>
      </c>
      <c r="AR40" s="186" t="n">
        <v>89.9</v>
      </c>
      <c r="AS40" s="186" t="n">
        <v>90.4</v>
      </c>
      <c r="AT40" s="186" t="n">
        <v>90.1</v>
      </c>
      <c r="AU40" s="186" t="n">
        <v>91.1</v>
      </c>
      <c r="AV40" s="186" t="n">
        <v>92</v>
      </c>
      <c r="AW40" s="186" t="n">
        <v>92.7</v>
      </c>
      <c r="AX40" s="186" t="n">
        <v>92.9</v>
      </c>
      <c r="AY40" s="159" t="n">
        <v>94.1</v>
      </c>
      <c r="AZ40" s="159" t="n">
        <v>94.1</v>
      </c>
      <c r="BA40" s="159" t="n">
        <v>94.9</v>
      </c>
      <c r="BB40" s="159" t="n">
        <v>95.3</v>
      </c>
      <c r="BC40" s="159" t="n">
        <v>96.6</v>
      </c>
      <c r="BD40" s="159" t="n">
        <v>96.7</v>
      </c>
      <c r="BE40" s="159" t="n">
        <v>97.6</v>
      </c>
      <c r="BF40" s="159" t="n">
        <v>97</v>
      </c>
      <c r="BG40" s="159" t="n">
        <v>96.9</v>
      </c>
      <c r="BH40" s="159" t="n">
        <v>97.6</v>
      </c>
      <c r="BI40" s="159" t="n">
        <v>99.3</v>
      </c>
      <c r="BJ40" s="159" t="n">
        <v>98.9</v>
      </c>
      <c r="BK40" s="159" t="n">
        <v>100.2</v>
      </c>
      <c r="BL40" s="159" t="n">
        <v>100</v>
      </c>
      <c r="BM40" s="159" t="n">
        <v>101</v>
      </c>
      <c r="BN40" s="159" t="n">
        <v>100.5</v>
      </c>
      <c r="BO40" s="159" t="n">
        <v>102.1</v>
      </c>
      <c r="BP40" s="159" t="n">
        <v>102.4</v>
      </c>
      <c r="BQ40" s="159" t="n">
        <v>103.9</v>
      </c>
      <c r="BR40" s="101" t="n">
        <v>106.9</v>
      </c>
      <c r="BS40" s="101" t="n">
        <v>107.8</v>
      </c>
      <c r="BT40" s="101" t="n">
        <v>108.5</v>
      </c>
      <c r="BU40" s="101" t="n">
        <v>110</v>
      </c>
    </row>
    <row r="41" customFormat="false" ht="12.75" hidden="false" customHeight="true" outlineLevel="0" collapsed="false">
      <c r="A41" s="86" t="s">
        <v>161</v>
      </c>
      <c r="B41" s="186" t="s">
        <v>81</v>
      </c>
      <c r="C41" s="186" t="s">
        <v>81</v>
      </c>
      <c r="D41" s="186" t="s">
        <v>81</v>
      </c>
      <c r="E41" s="186" t="n">
        <v>74</v>
      </c>
      <c r="F41" s="186" t="n">
        <v>74.9</v>
      </c>
      <c r="G41" s="186" t="n">
        <v>75.3</v>
      </c>
      <c r="H41" s="186" t="n">
        <v>75.3</v>
      </c>
      <c r="I41" s="186" t="n">
        <v>75.1</v>
      </c>
      <c r="J41" s="186" t="n">
        <v>75</v>
      </c>
      <c r="K41" s="186" t="n">
        <v>76.3</v>
      </c>
      <c r="L41" s="186" t="n">
        <v>76.4</v>
      </c>
      <c r="M41" s="186" t="n">
        <v>76.6</v>
      </c>
      <c r="N41" s="186" t="n">
        <v>76.5</v>
      </c>
      <c r="O41" s="186" t="n">
        <v>78.3</v>
      </c>
      <c r="P41" s="186" t="n">
        <v>78.4</v>
      </c>
      <c r="Q41" s="186" t="n">
        <v>78.7</v>
      </c>
      <c r="R41" s="186" t="n">
        <v>78.2</v>
      </c>
      <c r="S41" s="186" t="n">
        <v>80.1</v>
      </c>
      <c r="T41" s="186" t="n">
        <v>80.3</v>
      </c>
      <c r="U41" s="186" t="n">
        <v>80.7</v>
      </c>
      <c r="V41" s="186" t="n">
        <v>80.6</v>
      </c>
      <c r="W41" s="186" t="n">
        <v>81.4</v>
      </c>
      <c r="X41" s="186" t="n">
        <v>82.8</v>
      </c>
      <c r="Y41" s="186" t="n">
        <v>83.2</v>
      </c>
      <c r="Z41" s="186" t="n">
        <v>83.1</v>
      </c>
      <c r="AA41" s="186" t="n">
        <v>83.6</v>
      </c>
      <c r="AB41" s="186" t="n">
        <v>84.4</v>
      </c>
      <c r="AC41" s="186" t="n">
        <v>84.4</v>
      </c>
      <c r="AD41" s="186" t="n">
        <v>84.1</v>
      </c>
      <c r="AE41" s="186" t="n">
        <v>84.5</v>
      </c>
      <c r="AF41" s="186" t="n">
        <v>86.7</v>
      </c>
      <c r="AG41" s="186" t="n">
        <v>86.7</v>
      </c>
      <c r="AH41" s="186" t="n">
        <v>86.5</v>
      </c>
      <c r="AI41" s="186" t="n">
        <v>87.4</v>
      </c>
      <c r="AJ41" s="186" t="n">
        <v>88.4</v>
      </c>
      <c r="AK41" s="186" t="n">
        <v>88.6</v>
      </c>
      <c r="AL41" s="186" t="n">
        <v>88.5</v>
      </c>
      <c r="AM41" s="186" t="n">
        <v>89.6</v>
      </c>
      <c r="AN41" s="186" t="n">
        <v>90</v>
      </c>
      <c r="AO41" s="186" t="n">
        <v>90.4</v>
      </c>
      <c r="AP41" s="186" t="n">
        <v>89.9</v>
      </c>
      <c r="AQ41" s="186" t="n">
        <v>91.2</v>
      </c>
      <c r="AR41" s="186" t="n">
        <v>91.5</v>
      </c>
      <c r="AS41" s="186" t="n">
        <v>91.8</v>
      </c>
      <c r="AT41" s="186" t="n">
        <v>91.3</v>
      </c>
      <c r="AU41" s="186" t="n">
        <v>91.9</v>
      </c>
      <c r="AV41" s="186" t="n">
        <v>93.4</v>
      </c>
      <c r="AW41" s="186" t="n">
        <v>93.7</v>
      </c>
      <c r="AX41" s="186" t="n">
        <v>93.5</v>
      </c>
      <c r="AY41" s="159" t="n">
        <v>95.8</v>
      </c>
      <c r="AZ41" s="159" t="n">
        <v>96.6</v>
      </c>
      <c r="BA41" s="159" t="n">
        <v>97.7</v>
      </c>
      <c r="BB41" s="159" t="n">
        <v>96.2</v>
      </c>
      <c r="BC41" s="159" t="n">
        <v>98.1</v>
      </c>
      <c r="BD41" s="159" t="n">
        <v>99.2</v>
      </c>
      <c r="BE41" s="159" t="n">
        <v>99.4</v>
      </c>
      <c r="BF41" s="159" t="n">
        <v>97.9</v>
      </c>
      <c r="BG41" s="159" t="n">
        <v>98.8</v>
      </c>
      <c r="BH41" s="159" t="n">
        <v>99</v>
      </c>
      <c r="BI41" s="159" t="n">
        <v>99.2</v>
      </c>
      <c r="BJ41" s="159" t="n">
        <v>98.9</v>
      </c>
      <c r="BK41" s="159" t="n">
        <v>99.7</v>
      </c>
      <c r="BL41" s="159" t="n">
        <v>100.3</v>
      </c>
      <c r="BM41" s="159" t="n">
        <v>101.4</v>
      </c>
      <c r="BN41" s="159" t="n">
        <v>101.3</v>
      </c>
      <c r="BO41" s="159" t="n">
        <v>103.4</v>
      </c>
      <c r="BP41" s="159" t="n">
        <v>104.1</v>
      </c>
      <c r="BQ41" s="159" t="n">
        <v>105</v>
      </c>
      <c r="BR41" s="101" t="n">
        <v>105.9</v>
      </c>
      <c r="BS41" s="101" t="n">
        <v>106.7</v>
      </c>
      <c r="BT41" s="101" t="n">
        <v>107.4</v>
      </c>
      <c r="BU41" s="101" t="n">
        <v>108.3</v>
      </c>
    </row>
    <row r="42" customFormat="false" ht="12.75" hidden="false" customHeight="false" outlineLevel="0" collapsed="false">
      <c r="A42" s="85" t="s">
        <v>162</v>
      </c>
      <c r="B42" s="186" t="s">
        <v>81</v>
      </c>
      <c r="C42" s="186" t="s">
        <v>81</v>
      </c>
      <c r="D42" s="186" t="s">
        <v>81</v>
      </c>
      <c r="E42" s="186" t="n">
        <v>75.7</v>
      </c>
      <c r="F42" s="186" t="n">
        <v>75.6</v>
      </c>
      <c r="G42" s="186" t="n">
        <v>75.9</v>
      </c>
      <c r="H42" s="186" t="n">
        <v>76.2</v>
      </c>
      <c r="I42" s="186" t="n">
        <v>76.4</v>
      </c>
      <c r="J42" s="186" t="n">
        <v>76.5</v>
      </c>
      <c r="K42" s="186" t="n">
        <v>76.5</v>
      </c>
      <c r="L42" s="186" t="n">
        <v>76.8</v>
      </c>
      <c r="M42" s="186" t="n">
        <v>77.2</v>
      </c>
      <c r="N42" s="186" t="n">
        <v>77.6</v>
      </c>
      <c r="O42" s="186" t="n">
        <v>78.1</v>
      </c>
      <c r="P42" s="186" t="n">
        <v>78.3</v>
      </c>
      <c r="Q42" s="186" t="n">
        <v>78.4</v>
      </c>
      <c r="R42" s="186" t="n">
        <v>78.4</v>
      </c>
      <c r="S42" s="186" t="n">
        <v>79.1</v>
      </c>
      <c r="T42" s="186" t="n">
        <v>80.1</v>
      </c>
      <c r="U42" s="186" t="n">
        <v>80.3</v>
      </c>
      <c r="V42" s="186" t="n">
        <v>80.6</v>
      </c>
      <c r="W42" s="186" t="n">
        <v>80.8</v>
      </c>
      <c r="X42" s="186" t="n">
        <v>81.2</v>
      </c>
      <c r="Y42" s="186" t="n">
        <v>81.1</v>
      </c>
      <c r="Z42" s="186" t="n">
        <v>81.2</v>
      </c>
      <c r="AA42" s="186" t="n">
        <v>82.3</v>
      </c>
      <c r="AB42" s="186" t="n">
        <v>82.1</v>
      </c>
      <c r="AC42" s="186" t="n">
        <v>82.8</v>
      </c>
      <c r="AD42" s="186" t="n">
        <v>84.2</v>
      </c>
      <c r="AE42" s="186" t="n">
        <v>84.2</v>
      </c>
      <c r="AF42" s="186" t="n">
        <v>84.5</v>
      </c>
      <c r="AG42" s="186" t="n">
        <v>84.9</v>
      </c>
      <c r="AH42" s="186" t="n">
        <v>86.5</v>
      </c>
      <c r="AI42" s="186" t="n">
        <v>87.7</v>
      </c>
      <c r="AJ42" s="186" t="n">
        <v>87.9</v>
      </c>
      <c r="AK42" s="186" t="n">
        <v>88.2</v>
      </c>
      <c r="AL42" s="186" t="n">
        <v>88.1</v>
      </c>
      <c r="AM42" s="186" t="n">
        <v>88.6</v>
      </c>
      <c r="AN42" s="186" t="n">
        <v>90.5</v>
      </c>
      <c r="AO42" s="186" t="n">
        <v>91</v>
      </c>
      <c r="AP42" s="186" t="n">
        <v>91.5</v>
      </c>
      <c r="AQ42" s="186" t="n">
        <v>91.3</v>
      </c>
      <c r="AR42" s="186" t="n">
        <v>93.2</v>
      </c>
      <c r="AS42" s="186" t="n">
        <v>92.6</v>
      </c>
      <c r="AT42" s="186" t="n">
        <v>92</v>
      </c>
      <c r="AU42" s="186" t="n">
        <v>93.4</v>
      </c>
      <c r="AV42" s="186" t="n">
        <v>94.4</v>
      </c>
      <c r="AW42" s="186" t="n">
        <v>94.4</v>
      </c>
      <c r="AX42" s="186" t="n">
        <v>95</v>
      </c>
      <c r="AY42" s="159" t="n">
        <v>95.1</v>
      </c>
      <c r="AZ42" s="159" t="n">
        <v>94.8</v>
      </c>
      <c r="BA42" s="159" t="n">
        <v>95.3</v>
      </c>
      <c r="BB42" s="159" t="n">
        <v>95.4</v>
      </c>
      <c r="BC42" s="159" t="n">
        <v>97.7</v>
      </c>
      <c r="BD42" s="159" t="n">
        <v>99</v>
      </c>
      <c r="BE42" s="159" t="n">
        <v>98.8</v>
      </c>
      <c r="BF42" s="159" t="n">
        <v>100.2</v>
      </c>
      <c r="BG42" s="159" t="n">
        <v>98.6</v>
      </c>
      <c r="BH42" s="159" t="n">
        <v>97.9</v>
      </c>
      <c r="BI42" s="159" t="n">
        <v>98.3</v>
      </c>
      <c r="BJ42" s="159" t="n">
        <v>97.6</v>
      </c>
      <c r="BK42" s="159" t="n">
        <v>100.7</v>
      </c>
      <c r="BL42" s="159" t="n">
        <v>100.7</v>
      </c>
      <c r="BM42" s="159" t="n">
        <v>101</v>
      </c>
      <c r="BN42" s="159" t="n">
        <v>101.6</v>
      </c>
      <c r="BO42" s="159" t="n">
        <v>102.9</v>
      </c>
      <c r="BP42" s="159" t="n">
        <v>103.6</v>
      </c>
      <c r="BQ42" s="159" t="n">
        <v>103.7</v>
      </c>
      <c r="BR42" s="101" t="n">
        <v>104.6</v>
      </c>
      <c r="BS42" s="101" t="n">
        <v>106.8</v>
      </c>
      <c r="BT42" s="101" t="n">
        <v>106.6</v>
      </c>
      <c r="BU42" s="101" t="n">
        <v>107.3</v>
      </c>
    </row>
    <row r="43" customFormat="false" ht="25.5" hidden="false" customHeight="false" outlineLevel="0" collapsed="false">
      <c r="A43" s="85" t="s">
        <v>935</v>
      </c>
      <c r="B43" s="186" t="s">
        <v>81</v>
      </c>
      <c r="C43" s="186" t="s">
        <v>81</v>
      </c>
      <c r="D43" s="186" t="s">
        <v>81</v>
      </c>
      <c r="E43" s="186" t="s">
        <v>81</v>
      </c>
      <c r="F43" s="186" t="s">
        <v>81</v>
      </c>
      <c r="G43" s="186" t="s">
        <v>81</v>
      </c>
      <c r="H43" s="186" t="s">
        <v>81</v>
      </c>
      <c r="I43" s="186" t="s">
        <v>81</v>
      </c>
      <c r="J43" s="186" t="s">
        <v>81</v>
      </c>
      <c r="K43" s="186" t="s">
        <v>81</v>
      </c>
      <c r="L43" s="186" t="s">
        <v>81</v>
      </c>
      <c r="M43" s="186" t="s">
        <v>81</v>
      </c>
      <c r="N43" s="186" t="s">
        <v>81</v>
      </c>
      <c r="O43" s="186" t="s">
        <v>81</v>
      </c>
      <c r="P43" s="186" t="s">
        <v>81</v>
      </c>
      <c r="Q43" s="186" t="s">
        <v>81</v>
      </c>
      <c r="R43" s="186" t="s">
        <v>81</v>
      </c>
      <c r="S43" s="186" t="s">
        <v>81</v>
      </c>
      <c r="T43" s="186" t="s">
        <v>81</v>
      </c>
      <c r="U43" s="186" t="s">
        <v>81</v>
      </c>
      <c r="V43" s="186" t="s">
        <v>81</v>
      </c>
      <c r="W43" s="186" t="s">
        <v>81</v>
      </c>
      <c r="X43" s="186" t="s">
        <v>81</v>
      </c>
      <c r="Y43" s="186" t="s">
        <v>81</v>
      </c>
      <c r="Z43" s="186" t="s">
        <v>81</v>
      </c>
      <c r="AA43" s="186" t="s">
        <v>81</v>
      </c>
      <c r="AB43" s="186" t="s">
        <v>81</v>
      </c>
      <c r="AC43" s="186" t="s">
        <v>81</v>
      </c>
      <c r="AD43" s="186" t="s">
        <v>81</v>
      </c>
      <c r="AE43" s="186" t="s">
        <v>81</v>
      </c>
      <c r="AF43" s="186" t="s">
        <v>81</v>
      </c>
      <c r="AG43" s="186" t="s">
        <v>81</v>
      </c>
      <c r="AH43" s="186" t="s">
        <v>81</v>
      </c>
      <c r="AI43" s="186" t="s">
        <v>81</v>
      </c>
      <c r="AJ43" s="186" t="s">
        <v>81</v>
      </c>
      <c r="AK43" s="186" t="s">
        <v>81</v>
      </c>
      <c r="AL43" s="186" t="s">
        <v>81</v>
      </c>
      <c r="AM43" s="186" t="s">
        <v>81</v>
      </c>
      <c r="AN43" s="186" t="s">
        <v>81</v>
      </c>
      <c r="AO43" s="186" t="s">
        <v>81</v>
      </c>
      <c r="AP43" s="186" t="s">
        <v>81</v>
      </c>
      <c r="AQ43" s="186" t="s">
        <v>81</v>
      </c>
      <c r="AR43" s="186" t="s">
        <v>81</v>
      </c>
      <c r="AS43" s="186" t="s">
        <v>81</v>
      </c>
      <c r="AT43" s="186" t="s">
        <v>81</v>
      </c>
      <c r="AU43" s="186" t="s">
        <v>81</v>
      </c>
      <c r="AV43" s="186" t="s">
        <v>81</v>
      </c>
      <c r="AW43" s="186" t="s">
        <v>81</v>
      </c>
      <c r="AX43" s="186" t="n">
        <v>92.9</v>
      </c>
      <c r="AY43" s="159" t="n">
        <v>93.7</v>
      </c>
      <c r="AZ43" s="159" t="n">
        <v>94.1</v>
      </c>
      <c r="BA43" s="159" t="n">
        <v>95</v>
      </c>
      <c r="BB43" s="159" t="n">
        <v>94.1</v>
      </c>
      <c r="BC43" s="159" t="n">
        <v>97.5</v>
      </c>
      <c r="BD43" s="159" t="n">
        <v>96.9</v>
      </c>
      <c r="BE43" s="159" t="n">
        <v>97.5</v>
      </c>
      <c r="BF43" s="159" t="n">
        <v>97.9</v>
      </c>
      <c r="BG43" s="159" t="n">
        <v>98.5</v>
      </c>
      <c r="BH43" s="159" t="n">
        <v>98.7</v>
      </c>
      <c r="BI43" s="159" t="n">
        <v>99</v>
      </c>
      <c r="BJ43" s="159" t="n">
        <v>98.4</v>
      </c>
      <c r="BK43" s="159" t="n">
        <v>100.5</v>
      </c>
      <c r="BL43" s="159" t="n">
        <v>100.2</v>
      </c>
      <c r="BM43" s="159" t="n">
        <v>101</v>
      </c>
      <c r="BN43" s="159" t="n">
        <v>101.5</v>
      </c>
      <c r="BO43" s="159" t="n">
        <v>102.3</v>
      </c>
      <c r="BP43" s="159" t="n">
        <v>102.4</v>
      </c>
      <c r="BQ43" s="159" t="n">
        <v>103</v>
      </c>
      <c r="BR43" s="101" t="n">
        <v>102.3</v>
      </c>
      <c r="BS43" s="101" t="n">
        <v>104.7</v>
      </c>
      <c r="BT43" s="101" t="n">
        <v>105.2</v>
      </c>
      <c r="BU43" s="101" t="n">
        <v>106.7</v>
      </c>
    </row>
    <row r="44" customFormat="false" ht="12.75" hidden="false" customHeight="false" outlineLevel="0" collapsed="false">
      <c r="A44" s="87" t="s">
        <v>164</v>
      </c>
      <c r="B44" s="186" t="s">
        <v>81</v>
      </c>
      <c r="C44" s="186" t="s">
        <v>81</v>
      </c>
      <c r="D44" s="186" t="s">
        <v>81</v>
      </c>
      <c r="E44" s="186" t="n">
        <v>75.3</v>
      </c>
      <c r="F44" s="186" t="n">
        <v>75.2</v>
      </c>
      <c r="G44" s="186" t="n">
        <v>75.4</v>
      </c>
      <c r="H44" s="186" t="n">
        <v>75.7</v>
      </c>
      <c r="I44" s="186" t="n">
        <v>75.8</v>
      </c>
      <c r="J44" s="186" t="n">
        <v>76.9</v>
      </c>
      <c r="K44" s="186" t="n">
        <v>76.8</v>
      </c>
      <c r="L44" s="186" t="n">
        <v>77.1</v>
      </c>
      <c r="M44" s="186" t="n">
        <v>77.1</v>
      </c>
      <c r="N44" s="186" t="n">
        <v>76.8</v>
      </c>
      <c r="O44" s="186" t="n">
        <v>76.8</v>
      </c>
      <c r="P44" s="186" t="n">
        <v>78.1</v>
      </c>
      <c r="Q44" s="186" t="n">
        <v>78.2</v>
      </c>
      <c r="R44" s="186" t="n">
        <v>78</v>
      </c>
      <c r="S44" s="186" t="n">
        <v>79.7</v>
      </c>
      <c r="T44" s="186" t="n">
        <v>80.3</v>
      </c>
      <c r="U44" s="186" t="n">
        <v>80.7</v>
      </c>
      <c r="V44" s="186" t="n">
        <v>80.4</v>
      </c>
      <c r="W44" s="186" t="n">
        <v>79.7</v>
      </c>
      <c r="X44" s="186" t="n">
        <v>80.9</v>
      </c>
      <c r="Y44" s="186" t="n">
        <v>81.8</v>
      </c>
      <c r="Z44" s="186" t="n">
        <v>81.9</v>
      </c>
      <c r="AA44" s="186" t="n">
        <v>81.5</v>
      </c>
      <c r="AB44" s="186" t="n">
        <v>82.9</v>
      </c>
      <c r="AC44" s="186" t="n">
        <v>83.4</v>
      </c>
      <c r="AD44" s="186" t="n">
        <v>85</v>
      </c>
      <c r="AE44" s="186" t="n">
        <v>83.9</v>
      </c>
      <c r="AF44" s="186" t="n">
        <v>85.2</v>
      </c>
      <c r="AG44" s="186" t="n">
        <v>84.9</v>
      </c>
      <c r="AH44" s="186" t="n">
        <v>85.2</v>
      </c>
      <c r="AI44" s="186" t="n">
        <v>86.2</v>
      </c>
      <c r="AJ44" s="186" t="n">
        <v>87.2</v>
      </c>
      <c r="AK44" s="186" t="n">
        <v>87.7</v>
      </c>
      <c r="AL44" s="186" t="n">
        <v>88.2</v>
      </c>
      <c r="AM44" s="186" t="n">
        <v>87.7</v>
      </c>
      <c r="AN44" s="186" t="n">
        <v>89.7</v>
      </c>
      <c r="AO44" s="186" t="n">
        <v>89</v>
      </c>
      <c r="AP44" s="186" t="n">
        <v>88.8</v>
      </c>
      <c r="AQ44" s="186" t="n">
        <v>89.4</v>
      </c>
      <c r="AR44" s="186" t="n">
        <v>90.7</v>
      </c>
      <c r="AS44" s="186" t="n">
        <v>90</v>
      </c>
      <c r="AT44" s="186" t="n">
        <v>89.8</v>
      </c>
      <c r="AU44" s="186" t="n">
        <v>90.6</v>
      </c>
      <c r="AV44" s="186" t="n">
        <v>90.9</v>
      </c>
      <c r="AW44" s="186" t="n">
        <v>90.4</v>
      </c>
      <c r="AX44" s="186" t="n">
        <v>90.7</v>
      </c>
      <c r="AY44" s="159" t="n">
        <v>91.4</v>
      </c>
      <c r="AZ44" s="159" t="n">
        <v>91.7</v>
      </c>
      <c r="BA44" s="159" t="n">
        <v>92.6</v>
      </c>
      <c r="BB44" s="159" t="n">
        <v>91.3</v>
      </c>
      <c r="BC44" s="159" t="n">
        <v>97.1</v>
      </c>
      <c r="BD44" s="159" t="n">
        <v>95.2</v>
      </c>
      <c r="BE44" s="159" t="n">
        <v>96</v>
      </c>
      <c r="BF44" s="159" t="n">
        <v>98</v>
      </c>
      <c r="BG44" s="159" t="n">
        <v>98.5</v>
      </c>
      <c r="BH44" s="159" t="n">
        <v>98.6</v>
      </c>
      <c r="BI44" s="159" t="n">
        <v>99</v>
      </c>
      <c r="BJ44" s="159" t="n">
        <v>98.4</v>
      </c>
      <c r="BK44" s="159" t="n">
        <v>100.6</v>
      </c>
      <c r="BL44" s="159" t="n">
        <v>100.3</v>
      </c>
      <c r="BM44" s="159" t="n">
        <v>100.8</v>
      </c>
      <c r="BN44" s="159" t="n">
        <v>101.4</v>
      </c>
      <c r="BO44" s="159" t="n">
        <v>101.6</v>
      </c>
      <c r="BP44" s="159" t="n">
        <v>101.4</v>
      </c>
      <c r="BQ44" s="159" t="n">
        <v>102.3</v>
      </c>
      <c r="BR44" s="101" t="n">
        <v>98</v>
      </c>
      <c r="BS44" s="101" t="n">
        <v>100.5</v>
      </c>
      <c r="BT44" s="101" t="n">
        <v>101.4</v>
      </c>
      <c r="BU44" s="101" t="n">
        <v>102.8</v>
      </c>
    </row>
    <row r="45" customFormat="false" ht="12.75" hidden="false" customHeight="false" outlineLevel="0" collapsed="false">
      <c r="A45" s="87" t="s">
        <v>165</v>
      </c>
      <c r="B45" s="186" t="s">
        <v>81</v>
      </c>
      <c r="C45" s="186" t="s">
        <v>81</v>
      </c>
      <c r="D45" s="186" t="s">
        <v>81</v>
      </c>
      <c r="E45" s="186" t="s">
        <v>81</v>
      </c>
      <c r="F45" s="186" t="s">
        <v>81</v>
      </c>
      <c r="G45" s="186" t="s">
        <v>81</v>
      </c>
      <c r="H45" s="186" t="s">
        <v>81</v>
      </c>
      <c r="I45" s="186" t="s">
        <v>81</v>
      </c>
      <c r="J45" s="186" t="s">
        <v>81</v>
      </c>
      <c r="K45" s="186" t="s">
        <v>81</v>
      </c>
      <c r="L45" s="186" t="s">
        <v>81</v>
      </c>
      <c r="M45" s="186" t="s">
        <v>81</v>
      </c>
      <c r="N45" s="186" t="s">
        <v>81</v>
      </c>
      <c r="O45" s="186" t="s">
        <v>81</v>
      </c>
      <c r="P45" s="186" t="s">
        <v>81</v>
      </c>
      <c r="Q45" s="186" t="s">
        <v>81</v>
      </c>
      <c r="R45" s="186" t="s">
        <v>81</v>
      </c>
      <c r="S45" s="186" t="s">
        <v>81</v>
      </c>
      <c r="T45" s="186" t="s">
        <v>81</v>
      </c>
      <c r="U45" s="186" t="s">
        <v>81</v>
      </c>
      <c r="V45" s="186" t="s">
        <v>81</v>
      </c>
      <c r="W45" s="186" t="s">
        <v>81</v>
      </c>
      <c r="X45" s="186" t="s">
        <v>81</v>
      </c>
      <c r="Y45" s="186" t="s">
        <v>81</v>
      </c>
      <c r="Z45" s="186" t="s">
        <v>81</v>
      </c>
      <c r="AA45" s="186" t="s">
        <v>81</v>
      </c>
      <c r="AB45" s="186" t="s">
        <v>81</v>
      </c>
      <c r="AC45" s="186" t="s">
        <v>81</v>
      </c>
      <c r="AD45" s="186" t="s">
        <v>81</v>
      </c>
      <c r="AE45" s="186" t="s">
        <v>81</v>
      </c>
      <c r="AF45" s="186" t="s">
        <v>81</v>
      </c>
      <c r="AG45" s="186" t="s">
        <v>81</v>
      </c>
      <c r="AH45" s="186" t="s">
        <v>81</v>
      </c>
      <c r="AI45" s="186" t="s">
        <v>81</v>
      </c>
      <c r="AJ45" s="186" t="s">
        <v>81</v>
      </c>
      <c r="AK45" s="186" t="s">
        <v>81</v>
      </c>
      <c r="AL45" s="186" t="s">
        <v>81</v>
      </c>
      <c r="AM45" s="186" t="s">
        <v>81</v>
      </c>
      <c r="AN45" s="186" t="s">
        <v>81</v>
      </c>
      <c r="AO45" s="186" t="s">
        <v>81</v>
      </c>
      <c r="AP45" s="186" t="s">
        <v>81</v>
      </c>
      <c r="AQ45" s="186" t="s">
        <v>81</v>
      </c>
      <c r="AR45" s="186" t="s">
        <v>81</v>
      </c>
      <c r="AS45" s="186" t="s">
        <v>81</v>
      </c>
      <c r="AT45" s="186" t="s">
        <v>81</v>
      </c>
      <c r="AU45" s="186" t="s">
        <v>81</v>
      </c>
      <c r="AV45" s="186" t="s">
        <v>81</v>
      </c>
      <c r="AW45" s="186" t="s">
        <v>81</v>
      </c>
      <c r="AX45" s="186" t="n">
        <v>90.3</v>
      </c>
      <c r="AY45" s="159" t="n">
        <v>91.6</v>
      </c>
      <c r="AZ45" s="159" t="n">
        <v>91.7</v>
      </c>
      <c r="BA45" s="159" t="n">
        <v>93</v>
      </c>
      <c r="BB45" s="159" t="n">
        <v>92</v>
      </c>
      <c r="BC45" s="159" t="n">
        <v>95.8</v>
      </c>
      <c r="BD45" s="159" t="n">
        <v>94.9</v>
      </c>
      <c r="BE45" s="159" t="n">
        <v>95.3</v>
      </c>
      <c r="BF45" s="159" t="n">
        <v>97.2</v>
      </c>
      <c r="BG45" s="159" t="n">
        <v>97.7</v>
      </c>
      <c r="BH45" s="159" t="n">
        <v>97.8</v>
      </c>
      <c r="BI45" s="159" t="n">
        <v>98.7</v>
      </c>
      <c r="BJ45" s="159" t="n">
        <v>98.7</v>
      </c>
      <c r="BK45" s="159" t="n">
        <v>101</v>
      </c>
      <c r="BL45" s="159" t="n">
        <v>100.2</v>
      </c>
      <c r="BM45" s="159" t="n">
        <v>100.2</v>
      </c>
      <c r="BN45" s="159" t="n">
        <v>99.9</v>
      </c>
      <c r="BO45" s="159" t="n">
        <v>100.1</v>
      </c>
      <c r="BP45" s="159" t="n">
        <v>101</v>
      </c>
      <c r="BQ45" s="159" t="n">
        <v>101.6</v>
      </c>
      <c r="BR45" s="101" t="n">
        <v>100.4</v>
      </c>
      <c r="BS45" s="101" t="n">
        <v>103.6</v>
      </c>
      <c r="BT45" s="101" t="n">
        <v>104.5</v>
      </c>
      <c r="BU45" s="101" t="n">
        <v>106.7</v>
      </c>
    </row>
    <row r="46" customFormat="false" ht="25.5" hidden="false" customHeight="false" outlineLevel="0" collapsed="false">
      <c r="A46" s="86" t="s">
        <v>936</v>
      </c>
      <c r="B46" s="186" t="s">
        <v>81</v>
      </c>
      <c r="C46" s="186" t="s">
        <v>81</v>
      </c>
      <c r="D46" s="186" t="s">
        <v>81</v>
      </c>
      <c r="E46" s="186" t="n">
        <v>80.2</v>
      </c>
      <c r="F46" s="186" t="n">
        <v>79.4</v>
      </c>
      <c r="G46" s="186" t="n">
        <v>80.5</v>
      </c>
      <c r="H46" s="186" t="n">
        <v>80.9</v>
      </c>
      <c r="I46" s="186" t="n">
        <v>81.6</v>
      </c>
      <c r="J46" s="186" t="n">
        <v>80.2</v>
      </c>
      <c r="K46" s="186" t="n">
        <v>81</v>
      </c>
      <c r="L46" s="186" t="n">
        <v>81.3</v>
      </c>
      <c r="M46" s="186" t="n">
        <v>81.9</v>
      </c>
      <c r="N46" s="186" t="n">
        <v>81.9</v>
      </c>
      <c r="O46" s="186" t="n">
        <v>82</v>
      </c>
      <c r="P46" s="186" t="n">
        <v>81.8</v>
      </c>
      <c r="Q46" s="186" t="n">
        <v>81.8</v>
      </c>
      <c r="R46" s="186" t="n">
        <v>81.9</v>
      </c>
      <c r="S46" s="186" t="n">
        <v>83.3</v>
      </c>
      <c r="T46" s="186" t="n">
        <v>83.7</v>
      </c>
      <c r="U46" s="186" t="n">
        <v>85.2</v>
      </c>
      <c r="V46" s="186" t="n">
        <v>84.1</v>
      </c>
      <c r="W46" s="186" t="n">
        <v>86.4</v>
      </c>
      <c r="X46" s="186" t="n">
        <v>87.3</v>
      </c>
      <c r="Y46" s="186" t="n">
        <v>88.8</v>
      </c>
      <c r="Z46" s="186" t="n">
        <v>85</v>
      </c>
      <c r="AA46" s="186" t="n">
        <v>87.4</v>
      </c>
      <c r="AB46" s="186" t="n">
        <v>88.8</v>
      </c>
      <c r="AC46" s="186" t="n">
        <v>88</v>
      </c>
      <c r="AD46" s="186" t="n">
        <v>87.9</v>
      </c>
      <c r="AE46" s="186" t="n">
        <v>89.4</v>
      </c>
      <c r="AF46" s="186" t="n">
        <v>90.6</v>
      </c>
      <c r="AG46" s="186" t="n">
        <v>89.7</v>
      </c>
      <c r="AH46" s="186" t="n">
        <v>90</v>
      </c>
      <c r="AI46" s="186" t="n">
        <v>91.2</v>
      </c>
      <c r="AJ46" s="186" t="n">
        <v>90.6</v>
      </c>
      <c r="AK46" s="186" t="n">
        <v>91</v>
      </c>
      <c r="AL46" s="186" t="n">
        <v>90.9</v>
      </c>
      <c r="AM46" s="186" t="n">
        <v>91.6</v>
      </c>
      <c r="AN46" s="186" t="n">
        <v>92</v>
      </c>
      <c r="AO46" s="186" t="n">
        <v>92.2</v>
      </c>
      <c r="AP46" s="186" t="n">
        <v>91.2</v>
      </c>
      <c r="AQ46" s="186" t="n">
        <v>92.7</v>
      </c>
      <c r="AR46" s="186" t="n">
        <v>92.5</v>
      </c>
      <c r="AS46" s="186" t="n">
        <v>92.4</v>
      </c>
      <c r="AT46" s="186" t="n">
        <v>91.6</v>
      </c>
      <c r="AU46" s="186" t="n">
        <v>92.9</v>
      </c>
      <c r="AV46" s="186" t="n">
        <v>93.9</v>
      </c>
      <c r="AW46" s="186" t="n">
        <v>95</v>
      </c>
      <c r="AX46" s="186" t="n">
        <v>94.1</v>
      </c>
      <c r="AY46" s="159" t="n">
        <v>94.7</v>
      </c>
      <c r="AZ46" s="159" t="n">
        <v>95.3</v>
      </c>
      <c r="BA46" s="159" t="n">
        <v>96</v>
      </c>
      <c r="BB46" s="159" t="n">
        <v>95.2</v>
      </c>
      <c r="BC46" s="159" t="n">
        <v>98</v>
      </c>
      <c r="BD46" s="159" t="n">
        <v>97.8</v>
      </c>
      <c r="BE46" s="159" t="n">
        <v>98.4</v>
      </c>
      <c r="BF46" s="159" t="n">
        <v>98</v>
      </c>
      <c r="BG46" s="159" t="n">
        <v>98.8</v>
      </c>
      <c r="BH46" s="159" t="n">
        <v>99</v>
      </c>
      <c r="BI46" s="159" t="n">
        <v>99.1</v>
      </c>
      <c r="BJ46" s="159" t="n">
        <v>98.4</v>
      </c>
      <c r="BK46" s="159" t="n">
        <v>100.4</v>
      </c>
      <c r="BL46" s="159" t="n">
        <v>100.1</v>
      </c>
      <c r="BM46" s="159" t="n">
        <v>101.2</v>
      </c>
      <c r="BN46" s="159" t="n">
        <v>101.9</v>
      </c>
      <c r="BO46" s="159" t="n">
        <v>102.9</v>
      </c>
      <c r="BP46" s="159" t="n">
        <v>103</v>
      </c>
      <c r="BQ46" s="159" t="n">
        <v>103.5</v>
      </c>
      <c r="BR46" s="101" t="n">
        <v>103.9</v>
      </c>
      <c r="BS46" s="101" t="n">
        <v>106</v>
      </c>
      <c r="BT46" s="101" t="n">
        <v>106.4</v>
      </c>
      <c r="BU46" s="101" t="n">
        <v>107.8</v>
      </c>
    </row>
    <row r="47" customFormat="false" ht="25.5" hidden="false" customHeight="false" outlineLevel="0" collapsed="false">
      <c r="A47" s="86" t="s">
        <v>937</v>
      </c>
      <c r="B47" s="186" t="s">
        <v>81</v>
      </c>
      <c r="C47" s="186" t="s">
        <v>81</v>
      </c>
      <c r="D47" s="186" t="s">
        <v>81</v>
      </c>
      <c r="E47" s="186" t="s">
        <v>81</v>
      </c>
      <c r="F47" s="186" t="s">
        <v>81</v>
      </c>
      <c r="G47" s="186" t="s">
        <v>81</v>
      </c>
      <c r="H47" s="186" t="s">
        <v>81</v>
      </c>
      <c r="I47" s="186" t="s">
        <v>81</v>
      </c>
      <c r="J47" s="186" t="s">
        <v>81</v>
      </c>
      <c r="K47" s="186" t="s">
        <v>81</v>
      </c>
      <c r="L47" s="186" t="s">
        <v>81</v>
      </c>
      <c r="M47" s="186" t="s">
        <v>81</v>
      </c>
      <c r="N47" s="186" t="s">
        <v>81</v>
      </c>
      <c r="O47" s="186" t="s">
        <v>81</v>
      </c>
      <c r="P47" s="186" t="s">
        <v>81</v>
      </c>
      <c r="Q47" s="186" t="s">
        <v>81</v>
      </c>
      <c r="R47" s="186" t="s">
        <v>81</v>
      </c>
      <c r="S47" s="186" t="s">
        <v>81</v>
      </c>
      <c r="T47" s="186" t="s">
        <v>81</v>
      </c>
      <c r="U47" s="186" t="s">
        <v>81</v>
      </c>
      <c r="V47" s="186" t="s">
        <v>81</v>
      </c>
      <c r="W47" s="186" t="s">
        <v>81</v>
      </c>
      <c r="X47" s="186" t="s">
        <v>81</v>
      </c>
      <c r="Y47" s="186" t="s">
        <v>81</v>
      </c>
      <c r="Z47" s="186" t="s">
        <v>81</v>
      </c>
      <c r="AA47" s="186" t="s">
        <v>81</v>
      </c>
      <c r="AB47" s="186" t="s">
        <v>81</v>
      </c>
      <c r="AC47" s="186" t="s">
        <v>81</v>
      </c>
      <c r="AD47" s="186" t="s">
        <v>81</v>
      </c>
      <c r="AE47" s="186" t="s">
        <v>81</v>
      </c>
      <c r="AF47" s="186" t="s">
        <v>81</v>
      </c>
      <c r="AG47" s="186" t="s">
        <v>81</v>
      </c>
      <c r="AH47" s="186" t="s">
        <v>81</v>
      </c>
      <c r="AI47" s="186" t="s">
        <v>81</v>
      </c>
      <c r="AJ47" s="186" t="s">
        <v>81</v>
      </c>
      <c r="AK47" s="186" t="s">
        <v>81</v>
      </c>
      <c r="AL47" s="186" t="s">
        <v>81</v>
      </c>
      <c r="AM47" s="186" t="s">
        <v>81</v>
      </c>
      <c r="AN47" s="186" t="s">
        <v>81</v>
      </c>
      <c r="AO47" s="186" t="s">
        <v>81</v>
      </c>
      <c r="AP47" s="186" t="s">
        <v>81</v>
      </c>
      <c r="AQ47" s="186" t="s">
        <v>81</v>
      </c>
      <c r="AR47" s="186" t="s">
        <v>81</v>
      </c>
      <c r="AS47" s="186" t="s">
        <v>81</v>
      </c>
      <c r="AT47" s="186" t="s">
        <v>81</v>
      </c>
      <c r="AU47" s="186" t="s">
        <v>81</v>
      </c>
      <c r="AV47" s="186" t="s">
        <v>81</v>
      </c>
      <c r="AW47" s="186" t="s">
        <v>81</v>
      </c>
      <c r="AX47" s="186" t="n">
        <v>91.1</v>
      </c>
      <c r="AY47" s="159" t="n">
        <v>91.6</v>
      </c>
      <c r="AZ47" s="159" t="n">
        <v>90.7</v>
      </c>
      <c r="BA47" s="159" t="n">
        <v>92.7</v>
      </c>
      <c r="BB47" s="159" t="n">
        <v>93.3</v>
      </c>
      <c r="BC47" s="159" t="n">
        <v>95.5</v>
      </c>
      <c r="BD47" s="159" t="n">
        <v>97.5</v>
      </c>
      <c r="BE47" s="159" t="n">
        <v>96.4</v>
      </c>
      <c r="BF47" s="159" t="n">
        <v>95.3</v>
      </c>
      <c r="BG47" s="159" t="n">
        <v>98.5</v>
      </c>
      <c r="BH47" s="159" t="n">
        <v>98.2</v>
      </c>
      <c r="BI47" s="159" t="n">
        <v>100.5</v>
      </c>
      <c r="BJ47" s="159" t="n">
        <v>97</v>
      </c>
      <c r="BK47" s="159" t="n">
        <v>100.9</v>
      </c>
      <c r="BL47" s="159" t="n">
        <v>101.2</v>
      </c>
      <c r="BM47" s="159" t="n">
        <v>101.1</v>
      </c>
      <c r="BN47" s="159" t="n">
        <v>101.8</v>
      </c>
      <c r="BO47" s="159" t="n">
        <v>104.2</v>
      </c>
      <c r="BP47" s="159" t="n">
        <v>104.7</v>
      </c>
      <c r="BQ47" s="159" t="n">
        <v>104.1</v>
      </c>
      <c r="BR47" s="101" t="n">
        <v>100.7</v>
      </c>
      <c r="BS47" s="101" t="n">
        <v>105.1</v>
      </c>
      <c r="BT47" s="101" t="n">
        <v>103.7</v>
      </c>
      <c r="BU47" s="101" t="n">
        <v>106.7</v>
      </c>
    </row>
    <row r="48" customFormat="false" ht="12.75" hidden="false" customHeight="false" outlineLevel="0" collapsed="false">
      <c r="A48" s="89" t="s">
        <v>178</v>
      </c>
      <c r="B48" s="186" t="s">
        <v>81</v>
      </c>
      <c r="C48" s="186" t="s">
        <v>81</v>
      </c>
      <c r="D48" s="186" t="s">
        <v>81</v>
      </c>
      <c r="E48" s="186" t="s">
        <v>81</v>
      </c>
      <c r="F48" s="186" t="s">
        <v>81</v>
      </c>
      <c r="G48" s="186" t="s">
        <v>81</v>
      </c>
      <c r="H48" s="186" t="s">
        <v>81</v>
      </c>
      <c r="I48" s="186" t="s">
        <v>81</v>
      </c>
      <c r="J48" s="186" t="s">
        <v>81</v>
      </c>
      <c r="K48" s="186" t="s">
        <v>81</v>
      </c>
      <c r="L48" s="186" t="s">
        <v>81</v>
      </c>
      <c r="M48" s="186" t="s">
        <v>81</v>
      </c>
      <c r="N48" s="186" t="s">
        <v>81</v>
      </c>
      <c r="O48" s="186" t="s">
        <v>81</v>
      </c>
      <c r="P48" s="186" t="s">
        <v>81</v>
      </c>
      <c r="Q48" s="186" t="s">
        <v>81</v>
      </c>
      <c r="R48" s="186" t="s">
        <v>81</v>
      </c>
      <c r="S48" s="186" t="s">
        <v>81</v>
      </c>
      <c r="T48" s="186" t="s">
        <v>81</v>
      </c>
      <c r="U48" s="186" t="s">
        <v>81</v>
      </c>
      <c r="V48" s="186" t="s">
        <v>81</v>
      </c>
      <c r="W48" s="186" t="s">
        <v>81</v>
      </c>
      <c r="X48" s="186" t="s">
        <v>81</v>
      </c>
      <c r="Y48" s="186" t="s">
        <v>81</v>
      </c>
      <c r="Z48" s="186" t="s">
        <v>81</v>
      </c>
      <c r="AA48" s="186" t="s">
        <v>81</v>
      </c>
      <c r="AB48" s="186" t="s">
        <v>81</v>
      </c>
      <c r="AC48" s="186" t="s">
        <v>81</v>
      </c>
      <c r="AD48" s="186" t="s">
        <v>81</v>
      </c>
      <c r="AE48" s="186" t="s">
        <v>81</v>
      </c>
      <c r="AF48" s="186" t="s">
        <v>81</v>
      </c>
      <c r="AG48" s="186" t="s">
        <v>81</v>
      </c>
      <c r="AH48" s="186" t="s">
        <v>81</v>
      </c>
      <c r="AI48" s="186" t="s">
        <v>81</v>
      </c>
      <c r="AJ48" s="186" t="s">
        <v>81</v>
      </c>
      <c r="AK48" s="186" t="s">
        <v>81</v>
      </c>
      <c r="AL48" s="186" t="s">
        <v>81</v>
      </c>
      <c r="AM48" s="186" t="s">
        <v>81</v>
      </c>
      <c r="AN48" s="186" t="s">
        <v>81</v>
      </c>
      <c r="AO48" s="186" t="s">
        <v>81</v>
      </c>
      <c r="AP48" s="186" t="s">
        <v>81</v>
      </c>
      <c r="AQ48" s="186" t="s">
        <v>81</v>
      </c>
      <c r="AR48" s="186" t="s">
        <v>81</v>
      </c>
      <c r="AS48" s="186" t="s">
        <v>81</v>
      </c>
      <c r="AT48" s="186" t="s">
        <v>81</v>
      </c>
      <c r="AU48" s="186" t="s">
        <v>81</v>
      </c>
      <c r="AV48" s="186" t="s">
        <v>81</v>
      </c>
      <c r="AW48" s="186" t="s">
        <v>81</v>
      </c>
      <c r="AX48" s="186" t="n">
        <v>92.3</v>
      </c>
      <c r="AY48" s="159" t="n">
        <v>95.8</v>
      </c>
      <c r="AZ48" s="159" t="n">
        <v>97</v>
      </c>
      <c r="BA48" s="159" t="n">
        <v>98.2</v>
      </c>
      <c r="BB48" s="159" t="n">
        <v>94.6</v>
      </c>
      <c r="BC48" s="159" t="n">
        <v>98.3</v>
      </c>
      <c r="BD48" s="159" t="n">
        <v>100.1</v>
      </c>
      <c r="BE48" s="159" t="n">
        <v>99.9</v>
      </c>
      <c r="BF48" s="159" t="n">
        <v>93.5</v>
      </c>
      <c r="BG48" s="159" t="n">
        <v>99.9</v>
      </c>
      <c r="BH48" s="159" t="n">
        <v>101.5</v>
      </c>
      <c r="BI48" s="159" t="n">
        <v>100.9</v>
      </c>
      <c r="BJ48" s="159" t="n">
        <v>92.6</v>
      </c>
      <c r="BK48" s="159" t="n">
        <v>101.7</v>
      </c>
      <c r="BL48" s="159" t="n">
        <v>103.6</v>
      </c>
      <c r="BM48" s="159" t="n">
        <v>101.7</v>
      </c>
      <c r="BN48" s="159" t="n">
        <v>97.7</v>
      </c>
      <c r="BO48" s="159" t="n">
        <v>105.1</v>
      </c>
      <c r="BP48" s="159" t="n">
        <v>106.4</v>
      </c>
      <c r="BQ48" s="159" t="n">
        <v>106.2</v>
      </c>
      <c r="BR48" s="101" t="n">
        <v>101.7</v>
      </c>
      <c r="BS48" s="101" t="n">
        <v>108.6</v>
      </c>
      <c r="BT48" s="101" t="n">
        <v>110.4</v>
      </c>
      <c r="BU48" s="101" t="n">
        <v>109.9</v>
      </c>
    </row>
    <row r="49" customFormat="false" ht="12.75" hidden="false" customHeight="false" outlineLevel="0" collapsed="false">
      <c r="A49" s="88" t="s">
        <v>179</v>
      </c>
      <c r="B49" s="186" t="s">
        <v>81</v>
      </c>
      <c r="C49" s="186" t="s">
        <v>81</v>
      </c>
      <c r="D49" s="186" t="s">
        <v>81</v>
      </c>
      <c r="E49" s="186" t="n">
        <v>88</v>
      </c>
      <c r="F49" s="186" t="n">
        <v>80.6</v>
      </c>
      <c r="G49" s="186" t="n">
        <v>87.6</v>
      </c>
      <c r="H49" s="186" t="n">
        <v>90</v>
      </c>
      <c r="I49" s="186" t="n">
        <v>88.3</v>
      </c>
      <c r="J49" s="186" t="n">
        <v>80.7</v>
      </c>
      <c r="K49" s="186" t="n">
        <v>88.3</v>
      </c>
      <c r="L49" s="186" t="n">
        <v>90</v>
      </c>
      <c r="M49" s="186" t="n">
        <v>88.9</v>
      </c>
      <c r="N49" s="186" t="n">
        <v>83.3</v>
      </c>
      <c r="O49" s="186" t="n">
        <v>88.6</v>
      </c>
      <c r="P49" s="186" t="n">
        <v>90.3</v>
      </c>
      <c r="Q49" s="186" t="n">
        <v>89.3</v>
      </c>
      <c r="R49" s="186" t="n">
        <v>84.7</v>
      </c>
      <c r="S49" s="186" t="n">
        <v>90.7</v>
      </c>
      <c r="T49" s="186" t="n">
        <v>92.9</v>
      </c>
      <c r="U49" s="186" t="n">
        <v>93.1</v>
      </c>
      <c r="V49" s="186" t="n">
        <v>86.9</v>
      </c>
      <c r="W49" s="186" t="n">
        <v>92.9</v>
      </c>
      <c r="X49" s="186" t="n">
        <v>94.3</v>
      </c>
      <c r="Y49" s="186" t="n">
        <v>93.2</v>
      </c>
      <c r="Z49" s="186" t="n">
        <v>87</v>
      </c>
      <c r="AA49" s="186" t="n">
        <v>94.1</v>
      </c>
      <c r="AB49" s="186" t="n">
        <v>95.7</v>
      </c>
      <c r="AC49" s="186" t="n">
        <v>95</v>
      </c>
      <c r="AD49" s="186" t="n">
        <v>87.8</v>
      </c>
      <c r="AE49" s="186" t="n">
        <v>94.8</v>
      </c>
      <c r="AF49" s="186" t="n">
        <v>96.5</v>
      </c>
      <c r="AG49" s="186" t="n">
        <v>96.9</v>
      </c>
      <c r="AH49" s="186" t="n">
        <v>87.7</v>
      </c>
      <c r="AI49" s="186" t="n">
        <v>98.1</v>
      </c>
      <c r="AJ49" s="186" t="n">
        <v>99.3</v>
      </c>
      <c r="AK49" s="186" t="n">
        <v>99.8</v>
      </c>
      <c r="AL49" s="186" t="n">
        <v>92.2</v>
      </c>
      <c r="AM49" s="186" t="n">
        <v>98.5</v>
      </c>
      <c r="AN49" s="186" t="n">
        <v>99.4</v>
      </c>
      <c r="AO49" s="186" t="n">
        <v>98.7</v>
      </c>
      <c r="AP49" s="186" t="n">
        <v>91.6</v>
      </c>
      <c r="AQ49" s="186" t="n">
        <v>97.5</v>
      </c>
      <c r="AR49" s="186" t="n">
        <v>97.8</v>
      </c>
      <c r="AS49" s="186" t="n">
        <v>98.7</v>
      </c>
      <c r="AT49" s="186" t="n">
        <v>89.4</v>
      </c>
      <c r="AU49" s="186" t="n">
        <v>98.6</v>
      </c>
      <c r="AV49" s="186" t="n">
        <v>100.5</v>
      </c>
      <c r="AW49" s="186" t="n">
        <v>100.5</v>
      </c>
      <c r="AX49" s="186" t="n">
        <v>92.5</v>
      </c>
      <c r="AY49" s="159" t="n">
        <v>99.3</v>
      </c>
      <c r="AZ49" s="159" t="n">
        <v>100.7</v>
      </c>
      <c r="BA49" s="159" t="n">
        <v>100.9</v>
      </c>
      <c r="BB49" s="159" t="n">
        <v>92.3</v>
      </c>
      <c r="BC49" s="159" t="n">
        <v>101.2</v>
      </c>
      <c r="BD49" s="159" t="n">
        <v>103</v>
      </c>
      <c r="BE49" s="159" t="n">
        <v>101.9</v>
      </c>
      <c r="BF49" s="159" t="n">
        <v>89.8</v>
      </c>
      <c r="BG49" s="159" t="n">
        <v>102</v>
      </c>
      <c r="BH49" s="159" t="n">
        <v>104.1</v>
      </c>
      <c r="BI49" s="159" t="n">
        <v>102.1</v>
      </c>
      <c r="BJ49" s="159" t="n">
        <v>86.5</v>
      </c>
      <c r="BK49" s="159" t="n">
        <v>104.4</v>
      </c>
      <c r="BL49" s="159" t="n">
        <v>106.8</v>
      </c>
      <c r="BM49" s="159" t="n">
        <v>101.7</v>
      </c>
      <c r="BN49" s="159" t="n">
        <v>95.9</v>
      </c>
      <c r="BO49" s="159" t="n">
        <v>108.4</v>
      </c>
      <c r="BP49" s="159" t="n">
        <v>110.5</v>
      </c>
      <c r="BQ49" s="159" t="n">
        <v>109</v>
      </c>
      <c r="BR49" s="101" t="n">
        <v>97.7</v>
      </c>
      <c r="BS49" s="101" t="n">
        <v>111.1</v>
      </c>
      <c r="BT49" s="101" t="n">
        <v>112.6</v>
      </c>
      <c r="BU49" s="101" t="n">
        <v>110.1</v>
      </c>
    </row>
    <row r="50" customFormat="false" ht="12.75" hidden="false" customHeight="false" outlineLevel="0" collapsed="false">
      <c r="A50" s="88" t="s">
        <v>180</v>
      </c>
      <c r="B50" s="186" t="s">
        <v>81</v>
      </c>
      <c r="C50" s="186" t="s">
        <v>81</v>
      </c>
      <c r="D50" s="186" t="s">
        <v>81</v>
      </c>
      <c r="E50" s="186" t="n">
        <v>85.5</v>
      </c>
      <c r="F50" s="186" t="n">
        <v>78.3</v>
      </c>
      <c r="G50" s="186" t="n">
        <v>85.2</v>
      </c>
      <c r="H50" s="186" t="n">
        <v>87.5</v>
      </c>
      <c r="I50" s="186" t="n">
        <v>85.9</v>
      </c>
      <c r="J50" s="186" t="n">
        <v>78.4</v>
      </c>
      <c r="K50" s="186" t="n">
        <v>85.8</v>
      </c>
      <c r="L50" s="186" t="n">
        <v>87.5</v>
      </c>
      <c r="M50" s="186" t="n">
        <v>86.4</v>
      </c>
      <c r="N50" s="186" t="n">
        <v>80.9</v>
      </c>
      <c r="O50" s="186" t="n">
        <v>86.2</v>
      </c>
      <c r="P50" s="186" t="n">
        <v>87.8</v>
      </c>
      <c r="Q50" s="186" t="n">
        <v>86.8</v>
      </c>
      <c r="R50" s="186" t="n">
        <v>82.4</v>
      </c>
      <c r="S50" s="186" t="n">
        <v>88.2</v>
      </c>
      <c r="T50" s="186" t="n">
        <v>90.3</v>
      </c>
      <c r="U50" s="186" t="n">
        <v>90.5</v>
      </c>
      <c r="V50" s="186" t="n">
        <v>84.4</v>
      </c>
      <c r="W50" s="186" t="n">
        <v>90.3</v>
      </c>
      <c r="X50" s="186" t="n">
        <v>91.6</v>
      </c>
      <c r="Y50" s="186" t="n">
        <v>90.6</v>
      </c>
      <c r="Z50" s="186" t="n">
        <v>84.5</v>
      </c>
      <c r="AA50" s="186" t="n">
        <v>91.5</v>
      </c>
      <c r="AB50" s="186" t="n">
        <v>93.1</v>
      </c>
      <c r="AC50" s="186" t="n">
        <v>92.4</v>
      </c>
      <c r="AD50" s="186" t="n">
        <v>85.3</v>
      </c>
      <c r="AE50" s="186" t="n">
        <v>92.2</v>
      </c>
      <c r="AF50" s="186" t="n">
        <v>93.8</v>
      </c>
      <c r="AG50" s="186" t="n">
        <v>94.2</v>
      </c>
      <c r="AH50" s="186" t="n">
        <v>85.3</v>
      </c>
      <c r="AI50" s="186" t="n">
        <v>95.4</v>
      </c>
      <c r="AJ50" s="186" t="n">
        <v>96.5</v>
      </c>
      <c r="AK50" s="186" t="n">
        <v>97</v>
      </c>
      <c r="AL50" s="186" t="n">
        <v>89.7</v>
      </c>
      <c r="AM50" s="186" t="n">
        <v>95.8</v>
      </c>
      <c r="AN50" s="186" t="n">
        <v>96.7</v>
      </c>
      <c r="AO50" s="186" t="n">
        <v>96</v>
      </c>
      <c r="AP50" s="186" t="n">
        <v>89</v>
      </c>
      <c r="AQ50" s="186" t="n">
        <v>94.8</v>
      </c>
      <c r="AR50" s="186" t="n">
        <v>95.1</v>
      </c>
      <c r="AS50" s="186" t="n">
        <v>96</v>
      </c>
      <c r="AT50" s="186" t="n">
        <v>86.9</v>
      </c>
      <c r="AU50" s="186" t="n">
        <v>95.9</v>
      </c>
      <c r="AV50" s="186" t="n">
        <v>97.7</v>
      </c>
      <c r="AW50" s="186" t="n">
        <v>97.7</v>
      </c>
      <c r="AX50" s="186" t="n">
        <v>89.9</v>
      </c>
      <c r="AY50" s="159" t="n">
        <v>97.2</v>
      </c>
      <c r="AZ50" s="159" t="n">
        <v>100.1</v>
      </c>
      <c r="BA50" s="159" t="n">
        <v>98.3</v>
      </c>
      <c r="BB50" s="159" t="n">
        <v>91.4</v>
      </c>
      <c r="BC50" s="159" t="n">
        <v>100.5</v>
      </c>
      <c r="BD50" s="159" t="n">
        <v>104.2</v>
      </c>
      <c r="BE50" s="159" t="n">
        <v>102.7</v>
      </c>
      <c r="BF50" s="159" t="n">
        <v>87.9</v>
      </c>
      <c r="BG50" s="159" t="n">
        <v>103.9</v>
      </c>
      <c r="BH50" s="159" t="n">
        <v>106.4</v>
      </c>
      <c r="BI50" s="159" t="n">
        <v>104.7</v>
      </c>
      <c r="BJ50" s="159" t="n">
        <v>85</v>
      </c>
      <c r="BK50" s="159" t="n">
        <v>104.7</v>
      </c>
      <c r="BL50" s="159" t="n">
        <v>107.4</v>
      </c>
      <c r="BM50" s="159" t="n">
        <v>101.5</v>
      </c>
      <c r="BN50" s="159" t="n">
        <v>92.5</v>
      </c>
      <c r="BO50" s="159" t="n">
        <v>110.1</v>
      </c>
      <c r="BP50" s="159" t="n">
        <v>111.8</v>
      </c>
      <c r="BQ50" s="159" t="n">
        <v>110.3</v>
      </c>
      <c r="BR50" s="101" t="n">
        <v>93.9</v>
      </c>
      <c r="BS50" s="101" t="n">
        <v>110.8</v>
      </c>
      <c r="BT50" s="101" t="n">
        <v>113.8</v>
      </c>
      <c r="BU50" s="101" t="n">
        <v>111</v>
      </c>
    </row>
    <row r="51" customFormat="false" ht="25.5" hidden="false" customHeight="false" outlineLevel="0" collapsed="false">
      <c r="A51" s="85" t="s">
        <v>938</v>
      </c>
      <c r="B51" s="186" t="s">
        <v>81</v>
      </c>
      <c r="C51" s="186" t="s">
        <v>81</v>
      </c>
      <c r="D51" s="186" t="s">
        <v>81</v>
      </c>
      <c r="E51" s="186" t="s">
        <v>81</v>
      </c>
      <c r="F51" s="186" t="s">
        <v>81</v>
      </c>
      <c r="G51" s="186" t="s">
        <v>81</v>
      </c>
      <c r="H51" s="186" t="s">
        <v>81</v>
      </c>
      <c r="I51" s="186" t="s">
        <v>81</v>
      </c>
      <c r="J51" s="186" t="s">
        <v>81</v>
      </c>
      <c r="K51" s="186" t="s">
        <v>81</v>
      </c>
      <c r="L51" s="186" t="s">
        <v>81</v>
      </c>
      <c r="M51" s="186" t="s">
        <v>81</v>
      </c>
      <c r="N51" s="186" t="s">
        <v>81</v>
      </c>
      <c r="O51" s="186" t="s">
        <v>81</v>
      </c>
      <c r="P51" s="186" t="s">
        <v>81</v>
      </c>
      <c r="Q51" s="186" t="s">
        <v>81</v>
      </c>
      <c r="R51" s="186" t="s">
        <v>81</v>
      </c>
      <c r="S51" s="186" t="s">
        <v>81</v>
      </c>
      <c r="T51" s="186" t="s">
        <v>81</v>
      </c>
      <c r="U51" s="186" t="s">
        <v>81</v>
      </c>
      <c r="V51" s="186" t="s">
        <v>81</v>
      </c>
      <c r="W51" s="186" t="s">
        <v>81</v>
      </c>
      <c r="X51" s="186" t="s">
        <v>81</v>
      </c>
      <c r="Y51" s="186" t="s">
        <v>81</v>
      </c>
      <c r="Z51" s="186" t="s">
        <v>81</v>
      </c>
      <c r="AA51" s="186" t="s">
        <v>81</v>
      </c>
      <c r="AB51" s="186" t="s">
        <v>81</v>
      </c>
      <c r="AC51" s="186" t="s">
        <v>81</v>
      </c>
      <c r="AD51" s="186" t="s">
        <v>81</v>
      </c>
      <c r="AE51" s="186" t="s">
        <v>81</v>
      </c>
      <c r="AF51" s="186" t="s">
        <v>81</v>
      </c>
      <c r="AG51" s="186" t="s">
        <v>81</v>
      </c>
      <c r="AH51" s="186" t="s">
        <v>81</v>
      </c>
      <c r="AI51" s="186" t="s">
        <v>81</v>
      </c>
      <c r="AJ51" s="186" t="s">
        <v>81</v>
      </c>
      <c r="AK51" s="186" t="s">
        <v>81</v>
      </c>
      <c r="AL51" s="186" t="s">
        <v>81</v>
      </c>
      <c r="AM51" s="186" t="s">
        <v>81</v>
      </c>
      <c r="AN51" s="186" t="s">
        <v>81</v>
      </c>
      <c r="AO51" s="186" t="s">
        <v>81</v>
      </c>
      <c r="AP51" s="186" t="s">
        <v>81</v>
      </c>
      <c r="AQ51" s="186" t="s">
        <v>81</v>
      </c>
      <c r="AR51" s="186" t="s">
        <v>81</v>
      </c>
      <c r="AS51" s="186" t="s">
        <v>81</v>
      </c>
      <c r="AT51" s="186" t="s">
        <v>81</v>
      </c>
      <c r="AU51" s="186" t="s">
        <v>81</v>
      </c>
      <c r="AV51" s="186" t="s">
        <v>81</v>
      </c>
      <c r="AW51" s="186" t="s">
        <v>81</v>
      </c>
      <c r="AX51" s="186" t="n">
        <v>92.7</v>
      </c>
      <c r="AY51" s="159" t="n">
        <v>94.6</v>
      </c>
      <c r="AZ51" s="159" t="n">
        <v>95.6</v>
      </c>
      <c r="BA51" s="159" t="n">
        <v>97.4</v>
      </c>
      <c r="BB51" s="159" t="n">
        <v>95.8</v>
      </c>
      <c r="BC51" s="159" t="n">
        <v>97.2</v>
      </c>
      <c r="BD51" s="159" t="n">
        <v>98.6</v>
      </c>
      <c r="BE51" s="159" t="n">
        <v>98.9</v>
      </c>
      <c r="BF51" s="159" t="n">
        <v>95.5</v>
      </c>
      <c r="BG51" s="159" t="n">
        <v>98.7</v>
      </c>
      <c r="BH51" s="159" t="n">
        <v>100</v>
      </c>
      <c r="BI51" s="159" t="n">
        <v>100</v>
      </c>
      <c r="BJ51" s="159" t="n">
        <v>95.9</v>
      </c>
      <c r="BK51" s="159" t="n">
        <v>100.4</v>
      </c>
      <c r="BL51" s="159" t="n">
        <v>101.8</v>
      </c>
      <c r="BM51" s="159" t="n">
        <v>101.7</v>
      </c>
      <c r="BN51" s="159" t="n">
        <v>99.3</v>
      </c>
      <c r="BO51" s="159" t="n">
        <v>103</v>
      </c>
      <c r="BP51" s="159" t="n">
        <v>104.1</v>
      </c>
      <c r="BQ51" s="159" t="n">
        <v>104.5</v>
      </c>
      <c r="BR51" s="101" t="n">
        <v>104.5</v>
      </c>
      <c r="BS51" s="101" t="n">
        <v>107.5</v>
      </c>
      <c r="BT51" s="101" t="n">
        <v>109.1</v>
      </c>
      <c r="BU51" s="101" t="n">
        <v>109.7</v>
      </c>
    </row>
    <row r="52" customFormat="false" ht="12.75" hidden="false" customHeight="false" outlineLevel="0" collapsed="false">
      <c r="A52" s="89" t="s">
        <v>182</v>
      </c>
      <c r="B52" s="186" t="s">
        <v>81</v>
      </c>
      <c r="C52" s="186" t="s">
        <v>81</v>
      </c>
      <c r="D52" s="186" t="s">
        <v>81</v>
      </c>
      <c r="E52" s="186" t="s">
        <v>81</v>
      </c>
      <c r="F52" s="186" t="s">
        <v>81</v>
      </c>
      <c r="G52" s="186" t="s">
        <v>81</v>
      </c>
      <c r="H52" s="186" t="s">
        <v>81</v>
      </c>
      <c r="I52" s="186" t="s">
        <v>81</v>
      </c>
      <c r="J52" s="186" t="s">
        <v>81</v>
      </c>
      <c r="K52" s="186" t="s">
        <v>81</v>
      </c>
      <c r="L52" s="186" t="s">
        <v>81</v>
      </c>
      <c r="M52" s="186" t="s">
        <v>81</v>
      </c>
      <c r="N52" s="186" t="s">
        <v>81</v>
      </c>
      <c r="O52" s="186" t="s">
        <v>81</v>
      </c>
      <c r="P52" s="186" t="s">
        <v>81</v>
      </c>
      <c r="Q52" s="186" t="s">
        <v>81</v>
      </c>
      <c r="R52" s="186" t="s">
        <v>81</v>
      </c>
      <c r="S52" s="186" t="s">
        <v>81</v>
      </c>
      <c r="T52" s="186" t="s">
        <v>81</v>
      </c>
      <c r="U52" s="186" t="s">
        <v>81</v>
      </c>
      <c r="V52" s="186" t="s">
        <v>81</v>
      </c>
      <c r="W52" s="186" t="s">
        <v>81</v>
      </c>
      <c r="X52" s="186" t="s">
        <v>81</v>
      </c>
      <c r="Y52" s="186" t="s">
        <v>81</v>
      </c>
      <c r="Z52" s="186" t="s">
        <v>81</v>
      </c>
      <c r="AA52" s="186" t="s">
        <v>81</v>
      </c>
      <c r="AB52" s="186" t="s">
        <v>81</v>
      </c>
      <c r="AC52" s="186" t="s">
        <v>81</v>
      </c>
      <c r="AD52" s="186" t="s">
        <v>81</v>
      </c>
      <c r="AE52" s="186" t="s">
        <v>81</v>
      </c>
      <c r="AF52" s="186" t="s">
        <v>81</v>
      </c>
      <c r="AG52" s="186" t="s">
        <v>81</v>
      </c>
      <c r="AH52" s="186" t="s">
        <v>81</v>
      </c>
      <c r="AI52" s="186" t="s">
        <v>81</v>
      </c>
      <c r="AJ52" s="186" t="s">
        <v>81</v>
      </c>
      <c r="AK52" s="186" t="s">
        <v>81</v>
      </c>
      <c r="AL52" s="186" t="s">
        <v>81</v>
      </c>
      <c r="AM52" s="186" t="s">
        <v>81</v>
      </c>
      <c r="AN52" s="186" t="s">
        <v>81</v>
      </c>
      <c r="AO52" s="186" t="s">
        <v>81</v>
      </c>
      <c r="AP52" s="186" t="s">
        <v>81</v>
      </c>
      <c r="AQ52" s="186" t="s">
        <v>81</v>
      </c>
      <c r="AR52" s="186" t="s">
        <v>81</v>
      </c>
      <c r="AS52" s="186" t="s">
        <v>81</v>
      </c>
      <c r="AT52" s="186" t="s">
        <v>81</v>
      </c>
      <c r="AU52" s="186" t="s">
        <v>81</v>
      </c>
      <c r="AV52" s="186" t="s">
        <v>81</v>
      </c>
      <c r="AW52" s="186" t="s">
        <v>81</v>
      </c>
      <c r="AX52" s="186" t="n">
        <v>92.6</v>
      </c>
      <c r="AY52" s="159" t="n">
        <v>93.1</v>
      </c>
      <c r="AZ52" s="159" t="n">
        <v>93.4</v>
      </c>
      <c r="BA52" s="159" t="n">
        <v>94.4</v>
      </c>
      <c r="BB52" s="159" t="n">
        <v>94.5</v>
      </c>
      <c r="BC52" s="159" t="n">
        <v>95.6</v>
      </c>
      <c r="BD52" s="159" t="n">
        <v>96.3</v>
      </c>
      <c r="BE52" s="159" t="n">
        <v>96.9</v>
      </c>
      <c r="BF52" s="159" t="n">
        <v>97.1</v>
      </c>
      <c r="BG52" s="159" t="n">
        <v>97.9</v>
      </c>
      <c r="BH52" s="159" t="n">
        <v>98.4</v>
      </c>
      <c r="BI52" s="159" t="n">
        <v>98.8</v>
      </c>
      <c r="BJ52" s="159" t="n">
        <v>99</v>
      </c>
      <c r="BK52" s="159" t="n">
        <v>100</v>
      </c>
      <c r="BL52" s="159" t="n">
        <v>100.2</v>
      </c>
      <c r="BM52" s="159" t="n">
        <v>100.8</v>
      </c>
      <c r="BN52" s="159" t="n">
        <v>100.7</v>
      </c>
      <c r="BO52" s="159" t="n">
        <v>101.8</v>
      </c>
      <c r="BP52" s="159" t="n">
        <v>102.3</v>
      </c>
      <c r="BQ52" s="159" t="n">
        <v>103</v>
      </c>
      <c r="BR52" s="101" t="n">
        <v>102.9</v>
      </c>
      <c r="BS52" s="101" t="n">
        <v>103.7</v>
      </c>
      <c r="BT52" s="101" t="n">
        <v>104.5</v>
      </c>
      <c r="BU52" s="101" t="n">
        <v>105.4</v>
      </c>
    </row>
    <row r="53" customFormat="false" ht="12.75" hidden="false" customHeight="true" outlineLevel="0" collapsed="false">
      <c r="A53" s="88" t="s">
        <v>183</v>
      </c>
      <c r="B53" s="186" t="s">
        <v>81</v>
      </c>
      <c r="C53" s="186" t="s">
        <v>81</v>
      </c>
      <c r="D53" s="186" t="s">
        <v>81</v>
      </c>
      <c r="E53" s="186" t="s">
        <v>81</v>
      </c>
      <c r="F53" s="186" t="s">
        <v>81</v>
      </c>
      <c r="G53" s="186" t="s">
        <v>81</v>
      </c>
      <c r="H53" s="186" t="s">
        <v>81</v>
      </c>
      <c r="I53" s="186" t="s">
        <v>81</v>
      </c>
      <c r="J53" s="186" t="s">
        <v>81</v>
      </c>
      <c r="K53" s="186" t="s">
        <v>81</v>
      </c>
      <c r="L53" s="186" t="s">
        <v>81</v>
      </c>
      <c r="M53" s="186" t="s">
        <v>81</v>
      </c>
      <c r="N53" s="186" t="s">
        <v>81</v>
      </c>
      <c r="O53" s="186" t="s">
        <v>81</v>
      </c>
      <c r="P53" s="186" t="s">
        <v>81</v>
      </c>
      <c r="Q53" s="186" t="s">
        <v>81</v>
      </c>
      <c r="R53" s="186" t="s">
        <v>81</v>
      </c>
      <c r="S53" s="186" t="s">
        <v>81</v>
      </c>
      <c r="T53" s="186" t="s">
        <v>81</v>
      </c>
      <c r="U53" s="186" t="s">
        <v>81</v>
      </c>
      <c r="V53" s="186" t="s">
        <v>81</v>
      </c>
      <c r="W53" s="186" t="s">
        <v>81</v>
      </c>
      <c r="X53" s="186" t="s">
        <v>81</v>
      </c>
      <c r="Y53" s="186" t="s">
        <v>81</v>
      </c>
      <c r="Z53" s="186" t="s">
        <v>81</v>
      </c>
      <c r="AA53" s="186" t="s">
        <v>81</v>
      </c>
      <c r="AB53" s="186" t="s">
        <v>81</v>
      </c>
      <c r="AC53" s="186" t="s">
        <v>81</v>
      </c>
      <c r="AD53" s="186" t="s">
        <v>81</v>
      </c>
      <c r="AE53" s="186" t="s">
        <v>81</v>
      </c>
      <c r="AF53" s="186" t="s">
        <v>81</v>
      </c>
      <c r="AG53" s="186" t="s">
        <v>81</v>
      </c>
      <c r="AH53" s="186" t="s">
        <v>81</v>
      </c>
      <c r="AI53" s="186" t="s">
        <v>81</v>
      </c>
      <c r="AJ53" s="186" t="s">
        <v>81</v>
      </c>
      <c r="AK53" s="186" t="s">
        <v>81</v>
      </c>
      <c r="AL53" s="186" t="s">
        <v>81</v>
      </c>
      <c r="AM53" s="186" t="s">
        <v>81</v>
      </c>
      <c r="AN53" s="186" t="s">
        <v>81</v>
      </c>
      <c r="AO53" s="186" t="s">
        <v>81</v>
      </c>
      <c r="AP53" s="186" t="s">
        <v>81</v>
      </c>
      <c r="AQ53" s="186" t="s">
        <v>81</v>
      </c>
      <c r="AR53" s="186" t="s">
        <v>81</v>
      </c>
      <c r="AS53" s="186" t="s">
        <v>81</v>
      </c>
      <c r="AT53" s="186" t="s">
        <v>81</v>
      </c>
      <c r="AU53" s="186" t="s">
        <v>81</v>
      </c>
      <c r="AV53" s="186" t="s">
        <v>81</v>
      </c>
      <c r="AW53" s="186" t="s">
        <v>81</v>
      </c>
      <c r="AX53" s="186" t="n">
        <v>92.5</v>
      </c>
      <c r="AY53" s="159" t="n">
        <v>93.2</v>
      </c>
      <c r="AZ53" s="159" t="n">
        <v>93.9</v>
      </c>
      <c r="BA53" s="159" t="n">
        <v>95</v>
      </c>
      <c r="BB53" s="159" t="n">
        <v>95.2</v>
      </c>
      <c r="BC53" s="159" t="n">
        <v>96.3</v>
      </c>
      <c r="BD53" s="159" t="n">
        <v>96.9</v>
      </c>
      <c r="BE53" s="159" t="n">
        <v>97.5</v>
      </c>
      <c r="BF53" s="159" t="n">
        <v>97.3</v>
      </c>
      <c r="BG53" s="159" t="n">
        <v>97.7</v>
      </c>
      <c r="BH53" s="159" t="n">
        <v>98</v>
      </c>
      <c r="BI53" s="159" t="n">
        <v>98.6</v>
      </c>
      <c r="BJ53" s="159" t="n">
        <v>98.9</v>
      </c>
      <c r="BK53" s="159" t="n">
        <v>99.9</v>
      </c>
      <c r="BL53" s="159" t="n">
        <v>100.2</v>
      </c>
      <c r="BM53" s="159" t="n">
        <v>101</v>
      </c>
      <c r="BN53" s="159" t="n">
        <v>100.9</v>
      </c>
      <c r="BO53" s="159" t="n">
        <v>102.2</v>
      </c>
      <c r="BP53" s="159" t="n">
        <v>102.7</v>
      </c>
      <c r="BQ53" s="159" t="n">
        <v>103.7</v>
      </c>
      <c r="BR53" s="101" t="n">
        <v>102.9</v>
      </c>
      <c r="BS53" s="101" t="n">
        <v>103.8</v>
      </c>
      <c r="BT53" s="101" t="n">
        <v>104.3</v>
      </c>
      <c r="BU53" s="101" t="n">
        <v>105.3</v>
      </c>
    </row>
    <row r="54" customFormat="false" ht="12.75" hidden="false" customHeight="false" outlineLevel="0" collapsed="false">
      <c r="A54" s="87" t="s">
        <v>184</v>
      </c>
      <c r="B54" s="186" t="s">
        <v>81</v>
      </c>
      <c r="C54" s="186" t="s">
        <v>81</v>
      </c>
      <c r="D54" s="186" t="s">
        <v>81</v>
      </c>
      <c r="E54" s="186" t="n">
        <v>73.2</v>
      </c>
      <c r="F54" s="186" t="n">
        <v>73.7</v>
      </c>
      <c r="G54" s="186" t="n">
        <v>73.7</v>
      </c>
      <c r="H54" s="186" t="n">
        <v>74.1</v>
      </c>
      <c r="I54" s="186" t="n">
        <v>74.6</v>
      </c>
      <c r="J54" s="186" t="n">
        <v>75.2</v>
      </c>
      <c r="K54" s="186" t="n">
        <v>75.3</v>
      </c>
      <c r="L54" s="186" t="n">
        <v>75.8</v>
      </c>
      <c r="M54" s="186" t="n">
        <v>76.1</v>
      </c>
      <c r="N54" s="186" t="n">
        <v>76.7</v>
      </c>
      <c r="O54" s="186" t="n">
        <v>77.1</v>
      </c>
      <c r="P54" s="186" t="n">
        <v>77.6</v>
      </c>
      <c r="Q54" s="186" t="n">
        <v>77.8</v>
      </c>
      <c r="R54" s="186" t="n">
        <v>78.3</v>
      </c>
      <c r="S54" s="186" t="n">
        <v>79</v>
      </c>
      <c r="T54" s="186" t="n">
        <v>79.5</v>
      </c>
      <c r="U54" s="186" t="n">
        <v>79.9</v>
      </c>
      <c r="V54" s="186" t="n">
        <v>80.3</v>
      </c>
      <c r="W54" s="186" t="n">
        <v>80.7</v>
      </c>
      <c r="X54" s="186" t="n">
        <v>81.2</v>
      </c>
      <c r="Y54" s="186" t="n">
        <v>81.9</v>
      </c>
      <c r="Z54" s="186" t="n">
        <v>82.5</v>
      </c>
      <c r="AA54" s="186" t="n">
        <v>83.2</v>
      </c>
      <c r="AB54" s="186" t="n">
        <v>83.4</v>
      </c>
      <c r="AC54" s="186" t="n">
        <v>83.8</v>
      </c>
      <c r="AD54" s="186" t="n">
        <v>84.7</v>
      </c>
      <c r="AE54" s="186" t="n">
        <v>85.6</v>
      </c>
      <c r="AF54" s="186" t="n">
        <v>86.2</v>
      </c>
      <c r="AG54" s="186" t="n">
        <v>87</v>
      </c>
      <c r="AH54" s="186" t="n">
        <v>87.3</v>
      </c>
      <c r="AI54" s="186" t="n">
        <v>87.8</v>
      </c>
      <c r="AJ54" s="186" t="n">
        <v>88.4</v>
      </c>
      <c r="AK54" s="186" t="n">
        <v>88.9</v>
      </c>
      <c r="AL54" s="186" t="n">
        <v>89.2</v>
      </c>
      <c r="AM54" s="186" t="n">
        <v>90.1</v>
      </c>
      <c r="AN54" s="186" t="n">
        <v>90.4</v>
      </c>
      <c r="AO54" s="186" t="n">
        <v>90.6</v>
      </c>
      <c r="AP54" s="186" t="n">
        <v>91.1</v>
      </c>
      <c r="AQ54" s="186" t="n">
        <v>91.5</v>
      </c>
      <c r="AR54" s="186" t="n">
        <v>91.5</v>
      </c>
      <c r="AS54" s="186" t="n">
        <v>91.5</v>
      </c>
      <c r="AT54" s="186" t="n">
        <v>91.9</v>
      </c>
      <c r="AU54" s="186" t="n">
        <v>92.4</v>
      </c>
      <c r="AV54" s="186" t="n">
        <v>92.7</v>
      </c>
      <c r="AW54" s="186" t="n">
        <v>93</v>
      </c>
      <c r="AX54" s="186" t="n">
        <v>93.5</v>
      </c>
      <c r="AY54" s="159" t="n">
        <v>94.2</v>
      </c>
      <c r="AZ54" s="159" t="n">
        <v>94.9</v>
      </c>
      <c r="BA54" s="159" t="n">
        <v>96.1</v>
      </c>
      <c r="BB54" s="159" t="n">
        <v>95.8</v>
      </c>
      <c r="BC54" s="159" t="n">
        <v>96.3</v>
      </c>
      <c r="BD54" s="159" t="n">
        <v>97.1</v>
      </c>
      <c r="BE54" s="159" t="n">
        <v>97.9</v>
      </c>
      <c r="BF54" s="159" t="n">
        <v>97.6</v>
      </c>
      <c r="BG54" s="159" t="n">
        <v>97.7</v>
      </c>
      <c r="BH54" s="159" t="n">
        <v>97.9</v>
      </c>
      <c r="BI54" s="159" t="n">
        <v>98.9</v>
      </c>
      <c r="BJ54" s="159" t="n">
        <v>98.8</v>
      </c>
      <c r="BK54" s="159" t="n">
        <v>99.8</v>
      </c>
      <c r="BL54" s="159" t="n">
        <v>100.3</v>
      </c>
      <c r="BM54" s="159" t="n">
        <v>101.1</v>
      </c>
      <c r="BN54" s="159" t="n">
        <v>100.7</v>
      </c>
      <c r="BO54" s="159" t="n">
        <v>102.1</v>
      </c>
      <c r="BP54" s="159" t="n">
        <v>102.7</v>
      </c>
      <c r="BQ54" s="159" t="n">
        <v>103.6</v>
      </c>
      <c r="BR54" s="101" t="n">
        <v>104.3</v>
      </c>
      <c r="BS54" s="101" t="n">
        <v>105</v>
      </c>
      <c r="BT54" s="101" t="n">
        <v>105.6</v>
      </c>
      <c r="BU54" s="101" t="n">
        <v>106.2</v>
      </c>
    </row>
    <row r="55" customFormat="false" ht="25.5" hidden="false" customHeight="false" outlineLevel="0" collapsed="false">
      <c r="A55" s="90" t="s">
        <v>939</v>
      </c>
      <c r="B55" s="186" t="s">
        <v>81</v>
      </c>
      <c r="C55" s="186" t="s">
        <v>81</v>
      </c>
      <c r="D55" s="186" t="s">
        <v>81</v>
      </c>
      <c r="E55" s="186" t="n">
        <v>73.6</v>
      </c>
      <c r="F55" s="186" t="n">
        <v>73.4</v>
      </c>
      <c r="G55" s="186" t="n">
        <v>74.2</v>
      </c>
      <c r="H55" s="186" t="n">
        <v>74.8</v>
      </c>
      <c r="I55" s="186" t="n">
        <v>74.7</v>
      </c>
      <c r="J55" s="186" t="n">
        <v>75.3</v>
      </c>
      <c r="K55" s="186" t="n">
        <v>76.3</v>
      </c>
      <c r="L55" s="186" t="n">
        <v>76.8</v>
      </c>
      <c r="M55" s="186" t="n">
        <v>76.2</v>
      </c>
      <c r="N55" s="186" t="n">
        <v>76.6</v>
      </c>
      <c r="O55" s="186" t="n">
        <v>77.8</v>
      </c>
      <c r="P55" s="186" t="n">
        <v>78.3</v>
      </c>
      <c r="Q55" s="186" t="n">
        <v>78.2</v>
      </c>
      <c r="R55" s="186" t="n">
        <v>78.4</v>
      </c>
      <c r="S55" s="186" t="n">
        <v>80.5</v>
      </c>
      <c r="T55" s="186" t="n">
        <v>80.7</v>
      </c>
      <c r="U55" s="186" t="n">
        <v>80.8</v>
      </c>
      <c r="V55" s="186" t="n">
        <v>80.5</v>
      </c>
      <c r="W55" s="186" t="n">
        <v>82</v>
      </c>
      <c r="X55" s="186" t="n">
        <v>82.3</v>
      </c>
      <c r="Y55" s="186" t="n">
        <v>82.4</v>
      </c>
      <c r="Z55" s="186" t="n">
        <v>83</v>
      </c>
      <c r="AA55" s="186" t="n">
        <v>84.2</v>
      </c>
      <c r="AB55" s="186" t="n">
        <v>84.1</v>
      </c>
      <c r="AC55" s="186" t="n">
        <v>84.6</v>
      </c>
      <c r="AD55" s="186" t="n">
        <v>84.4</v>
      </c>
      <c r="AE55" s="186" t="n">
        <v>86.6</v>
      </c>
      <c r="AF55" s="186" t="n">
        <v>88.4</v>
      </c>
      <c r="AG55" s="186" t="n">
        <v>88.7</v>
      </c>
      <c r="AH55" s="186" t="n">
        <v>88.7</v>
      </c>
      <c r="AI55" s="186" t="n">
        <v>89.2</v>
      </c>
      <c r="AJ55" s="186" t="n">
        <v>90.6</v>
      </c>
      <c r="AK55" s="186" t="n">
        <v>90.9</v>
      </c>
      <c r="AL55" s="186" t="n">
        <v>90.8</v>
      </c>
      <c r="AM55" s="186" t="n">
        <v>91.6</v>
      </c>
      <c r="AN55" s="186" t="n">
        <v>92.4</v>
      </c>
      <c r="AO55" s="186" t="n">
        <v>92</v>
      </c>
      <c r="AP55" s="186" t="n">
        <v>92.3</v>
      </c>
      <c r="AQ55" s="186" t="n">
        <v>92.9</v>
      </c>
      <c r="AR55" s="186" t="n">
        <v>93.3</v>
      </c>
      <c r="AS55" s="186" t="n">
        <v>92.5</v>
      </c>
      <c r="AT55" s="186" t="n">
        <v>92.2</v>
      </c>
      <c r="AU55" s="186" t="n">
        <v>93.3</v>
      </c>
      <c r="AV55" s="186" t="n">
        <v>93.9</v>
      </c>
      <c r="AW55" s="186" t="n">
        <v>93.6</v>
      </c>
      <c r="AX55" s="186" t="n">
        <v>93.7</v>
      </c>
      <c r="AY55" s="159" t="n">
        <v>94.8</v>
      </c>
      <c r="AZ55" s="159" t="n">
        <v>95.2</v>
      </c>
      <c r="BA55" s="159" t="n">
        <v>96.2</v>
      </c>
      <c r="BB55" s="159" t="n">
        <v>96.3</v>
      </c>
      <c r="BC55" s="159" t="n">
        <v>97.7</v>
      </c>
      <c r="BD55" s="159" t="n">
        <v>97.8</v>
      </c>
      <c r="BE55" s="159" t="n">
        <v>97.6</v>
      </c>
      <c r="BF55" s="159" t="n">
        <v>97.5</v>
      </c>
      <c r="BG55" s="159" t="n">
        <v>97.9</v>
      </c>
      <c r="BH55" s="159" t="n">
        <v>98.5</v>
      </c>
      <c r="BI55" s="159" t="n">
        <v>99.2</v>
      </c>
      <c r="BJ55" s="159" t="n">
        <v>98.7</v>
      </c>
      <c r="BK55" s="159" t="n">
        <v>99.8</v>
      </c>
      <c r="BL55" s="159" t="n">
        <v>100.6</v>
      </c>
      <c r="BM55" s="159" t="n">
        <v>101</v>
      </c>
      <c r="BN55" s="159" t="n">
        <v>100.9</v>
      </c>
      <c r="BO55" s="159" t="n">
        <v>102.4</v>
      </c>
      <c r="BP55" s="159" t="n">
        <v>103.4</v>
      </c>
      <c r="BQ55" s="159" t="n">
        <v>104</v>
      </c>
      <c r="BR55" s="101" t="n">
        <v>105.7</v>
      </c>
      <c r="BS55" s="101" t="n">
        <v>106.3</v>
      </c>
      <c r="BT55" s="101" t="n">
        <v>107.4</v>
      </c>
      <c r="BU55" s="101" t="n">
        <v>108.2</v>
      </c>
    </row>
    <row r="56" customFormat="false" ht="12.75" hidden="false" customHeight="false" outlineLevel="0" collapsed="false">
      <c r="A56" s="67" t="s">
        <v>186</v>
      </c>
      <c r="B56" s="186" t="s">
        <v>81</v>
      </c>
      <c r="C56" s="186" t="s">
        <v>81</v>
      </c>
      <c r="D56" s="186" t="s">
        <v>81</v>
      </c>
      <c r="E56" s="186" t="n">
        <v>72.5</v>
      </c>
      <c r="F56" s="186" t="n">
        <v>72.8</v>
      </c>
      <c r="G56" s="186" t="n">
        <v>73.1</v>
      </c>
      <c r="H56" s="186" t="n">
        <v>73.3</v>
      </c>
      <c r="I56" s="186" t="n">
        <v>73.7</v>
      </c>
      <c r="J56" s="186" t="n">
        <v>74.2</v>
      </c>
      <c r="K56" s="186" t="n">
        <v>74.1</v>
      </c>
      <c r="L56" s="186" t="n">
        <v>74.9</v>
      </c>
      <c r="M56" s="186" t="n">
        <v>75.3</v>
      </c>
      <c r="N56" s="186" t="n">
        <v>75.7</v>
      </c>
      <c r="O56" s="186" t="n">
        <v>76.1</v>
      </c>
      <c r="P56" s="186" t="n">
        <v>76.8</v>
      </c>
      <c r="Q56" s="186" t="n">
        <v>76.9</v>
      </c>
      <c r="R56" s="186" t="n">
        <v>77.2</v>
      </c>
      <c r="S56" s="186" t="n">
        <v>77.8</v>
      </c>
      <c r="T56" s="186" t="n">
        <v>79</v>
      </c>
      <c r="U56" s="186" t="n">
        <v>79.1</v>
      </c>
      <c r="V56" s="186" t="n">
        <v>79.5</v>
      </c>
      <c r="W56" s="186" t="n">
        <v>80.1</v>
      </c>
      <c r="X56" s="186" t="n">
        <v>80.5</v>
      </c>
      <c r="Y56" s="186" t="n">
        <v>80.8</v>
      </c>
      <c r="Z56" s="186" t="n">
        <v>81.4</v>
      </c>
      <c r="AA56" s="186" t="n">
        <v>82.1</v>
      </c>
      <c r="AB56" s="186" t="n">
        <v>82.5</v>
      </c>
      <c r="AC56" s="186" t="n">
        <v>83</v>
      </c>
      <c r="AD56" s="186" t="n">
        <v>84.4</v>
      </c>
      <c r="AE56" s="186" t="n">
        <v>85.1</v>
      </c>
      <c r="AF56" s="186" t="n">
        <v>85.6</v>
      </c>
      <c r="AG56" s="186" t="n">
        <v>86.2</v>
      </c>
      <c r="AH56" s="186" t="n">
        <v>86.4</v>
      </c>
      <c r="AI56" s="186" t="n">
        <v>86.9</v>
      </c>
      <c r="AJ56" s="186" t="n">
        <v>87.3</v>
      </c>
      <c r="AK56" s="186" t="n">
        <v>87.7</v>
      </c>
      <c r="AL56" s="186" t="n">
        <v>88</v>
      </c>
      <c r="AM56" s="186" t="n">
        <v>88.9</v>
      </c>
      <c r="AN56" s="186" t="n">
        <v>89.3</v>
      </c>
      <c r="AO56" s="186" t="n">
        <v>89.7</v>
      </c>
      <c r="AP56" s="186" t="n">
        <v>90.3</v>
      </c>
      <c r="AQ56" s="186" t="n">
        <v>90.1</v>
      </c>
      <c r="AR56" s="186" t="n">
        <v>89.9</v>
      </c>
      <c r="AS56" s="186" t="n">
        <v>90.4</v>
      </c>
      <c r="AT56" s="186" t="n">
        <v>90.8</v>
      </c>
      <c r="AU56" s="186" t="n">
        <v>91.3</v>
      </c>
      <c r="AV56" s="186" t="n">
        <v>91.7</v>
      </c>
      <c r="AW56" s="186" t="n">
        <v>91.9</v>
      </c>
      <c r="AX56" s="186" t="n">
        <v>92.6</v>
      </c>
      <c r="AY56" s="159" t="n">
        <v>93.2</v>
      </c>
      <c r="AZ56" s="159" t="n">
        <v>94.1</v>
      </c>
      <c r="BA56" s="159" t="n">
        <v>95.6</v>
      </c>
      <c r="BB56" s="159" t="n">
        <v>95.2</v>
      </c>
      <c r="BC56" s="159" t="n">
        <v>95.6</v>
      </c>
      <c r="BD56" s="159" t="n">
        <v>96.8</v>
      </c>
      <c r="BE56" s="159" t="n">
        <v>98</v>
      </c>
      <c r="BF56" s="159" t="n">
        <v>97.6</v>
      </c>
      <c r="BG56" s="159" t="n">
        <v>97.4</v>
      </c>
      <c r="BH56" s="159" t="n">
        <v>97.5</v>
      </c>
      <c r="BI56" s="159" t="n">
        <v>98.7</v>
      </c>
      <c r="BJ56" s="159" t="n">
        <v>98.7</v>
      </c>
      <c r="BK56" s="159" t="n">
        <v>99.9</v>
      </c>
      <c r="BL56" s="159" t="n">
        <v>100.3</v>
      </c>
      <c r="BM56" s="159" t="n">
        <v>101.2</v>
      </c>
      <c r="BN56" s="159" t="n">
        <v>100.9</v>
      </c>
      <c r="BO56" s="159" t="n">
        <v>102.4</v>
      </c>
      <c r="BP56" s="159" t="n">
        <v>102.9</v>
      </c>
      <c r="BQ56" s="159" t="n">
        <v>103.8</v>
      </c>
      <c r="BR56" s="101" t="n">
        <v>103.8</v>
      </c>
      <c r="BS56" s="101" t="n">
        <v>104.8</v>
      </c>
      <c r="BT56" s="101" t="n">
        <v>105.3</v>
      </c>
      <c r="BU56" s="101" t="n">
        <v>105.8</v>
      </c>
    </row>
    <row r="57" customFormat="false" ht="12.75" hidden="false" customHeight="false" outlineLevel="0" collapsed="false">
      <c r="A57" s="67" t="s">
        <v>187</v>
      </c>
      <c r="B57" s="186" t="s">
        <v>81</v>
      </c>
      <c r="C57" s="186" t="s">
        <v>81</v>
      </c>
      <c r="D57" s="186" t="s">
        <v>81</v>
      </c>
      <c r="E57" s="186" t="n">
        <v>77.2</v>
      </c>
      <c r="F57" s="186" t="n">
        <v>77.9</v>
      </c>
      <c r="G57" s="186" t="n">
        <v>77.4</v>
      </c>
      <c r="H57" s="186" t="n">
        <v>77.9</v>
      </c>
      <c r="I57" s="186" t="n">
        <v>78.8</v>
      </c>
      <c r="J57" s="186" t="n">
        <v>79.3</v>
      </c>
      <c r="K57" s="186" t="n">
        <v>79.4</v>
      </c>
      <c r="L57" s="186" t="n">
        <v>79.5</v>
      </c>
      <c r="M57" s="186" t="n">
        <v>80.1</v>
      </c>
      <c r="N57" s="186" t="n">
        <v>80.7</v>
      </c>
      <c r="O57" s="186" t="n">
        <v>80.9</v>
      </c>
      <c r="P57" s="186" t="n">
        <v>81.3</v>
      </c>
      <c r="Q57" s="186" t="n">
        <v>81.6</v>
      </c>
      <c r="R57" s="186" t="n">
        <v>82.4</v>
      </c>
      <c r="S57" s="186" t="n">
        <v>82.3</v>
      </c>
      <c r="T57" s="186" t="n">
        <v>82.7</v>
      </c>
      <c r="U57" s="186" t="n">
        <v>83.4</v>
      </c>
      <c r="V57" s="186" t="n">
        <v>83.7</v>
      </c>
      <c r="W57" s="186" t="n">
        <v>83.7</v>
      </c>
      <c r="X57" s="186" t="n">
        <v>83.9</v>
      </c>
      <c r="Y57" s="186" t="n">
        <v>85.5</v>
      </c>
      <c r="Z57" s="186" t="n">
        <v>86</v>
      </c>
      <c r="AA57" s="186" t="n">
        <v>86.4</v>
      </c>
      <c r="AB57" s="186" t="n">
        <v>86.7</v>
      </c>
      <c r="AC57" s="186" t="n">
        <v>87.4</v>
      </c>
      <c r="AD57" s="186" t="n">
        <v>87.8</v>
      </c>
      <c r="AE57" s="186" t="n">
        <v>87.7</v>
      </c>
      <c r="AF57" s="186" t="n">
        <v>88.3</v>
      </c>
      <c r="AG57" s="186" t="n">
        <v>89.5</v>
      </c>
      <c r="AH57" s="186" t="n">
        <v>90.2</v>
      </c>
      <c r="AI57" s="186" t="n">
        <v>90.6</v>
      </c>
      <c r="AJ57" s="186" t="n">
        <v>90.9</v>
      </c>
      <c r="AK57" s="186" t="n">
        <v>91.7</v>
      </c>
      <c r="AL57" s="186" t="n">
        <v>92.3</v>
      </c>
      <c r="AM57" s="186" t="n">
        <v>92.8</v>
      </c>
      <c r="AN57" s="186" t="n">
        <v>92.8</v>
      </c>
      <c r="AO57" s="186" t="n">
        <v>93</v>
      </c>
      <c r="AP57" s="186" t="n">
        <v>93.6</v>
      </c>
      <c r="AQ57" s="186" t="n">
        <v>94.2</v>
      </c>
      <c r="AR57" s="186" t="n">
        <v>93.9</v>
      </c>
      <c r="AS57" s="186" t="n">
        <v>93.8</v>
      </c>
      <c r="AT57" s="186" t="n">
        <v>94.1</v>
      </c>
      <c r="AU57" s="186" t="n">
        <v>94.6</v>
      </c>
      <c r="AV57" s="186" t="n">
        <v>94.6</v>
      </c>
      <c r="AW57" s="186" t="n">
        <v>95.1</v>
      </c>
      <c r="AX57" s="186" t="n">
        <v>95.6</v>
      </c>
      <c r="AY57" s="159" t="n">
        <v>95.9</v>
      </c>
      <c r="AZ57" s="159" t="n">
        <v>96.4</v>
      </c>
      <c r="BA57" s="159" t="n">
        <v>96.8</v>
      </c>
      <c r="BB57" s="159" t="n">
        <v>96.9</v>
      </c>
      <c r="BC57" s="159" t="n">
        <v>97.1</v>
      </c>
      <c r="BD57" s="159" t="n">
        <v>97.6</v>
      </c>
      <c r="BE57" s="159" t="n">
        <v>98.5</v>
      </c>
      <c r="BF57" s="159" t="n">
        <v>97.9</v>
      </c>
      <c r="BG57" s="159" t="n">
        <v>98.4</v>
      </c>
      <c r="BH57" s="159" t="n">
        <v>98.7</v>
      </c>
      <c r="BI57" s="159" t="n">
        <v>99.4</v>
      </c>
      <c r="BJ57" s="159" t="n">
        <v>99.2</v>
      </c>
      <c r="BK57" s="159" t="n">
        <v>99.8</v>
      </c>
      <c r="BL57" s="159" t="n">
        <v>100</v>
      </c>
      <c r="BM57" s="159" t="n">
        <v>101</v>
      </c>
      <c r="BN57" s="159" t="n">
        <v>100.4</v>
      </c>
      <c r="BO57" s="159" t="n">
        <v>101.1</v>
      </c>
      <c r="BP57" s="159" t="n">
        <v>101.8</v>
      </c>
      <c r="BQ57" s="159" t="n">
        <v>102.7</v>
      </c>
      <c r="BR57" s="101" t="n">
        <v>104.8</v>
      </c>
      <c r="BS57" s="101" t="n">
        <v>104.6</v>
      </c>
      <c r="BT57" s="101" t="n">
        <v>105.1</v>
      </c>
      <c r="BU57" s="101" t="n">
        <v>106.1</v>
      </c>
    </row>
    <row r="58" customFormat="false" ht="12.75" hidden="false" customHeight="false" outlineLevel="0" collapsed="false">
      <c r="A58" s="87" t="s">
        <v>188</v>
      </c>
      <c r="B58" s="186" t="s">
        <v>81</v>
      </c>
      <c r="C58" s="186" t="s">
        <v>81</v>
      </c>
      <c r="D58" s="186" t="s">
        <v>81</v>
      </c>
      <c r="E58" s="186" t="s">
        <v>81</v>
      </c>
      <c r="F58" s="186" t="s">
        <v>81</v>
      </c>
      <c r="G58" s="186" t="s">
        <v>81</v>
      </c>
      <c r="H58" s="186" t="s">
        <v>81</v>
      </c>
      <c r="I58" s="186" t="s">
        <v>81</v>
      </c>
      <c r="J58" s="186" t="s">
        <v>81</v>
      </c>
      <c r="K58" s="186" t="s">
        <v>81</v>
      </c>
      <c r="L58" s="186" t="s">
        <v>81</v>
      </c>
      <c r="M58" s="186" t="s">
        <v>81</v>
      </c>
      <c r="N58" s="186" t="s">
        <v>81</v>
      </c>
      <c r="O58" s="186" t="s">
        <v>81</v>
      </c>
      <c r="P58" s="186" t="s">
        <v>81</v>
      </c>
      <c r="Q58" s="186" t="s">
        <v>81</v>
      </c>
      <c r="R58" s="186" t="s">
        <v>81</v>
      </c>
      <c r="S58" s="186" t="s">
        <v>81</v>
      </c>
      <c r="T58" s="186" t="s">
        <v>81</v>
      </c>
      <c r="U58" s="186" t="s">
        <v>81</v>
      </c>
      <c r="V58" s="186" t="s">
        <v>81</v>
      </c>
      <c r="W58" s="186" t="s">
        <v>81</v>
      </c>
      <c r="X58" s="186" t="s">
        <v>81</v>
      </c>
      <c r="Y58" s="186" t="s">
        <v>81</v>
      </c>
      <c r="Z58" s="186" t="s">
        <v>81</v>
      </c>
      <c r="AA58" s="186" t="s">
        <v>81</v>
      </c>
      <c r="AB58" s="186" t="s">
        <v>81</v>
      </c>
      <c r="AC58" s="186" t="s">
        <v>81</v>
      </c>
      <c r="AD58" s="186" t="s">
        <v>81</v>
      </c>
      <c r="AE58" s="186" t="s">
        <v>81</v>
      </c>
      <c r="AF58" s="186" t="s">
        <v>81</v>
      </c>
      <c r="AG58" s="186" t="s">
        <v>81</v>
      </c>
      <c r="AH58" s="186" t="s">
        <v>81</v>
      </c>
      <c r="AI58" s="186" t="s">
        <v>81</v>
      </c>
      <c r="AJ58" s="186" t="s">
        <v>81</v>
      </c>
      <c r="AK58" s="186" t="s">
        <v>81</v>
      </c>
      <c r="AL58" s="186" t="s">
        <v>81</v>
      </c>
      <c r="AM58" s="186" t="s">
        <v>81</v>
      </c>
      <c r="AN58" s="186" t="s">
        <v>81</v>
      </c>
      <c r="AO58" s="186" t="s">
        <v>81</v>
      </c>
      <c r="AP58" s="186" t="s">
        <v>81</v>
      </c>
      <c r="AQ58" s="186" t="s">
        <v>81</v>
      </c>
      <c r="AR58" s="186" t="s">
        <v>81</v>
      </c>
      <c r="AS58" s="186" t="s">
        <v>81</v>
      </c>
      <c r="AT58" s="186" t="s">
        <v>81</v>
      </c>
      <c r="AU58" s="186" t="s">
        <v>81</v>
      </c>
      <c r="AV58" s="186" t="s">
        <v>81</v>
      </c>
      <c r="AW58" s="186" t="s">
        <v>81</v>
      </c>
      <c r="AX58" s="186" t="n">
        <v>94</v>
      </c>
      <c r="AY58" s="159" t="n">
        <v>95.6</v>
      </c>
      <c r="AZ58" s="159" t="n">
        <v>95.7</v>
      </c>
      <c r="BA58" s="159" t="n">
        <v>96.9</v>
      </c>
      <c r="BB58" s="159" t="n">
        <v>96.9</v>
      </c>
      <c r="BC58" s="159" t="n">
        <v>98.3</v>
      </c>
      <c r="BD58" s="159" t="n">
        <v>98.5</v>
      </c>
      <c r="BE58" s="159" t="n">
        <v>99.3</v>
      </c>
      <c r="BF58" s="159" t="n">
        <v>97.9</v>
      </c>
      <c r="BG58" s="159" t="n">
        <v>99</v>
      </c>
      <c r="BH58" s="159" t="n">
        <v>99.4</v>
      </c>
      <c r="BI58" s="159" t="n">
        <v>100</v>
      </c>
      <c r="BJ58" s="159" t="n">
        <v>99.4</v>
      </c>
      <c r="BK58" s="159" t="n">
        <v>100</v>
      </c>
      <c r="BL58" s="80" t="s">
        <v>83</v>
      </c>
      <c r="BM58" s="80" t="s">
        <v>83</v>
      </c>
      <c r="BN58" s="80" t="s">
        <v>83</v>
      </c>
      <c r="BO58" s="80" t="s">
        <v>83</v>
      </c>
      <c r="BP58" s="159" t="n">
        <v>102.1</v>
      </c>
      <c r="BQ58" s="159" t="n">
        <v>102.6</v>
      </c>
      <c r="BR58" s="101" t="n">
        <v>101.8</v>
      </c>
      <c r="BS58" s="101" t="n">
        <v>103.4</v>
      </c>
      <c r="BT58" s="101" t="n">
        <v>103.4</v>
      </c>
      <c r="BU58" s="101" t="n">
        <v>104</v>
      </c>
    </row>
    <row r="59" customFormat="false" ht="12.75" hidden="false" customHeight="false" outlineLevel="0" collapsed="false">
      <c r="A59" s="67" t="s">
        <v>189</v>
      </c>
      <c r="B59" s="186" t="s">
        <v>81</v>
      </c>
      <c r="C59" s="186" t="s">
        <v>81</v>
      </c>
      <c r="D59" s="186" t="s">
        <v>81</v>
      </c>
      <c r="E59" s="186" t="s">
        <v>81</v>
      </c>
      <c r="F59" s="186" t="s">
        <v>81</v>
      </c>
      <c r="G59" s="186" t="s">
        <v>81</v>
      </c>
      <c r="H59" s="186" t="s">
        <v>81</v>
      </c>
      <c r="I59" s="186" t="s">
        <v>81</v>
      </c>
      <c r="J59" s="186" t="s">
        <v>81</v>
      </c>
      <c r="K59" s="186" t="s">
        <v>81</v>
      </c>
      <c r="L59" s="186" t="s">
        <v>81</v>
      </c>
      <c r="M59" s="186" t="s">
        <v>81</v>
      </c>
      <c r="N59" s="186" t="s">
        <v>81</v>
      </c>
      <c r="O59" s="186" t="s">
        <v>81</v>
      </c>
      <c r="P59" s="186" t="s">
        <v>81</v>
      </c>
      <c r="Q59" s="186" t="s">
        <v>81</v>
      </c>
      <c r="R59" s="186" t="s">
        <v>81</v>
      </c>
      <c r="S59" s="186" t="s">
        <v>81</v>
      </c>
      <c r="T59" s="186" t="s">
        <v>81</v>
      </c>
      <c r="U59" s="186" t="s">
        <v>81</v>
      </c>
      <c r="V59" s="186" t="s">
        <v>81</v>
      </c>
      <c r="W59" s="186" t="s">
        <v>81</v>
      </c>
      <c r="X59" s="186" t="s">
        <v>81</v>
      </c>
      <c r="Y59" s="186" t="s">
        <v>81</v>
      </c>
      <c r="Z59" s="186" t="s">
        <v>81</v>
      </c>
      <c r="AA59" s="186" t="s">
        <v>81</v>
      </c>
      <c r="AB59" s="186" t="s">
        <v>81</v>
      </c>
      <c r="AC59" s="186" t="s">
        <v>81</v>
      </c>
      <c r="AD59" s="186" t="s">
        <v>81</v>
      </c>
      <c r="AE59" s="186" t="s">
        <v>81</v>
      </c>
      <c r="AF59" s="186" t="s">
        <v>81</v>
      </c>
      <c r="AG59" s="186" t="s">
        <v>81</v>
      </c>
      <c r="AH59" s="186" t="s">
        <v>81</v>
      </c>
      <c r="AI59" s="186" t="s">
        <v>81</v>
      </c>
      <c r="AJ59" s="186" t="s">
        <v>81</v>
      </c>
      <c r="AK59" s="186" t="s">
        <v>81</v>
      </c>
      <c r="AL59" s="186" t="s">
        <v>81</v>
      </c>
      <c r="AM59" s="186" t="s">
        <v>81</v>
      </c>
      <c r="AN59" s="186" t="s">
        <v>81</v>
      </c>
      <c r="AO59" s="186" t="s">
        <v>81</v>
      </c>
      <c r="AP59" s="186" t="s">
        <v>81</v>
      </c>
      <c r="AQ59" s="186" t="s">
        <v>81</v>
      </c>
      <c r="AR59" s="186" t="s">
        <v>81</v>
      </c>
      <c r="AS59" s="186" t="s">
        <v>81</v>
      </c>
      <c r="AT59" s="186" t="s">
        <v>81</v>
      </c>
      <c r="AU59" s="186" t="s">
        <v>81</v>
      </c>
      <c r="AV59" s="186" t="s">
        <v>81</v>
      </c>
      <c r="AW59" s="186" t="s">
        <v>81</v>
      </c>
      <c r="AX59" s="186" t="n">
        <v>95.2</v>
      </c>
      <c r="AY59" s="159" t="n">
        <v>96.5</v>
      </c>
      <c r="AZ59" s="159" t="n">
        <v>95.9</v>
      </c>
      <c r="BA59" s="159" t="n">
        <v>97.2</v>
      </c>
      <c r="BB59" s="159" t="n">
        <v>97.6</v>
      </c>
      <c r="BC59" s="159" t="n">
        <v>98.9</v>
      </c>
      <c r="BD59" s="159" t="n">
        <v>99.2</v>
      </c>
      <c r="BE59" s="159" t="n">
        <v>99.8</v>
      </c>
      <c r="BF59" s="159" t="n">
        <v>98.3</v>
      </c>
      <c r="BG59" s="159" t="n">
        <v>99.3</v>
      </c>
      <c r="BH59" s="159" t="n">
        <v>100.1</v>
      </c>
      <c r="BI59" s="159" t="n">
        <v>101</v>
      </c>
      <c r="BJ59" s="159" t="n">
        <v>100.5</v>
      </c>
      <c r="BK59" s="159" t="n">
        <v>100</v>
      </c>
      <c r="BL59" s="80" t="s">
        <v>83</v>
      </c>
      <c r="BM59" s="80" t="s">
        <v>83</v>
      </c>
      <c r="BN59" s="80" t="s">
        <v>83</v>
      </c>
      <c r="BO59" s="80" t="s">
        <v>83</v>
      </c>
      <c r="BP59" s="159" t="n">
        <v>102</v>
      </c>
      <c r="BQ59" s="159" t="n">
        <v>102.6</v>
      </c>
      <c r="BR59" s="101" t="n">
        <v>101.9</v>
      </c>
      <c r="BS59" s="101" t="n">
        <v>103.4</v>
      </c>
      <c r="BT59" s="101" t="n">
        <v>103.7</v>
      </c>
      <c r="BU59" s="101" t="n">
        <v>104.2</v>
      </c>
    </row>
    <row r="60" customFormat="false" ht="12.75" hidden="false" customHeight="false" outlineLevel="0" collapsed="false">
      <c r="A60" s="67" t="s">
        <v>190</v>
      </c>
      <c r="B60" s="186" t="s">
        <v>81</v>
      </c>
      <c r="C60" s="186" t="s">
        <v>81</v>
      </c>
      <c r="D60" s="186" t="s">
        <v>81</v>
      </c>
      <c r="E60" s="186" t="s">
        <v>81</v>
      </c>
      <c r="F60" s="186" t="s">
        <v>81</v>
      </c>
      <c r="G60" s="186" t="s">
        <v>81</v>
      </c>
      <c r="H60" s="186" t="s">
        <v>81</v>
      </c>
      <c r="I60" s="186" t="s">
        <v>81</v>
      </c>
      <c r="J60" s="186" t="s">
        <v>81</v>
      </c>
      <c r="K60" s="186" t="s">
        <v>81</v>
      </c>
      <c r="L60" s="186" t="s">
        <v>81</v>
      </c>
      <c r="M60" s="186" t="s">
        <v>81</v>
      </c>
      <c r="N60" s="186" t="s">
        <v>81</v>
      </c>
      <c r="O60" s="186" t="s">
        <v>81</v>
      </c>
      <c r="P60" s="186" t="s">
        <v>81</v>
      </c>
      <c r="Q60" s="186" t="s">
        <v>81</v>
      </c>
      <c r="R60" s="186" t="s">
        <v>81</v>
      </c>
      <c r="S60" s="186" t="s">
        <v>81</v>
      </c>
      <c r="T60" s="186" t="s">
        <v>81</v>
      </c>
      <c r="U60" s="186" t="s">
        <v>81</v>
      </c>
      <c r="V60" s="186" t="s">
        <v>81</v>
      </c>
      <c r="W60" s="186" t="s">
        <v>81</v>
      </c>
      <c r="X60" s="186" t="s">
        <v>81</v>
      </c>
      <c r="Y60" s="186" t="s">
        <v>81</v>
      </c>
      <c r="Z60" s="186" t="s">
        <v>81</v>
      </c>
      <c r="AA60" s="186" t="s">
        <v>81</v>
      </c>
      <c r="AB60" s="186" t="s">
        <v>81</v>
      </c>
      <c r="AC60" s="186" t="s">
        <v>81</v>
      </c>
      <c r="AD60" s="186" t="s">
        <v>81</v>
      </c>
      <c r="AE60" s="186" t="s">
        <v>81</v>
      </c>
      <c r="AF60" s="186" t="s">
        <v>81</v>
      </c>
      <c r="AG60" s="186" t="s">
        <v>81</v>
      </c>
      <c r="AH60" s="186" t="s">
        <v>81</v>
      </c>
      <c r="AI60" s="186" t="s">
        <v>81</v>
      </c>
      <c r="AJ60" s="186" t="s">
        <v>81</v>
      </c>
      <c r="AK60" s="186" t="s">
        <v>81</v>
      </c>
      <c r="AL60" s="186" t="s">
        <v>81</v>
      </c>
      <c r="AM60" s="186" t="s">
        <v>81</v>
      </c>
      <c r="AN60" s="186" t="s">
        <v>81</v>
      </c>
      <c r="AO60" s="186" t="s">
        <v>81</v>
      </c>
      <c r="AP60" s="186" t="s">
        <v>81</v>
      </c>
      <c r="AQ60" s="186" t="s">
        <v>81</v>
      </c>
      <c r="AR60" s="186" t="s">
        <v>81</v>
      </c>
      <c r="AS60" s="186" t="s">
        <v>81</v>
      </c>
      <c r="AT60" s="186" t="s">
        <v>81</v>
      </c>
      <c r="AU60" s="186" t="s">
        <v>81</v>
      </c>
      <c r="AV60" s="186" t="s">
        <v>81</v>
      </c>
      <c r="AW60" s="186" t="s">
        <v>81</v>
      </c>
      <c r="AX60" s="186" t="n">
        <v>89.4</v>
      </c>
      <c r="AY60" s="159" t="n">
        <v>92.9</v>
      </c>
      <c r="AZ60" s="159" t="n">
        <v>92.9</v>
      </c>
      <c r="BA60" s="159" t="n">
        <v>92.9</v>
      </c>
      <c r="BB60" s="159" t="n">
        <v>93.1</v>
      </c>
      <c r="BC60" s="159" t="n">
        <v>96.3</v>
      </c>
      <c r="BD60" s="159" t="n">
        <v>95.2</v>
      </c>
      <c r="BE60" s="159" t="n">
        <v>98.7</v>
      </c>
      <c r="BF60" s="159" t="n">
        <v>98.3</v>
      </c>
      <c r="BG60" s="159" t="n">
        <v>99.6</v>
      </c>
      <c r="BH60" s="159" t="n">
        <v>97.8</v>
      </c>
      <c r="BI60" s="159" t="n">
        <v>98.2</v>
      </c>
      <c r="BJ60" s="159" t="n">
        <v>98.7</v>
      </c>
      <c r="BK60" s="159" t="n">
        <v>99.6</v>
      </c>
      <c r="BL60" s="159" t="n">
        <v>101.1</v>
      </c>
      <c r="BM60" s="159" t="n">
        <v>100.8</v>
      </c>
      <c r="BN60" s="159" t="n">
        <v>102.9</v>
      </c>
      <c r="BO60" s="159" t="n">
        <v>103.1</v>
      </c>
      <c r="BP60" s="159" t="n">
        <v>103.4</v>
      </c>
      <c r="BQ60" s="159" t="n">
        <v>100.1</v>
      </c>
      <c r="BR60" s="101" t="n">
        <v>110</v>
      </c>
      <c r="BS60" s="101" t="n">
        <v>110.6</v>
      </c>
      <c r="BT60" s="101" t="n">
        <v>112</v>
      </c>
      <c r="BU60" s="101" t="n">
        <v>110.8</v>
      </c>
    </row>
    <row r="61" customFormat="false" ht="12.75" hidden="false" customHeight="false" outlineLevel="0" collapsed="false">
      <c r="A61" s="67" t="s">
        <v>192</v>
      </c>
      <c r="B61" s="186" t="s">
        <v>81</v>
      </c>
      <c r="C61" s="186" t="s">
        <v>81</v>
      </c>
      <c r="D61" s="186" t="s">
        <v>81</v>
      </c>
      <c r="E61" s="186" t="s">
        <v>81</v>
      </c>
      <c r="F61" s="186" t="s">
        <v>81</v>
      </c>
      <c r="G61" s="186" t="s">
        <v>81</v>
      </c>
      <c r="H61" s="186" t="s">
        <v>81</v>
      </c>
      <c r="I61" s="186" t="s">
        <v>81</v>
      </c>
      <c r="J61" s="186" t="s">
        <v>81</v>
      </c>
      <c r="K61" s="186" t="s">
        <v>81</v>
      </c>
      <c r="L61" s="186" t="s">
        <v>81</v>
      </c>
      <c r="M61" s="186" t="s">
        <v>81</v>
      </c>
      <c r="N61" s="186" t="s">
        <v>81</v>
      </c>
      <c r="O61" s="186" t="s">
        <v>81</v>
      </c>
      <c r="P61" s="186" t="s">
        <v>81</v>
      </c>
      <c r="Q61" s="186" t="s">
        <v>81</v>
      </c>
      <c r="R61" s="186" t="s">
        <v>81</v>
      </c>
      <c r="S61" s="186" t="s">
        <v>81</v>
      </c>
      <c r="T61" s="186" t="s">
        <v>81</v>
      </c>
      <c r="U61" s="186" t="s">
        <v>81</v>
      </c>
      <c r="V61" s="186" t="s">
        <v>81</v>
      </c>
      <c r="W61" s="186" t="s">
        <v>81</v>
      </c>
      <c r="X61" s="186" t="s">
        <v>81</v>
      </c>
      <c r="Y61" s="186" t="s">
        <v>81</v>
      </c>
      <c r="Z61" s="186" t="s">
        <v>81</v>
      </c>
      <c r="AA61" s="186" t="s">
        <v>81</v>
      </c>
      <c r="AB61" s="186" t="s">
        <v>81</v>
      </c>
      <c r="AC61" s="186" t="s">
        <v>81</v>
      </c>
      <c r="AD61" s="186" t="s">
        <v>81</v>
      </c>
      <c r="AE61" s="186" t="s">
        <v>81</v>
      </c>
      <c r="AF61" s="186" t="s">
        <v>81</v>
      </c>
      <c r="AG61" s="186" t="s">
        <v>81</v>
      </c>
      <c r="AH61" s="186" t="s">
        <v>81</v>
      </c>
      <c r="AI61" s="186" t="s">
        <v>81</v>
      </c>
      <c r="AJ61" s="186" t="s">
        <v>81</v>
      </c>
      <c r="AK61" s="186" t="s">
        <v>81</v>
      </c>
      <c r="AL61" s="186" t="s">
        <v>81</v>
      </c>
      <c r="AM61" s="186" t="s">
        <v>81</v>
      </c>
      <c r="AN61" s="186" t="s">
        <v>81</v>
      </c>
      <c r="AO61" s="186" t="s">
        <v>81</v>
      </c>
      <c r="AP61" s="186" t="s">
        <v>81</v>
      </c>
      <c r="AQ61" s="186" t="s">
        <v>81</v>
      </c>
      <c r="AR61" s="186" t="s">
        <v>81</v>
      </c>
      <c r="AS61" s="186" t="s">
        <v>81</v>
      </c>
      <c r="AT61" s="186" t="s">
        <v>81</v>
      </c>
      <c r="AU61" s="186" t="s">
        <v>81</v>
      </c>
      <c r="AV61" s="186" t="s">
        <v>81</v>
      </c>
      <c r="AW61" s="186" t="s">
        <v>81</v>
      </c>
      <c r="AX61" s="186" t="n">
        <v>87.2</v>
      </c>
      <c r="AY61" s="159" t="n">
        <v>90.9</v>
      </c>
      <c r="AZ61" s="159" t="n">
        <v>92.2</v>
      </c>
      <c r="BA61" s="159" t="n">
        <v>92.2</v>
      </c>
      <c r="BB61" s="159" t="n">
        <v>90.9</v>
      </c>
      <c r="BC61" s="159" t="n">
        <v>92.2</v>
      </c>
      <c r="BD61" s="159" t="n">
        <v>94.9</v>
      </c>
      <c r="BE61" s="159" t="n">
        <v>94.9</v>
      </c>
      <c r="BF61" s="159" t="n">
        <v>92.7</v>
      </c>
      <c r="BG61" s="159" t="n">
        <v>96.2</v>
      </c>
      <c r="BH61" s="159" t="n">
        <v>97.2</v>
      </c>
      <c r="BI61" s="159" t="n">
        <v>97</v>
      </c>
      <c r="BJ61" s="159" t="n">
        <v>94.3</v>
      </c>
      <c r="BK61" s="159" t="n">
        <v>96.9</v>
      </c>
      <c r="BL61" s="80" t="s">
        <v>83</v>
      </c>
      <c r="BM61" s="80" t="s">
        <v>83</v>
      </c>
      <c r="BN61" s="80" t="s">
        <v>83</v>
      </c>
      <c r="BO61" s="80" t="s">
        <v>83</v>
      </c>
      <c r="BP61" s="159" t="n">
        <v>105.4</v>
      </c>
      <c r="BQ61" s="159" t="n">
        <v>104.9</v>
      </c>
      <c r="BR61" s="101" t="n">
        <v>100.6</v>
      </c>
      <c r="BS61" s="101" t="n">
        <v>102</v>
      </c>
      <c r="BT61" s="101" t="n">
        <v>104.2</v>
      </c>
      <c r="BU61" s="101" t="n">
        <v>103.6</v>
      </c>
    </row>
    <row r="62" customFormat="false" ht="25.5" hidden="false" customHeight="false" outlineLevel="0" collapsed="false">
      <c r="A62" s="90" t="s">
        <v>193</v>
      </c>
      <c r="B62" s="186" t="s">
        <v>81</v>
      </c>
      <c r="C62" s="186" t="s">
        <v>81</v>
      </c>
      <c r="D62" s="186" t="s">
        <v>81</v>
      </c>
      <c r="E62" s="186" t="s">
        <v>81</v>
      </c>
      <c r="F62" s="186" t="s">
        <v>81</v>
      </c>
      <c r="G62" s="186" t="s">
        <v>81</v>
      </c>
      <c r="H62" s="186" t="s">
        <v>81</v>
      </c>
      <c r="I62" s="186" t="s">
        <v>81</v>
      </c>
      <c r="J62" s="186" t="s">
        <v>81</v>
      </c>
      <c r="K62" s="186" t="s">
        <v>81</v>
      </c>
      <c r="L62" s="186" t="s">
        <v>81</v>
      </c>
      <c r="M62" s="186" t="s">
        <v>81</v>
      </c>
      <c r="N62" s="186" t="s">
        <v>81</v>
      </c>
      <c r="O62" s="186" t="s">
        <v>81</v>
      </c>
      <c r="P62" s="186" t="s">
        <v>81</v>
      </c>
      <c r="Q62" s="186" t="s">
        <v>81</v>
      </c>
      <c r="R62" s="186" t="s">
        <v>81</v>
      </c>
      <c r="S62" s="186" t="s">
        <v>81</v>
      </c>
      <c r="T62" s="186" t="s">
        <v>81</v>
      </c>
      <c r="U62" s="186" t="s">
        <v>81</v>
      </c>
      <c r="V62" s="186" t="s">
        <v>81</v>
      </c>
      <c r="W62" s="186" t="s">
        <v>81</v>
      </c>
      <c r="X62" s="186" t="s">
        <v>81</v>
      </c>
      <c r="Y62" s="186" t="s">
        <v>81</v>
      </c>
      <c r="Z62" s="186" t="s">
        <v>81</v>
      </c>
      <c r="AA62" s="186" t="s">
        <v>81</v>
      </c>
      <c r="AB62" s="186" t="s">
        <v>81</v>
      </c>
      <c r="AC62" s="186" t="s">
        <v>81</v>
      </c>
      <c r="AD62" s="186" t="s">
        <v>81</v>
      </c>
      <c r="AE62" s="186" t="s">
        <v>81</v>
      </c>
      <c r="AF62" s="186" t="s">
        <v>81</v>
      </c>
      <c r="AG62" s="186" t="s">
        <v>81</v>
      </c>
      <c r="AH62" s="186" t="s">
        <v>81</v>
      </c>
      <c r="AI62" s="186" t="s">
        <v>81</v>
      </c>
      <c r="AJ62" s="186" t="s">
        <v>81</v>
      </c>
      <c r="AK62" s="186" t="s">
        <v>81</v>
      </c>
      <c r="AL62" s="186" t="s">
        <v>81</v>
      </c>
      <c r="AM62" s="186" t="s">
        <v>81</v>
      </c>
      <c r="AN62" s="186" t="s">
        <v>81</v>
      </c>
      <c r="AO62" s="186" t="s">
        <v>81</v>
      </c>
      <c r="AP62" s="186" t="s">
        <v>81</v>
      </c>
      <c r="AQ62" s="186" t="s">
        <v>81</v>
      </c>
      <c r="AR62" s="186" t="s">
        <v>81</v>
      </c>
      <c r="AS62" s="186" t="s">
        <v>81</v>
      </c>
      <c r="AT62" s="186" t="s">
        <v>81</v>
      </c>
      <c r="AU62" s="186" t="s">
        <v>81</v>
      </c>
      <c r="AV62" s="186" t="s">
        <v>81</v>
      </c>
      <c r="AW62" s="186" t="s">
        <v>81</v>
      </c>
      <c r="AX62" s="186" t="n">
        <v>93.9</v>
      </c>
      <c r="AY62" s="159" t="n">
        <v>95.6</v>
      </c>
      <c r="AZ62" s="159" t="n">
        <v>96</v>
      </c>
      <c r="BA62" s="159" t="n">
        <v>96.9</v>
      </c>
      <c r="BB62" s="159" t="n">
        <v>97.1</v>
      </c>
      <c r="BC62" s="159" t="n">
        <v>98.7</v>
      </c>
      <c r="BD62" s="159" t="n">
        <v>98.8</v>
      </c>
      <c r="BE62" s="159" t="n">
        <v>99.3</v>
      </c>
      <c r="BF62" s="159" t="n">
        <v>97.9</v>
      </c>
      <c r="BG62" s="159" t="n">
        <v>99.1</v>
      </c>
      <c r="BH62" s="159" t="n">
        <v>99.5</v>
      </c>
      <c r="BI62" s="159" t="n">
        <v>99.9</v>
      </c>
      <c r="BJ62" s="159" t="n">
        <v>99.1</v>
      </c>
      <c r="BK62" s="159" t="n">
        <v>100.5</v>
      </c>
      <c r="BL62" s="80" t="s">
        <v>83</v>
      </c>
      <c r="BM62" s="80" t="s">
        <v>83</v>
      </c>
      <c r="BN62" s="80" t="s">
        <v>83</v>
      </c>
      <c r="BO62" s="80" t="s">
        <v>83</v>
      </c>
      <c r="BP62" s="159" t="n">
        <v>102</v>
      </c>
      <c r="BQ62" s="159" t="n">
        <v>102.8</v>
      </c>
      <c r="BR62" s="101" t="n">
        <v>101.6</v>
      </c>
      <c r="BS62" s="101" t="n">
        <v>103.3</v>
      </c>
      <c r="BT62" s="101" t="n">
        <v>102.8</v>
      </c>
      <c r="BU62" s="101" t="n">
        <v>103.9</v>
      </c>
    </row>
    <row r="63" customFormat="false" ht="12.75" hidden="false" customHeight="false" outlineLevel="0" collapsed="false">
      <c r="A63" s="67" t="s">
        <v>194</v>
      </c>
      <c r="B63" s="186" t="s">
        <v>81</v>
      </c>
      <c r="C63" s="186" t="s">
        <v>81</v>
      </c>
      <c r="D63" s="186" t="s">
        <v>81</v>
      </c>
      <c r="E63" s="186" t="s">
        <v>81</v>
      </c>
      <c r="F63" s="186" t="s">
        <v>81</v>
      </c>
      <c r="G63" s="186" t="s">
        <v>81</v>
      </c>
      <c r="H63" s="186" t="s">
        <v>81</v>
      </c>
      <c r="I63" s="186" t="s">
        <v>81</v>
      </c>
      <c r="J63" s="186" t="s">
        <v>81</v>
      </c>
      <c r="K63" s="186" t="s">
        <v>81</v>
      </c>
      <c r="L63" s="186" t="s">
        <v>81</v>
      </c>
      <c r="M63" s="186" t="s">
        <v>81</v>
      </c>
      <c r="N63" s="186" t="s">
        <v>81</v>
      </c>
      <c r="O63" s="186" t="s">
        <v>81</v>
      </c>
      <c r="P63" s="186" t="s">
        <v>81</v>
      </c>
      <c r="Q63" s="186" t="s">
        <v>81</v>
      </c>
      <c r="R63" s="186" t="s">
        <v>81</v>
      </c>
      <c r="S63" s="186" t="s">
        <v>81</v>
      </c>
      <c r="T63" s="186" t="s">
        <v>81</v>
      </c>
      <c r="U63" s="186" t="s">
        <v>81</v>
      </c>
      <c r="V63" s="186" t="s">
        <v>81</v>
      </c>
      <c r="W63" s="186" t="s">
        <v>81</v>
      </c>
      <c r="X63" s="186" t="s">
        <v>81</v>
      </c>
      <c r="Y63" s="186" t="s">
        <v>81</v>
      </c>
      <c r="Z63" s="186" t="s">
        <v>81</v>
      </c>
      <c r="AA63" s="186" t="s">
        <v>81</v>
      </c>
      <c r="AB63" s="186" t="s">
        <v>81</v>
      </c>
      <c r="AC63" s="186" t="s">
        <v>81</v>
      </c>
      <c r="AD63" s="186" t="s">
        <v>81</v>
      </c>
      <c r="AE63" s="186" t="s">
        <v>81</v>
      </c>
      <c r="AF63" s="186" t="s">
        <v>81</v>
      </c>
      <c r="AG63" s="186" t="s">
        <v>81</v>
      </c>
      <c r="AH63" s="186" t="s">
        <v>81</v>
      </c>
      <c r="AI63" s="186" t="s">
        <v>81</v>
      </c>
      <c r="AJ63" s="186" t="s">
        <v>81</v>
      </c>
      <c r="AK63" s="186" t="s">
        <v>81</v>
      </c>
      <c r="AL63" s="186" t="s">
        <v>81</v>
      </c>
      <c r="AM63" s="186" t="s">
        <v>81</v>
      </c>
      <c r="AN63" s="186" t="s">
        <v>81</v>
      </c>
      <c r="AO63" s="186" t="s">
        <v>81</v>
      </c>
      <c r="AP63" s="186" t="s">
        <v>81</v>
      </c>
      <c r="AQ63" s="186" t="s">
        <v>81</v>
      </c>
      <c r="AR63" s="186" t="s">
        <v>81</v>
      </c>
      <c r="AS63" s="186" t="s">
        <v>81</v>
      </c>
      <c r="AT63" s="186" t="s">
        <v>81</v>
      </c>
      <c r="AU63" s="186" t="s">
        <v>81</v>
      </c>
      <c r="AV63" s="186" t="s">
        <v>81</v>
      </c>
      <c r="AW63" s="186" t="s">
        <v>81</v>
      </c>
      <c r="AX63" s="186" t="n">
        <v>94.9</v>
      </c>
      <c r="AY63" s="159" t="n">
        <v>95.4</v>
      </c>
      <c r="AZ63" s="159" t="n">
        <v>96.3</v>
      </c>
      <c r="BA63" s="159" t="n">
        <v>98.5</v>
      </c>
      <c r="BB63" s="159" t="n">
        <v>97.9</v>
      </c>
      <c r="BC63" s="159" t="n">
        <v>98</v>
      </c>
      <c r="BD63" s="159" t="n">
        <v>97.7</v>
      </c>
      <c r="BE63" s="159" t="n">
        <v>99.9</v>
      </c>
      <c r="BF63" s="159" t="n">
        <v>99.8</v>
      </c>
      <c r="BG63" s="159" t="n">
        <v>99</v>
      </c>
      <c r="BH63" s="159" t="n">
        <v>98.8</v>
      </c>
      <c r="BI63" s="159" t="n">
        <v>99.4</v>
      </c>
      <c r="BJ63" s="159" t="n">
        <v>100.1</v>
      </c>
      <c r="BK63" s="159" t="n">
        <v>99.7</v>
      </c>
      <c r="BL63" s="159" t="n">
        <v>99.5</v>
      </c>
      <c r="BM63" s="159" t="n">
        <v>100.1</v>
      </c>
      <c r="BN63" s="159" t="n">
        <v>100.1</v>
      </c>
      <c r="BO63" s="159" t="n">
        <v>100.3</v>
      </c>
      <c r="BP63" s="159" t="n">
        <v>100.7</v>
      </c>
      <c r="BQ63" s="159" t="n">
        <v>100.9</v>
      </c>
      <c r="BR63" s="101" t="n">
        <v>100.8</v>
      </c>
      <c r="BS63" s="101" t="n">
        <v>102.9</v>
      </c>
      <c r="BT63" s="101" t="n">
        <v>102.5</v>
      </c>
      <c r="BU63" s="101" t="n">
        <v>102.4</v>
      </c>
    </row>
    <row r="64" customFormat="false" ht="12.75" hidden="false" customHeight="false" outlineLevel="0" collapsed="false">
      <c r="A64" s="87" t="s">
        <v>195</v>
      </c>
      <c r="B64" s="186" t="s">
        <v>81</v>
      </c>
      <c r="C64" s="186" t="s">
        <v>81</v>
      </c>
      <c r="D64" s="186" t="s">
        <v>81</v>
      </c>
      <c r="E64" s="186" t="s">
        <v>81</v>
      </c>
      <c r="F64" s="186" t="s">
        <v>81</v>
      </c>
      <c r="G64" s="186" t="s">
        <v>81</v>
      </c>
      <c r="H64" s="186" t="s">
        <v>81</v>
      </c>
      <c r="I64" s="186" t="s">
        <v>81</v>
      </c>
      <c r="J64" s="186" t="s">
        <v>81</v>
      </c>
      <c r="K64" s="186" t="s">
        <v>81</v>
      </c>
      <c r="L64" s="186" t="s">
        <v>81</v>
      </c>
      <c r="M64" s="186" t="s">
        <v>81</v>
      </c>
      <c r="N64" s="186" t="s">
        <v>81</v>
      </c>
      <c r="O64" s="186" t="s">
        <v>81</v>
      </c>
      <c r="P64" s="186" t="s">
        <v>81</v>
      </c>
      <c r="Q64" s="186" t="s">
        <v>81</v>
      </c>
      <c r="R64" s="186" t="s">
        <v>81</v>
      </c>
      <c r="S64" s="186" t="s">
        <v>81</v>
      </c>
      <c r="T64" s="186" t="s">
        <v>81</v>
      </c>
      <c r="U64" s="186" t="s">
        <v>81</v>
      </c>
      <c r="V64" s="186" t="s">
        <v>81</v>
      </c>
      <c r="W64" s="186" t="s">
        <v>81</v>
      </c>
      <c r="X64" s="186" t="s">
        <v>81</v>
      </c>
      <c r="Y64" s="186" t="s">
        <v>81</v>
      </c>
      <c r="Z64" s="186" t="s">
        <v>81</v>
      </c>
      <c r="AA64" s="186" t="s">
        <v>81</v>
      </c>
      <c r="AB64" s="186" t="s">
        <v>81</v>
      </c>
      <c r="AC64" s="186" t="s">
        <v>81</v>
      </c>
      <c r="AD64" s="186" t="s">
        <v>81</v>
      </c>
      <c r="AE64" s="186" t="s">
        <v>81</v>
      </c>
      <c r="AF64" s="186" t="s">
        <v>81</v>
      </c>
      <c r="AG64" s="186" t="s">
        <v>81</v>
      </c>
      <c r="AH64" s="186" t="s">
        <v>81</v>
      </c>
      <c r="AI64" s="186" t="s">
        <v>81</v>
      </c>
      <c r="AJ64" s="186" t="s">
        <v>81</v>
      </c>
      <c r="AK64" s="186" t="s">
        <v>81</v>
      </c>
      <c r="AL64" s="186" t="s">
        <v>81</v>
      </c>
      <c r="AM64" s="186" t="s">
        <v>81</v>
      </c>
      <c r="AN64" s="186" t="s">
        <v>81</v>
      </c>
      <c r="AO64" s="186" t="s">
        <v>81</v>
      </c>
      <c r="AP64" s="186" t="s">
        <v>81</v>
      </c>
      <c r="AQ64" s="186" t="s">
        <v>81</v>
      </c>
      <c r="AR64" s="186" t="s">
        <v>81</v>
      </c>
      <c r="AS64" s="186" t="s">
        <v>81</v>
      </c>
      <c r="AT64" s="186" t="s">
        <v>81</v>
      </c>
      <c r="AU64" s="186" t="s">
        <v>81</v>
      </c>
      <c r="AV64" s="186" t="s">
        <v>81</v>
      </c>
      <c r="AW64" s="186" t="s">
        <v>81</v>
      </c>
      <c r="AX64" s="186" t="n">
        <v>95.1</v>
      </c>
      <c r="AY64" s="159" t="n">
        <v>95.7</v>
      </c>
      <c r="AZ64" s="159" t="n">
        <v>96.4</v>
      </c>
      <c r="BA64" s="159" t="n">
        <v>96.9</v>
      </c>
      <c r="BB64" s="159" t="n">
        <v>96.2</v>
      </c>
      <c r="BC64" s="159" t="n">
        <v>97.9</v>
      </c>
      <c r="BD64" s="159" t="n">
        <v>98.1</v>
      </c>
      <c r="BE64" s="159" t="n">
        <v>98.4</v>
      </c>
      <c r="BF64" s="159" t="n">
        <v>97.6</v>
      </c>
      <c r="BG64" s="159" t="n">
        <v>98.6</v>
      </c>
      <c r="BH64" s="159" t="n">
        <v>98.6</v>
      </c>
      <c r="BI64" s="159" t="n">
        <v>99.1</v>
      </c>
      <c r="BJ64" s="159" t="n">
        <v>99.4</v>
      </c>
      <c r="BK64" s="159" t="n">
        <v>100</v>
      </c>
      <c r="BL64" s="159" t="n">
        <v>100.1</v>
      </c>
      <c r="BM64" s="159" t="n">
        <v>100.7</v>
      </c>
      <c r="BN64" s="159" t="n">
        <v>101.2</v>
      </c>
      <c r="BO64" s="159" t="n">
        <v>102.2</v>
      </c>
      <c r="BP64" s="159" t="n">
        <v>102.5</v>
      </c>
      <c r="BQ64" s="159" t="n">
        <v>103.4</v>
      </c>
      <c r="BR64" s="101" t="n">
        <v>103.2</v>
      </c>
      <c r="BS64" s="101" t="n">
        <v>103.9</v>
      </c>
      <c r="BT64" s="101" t="n">
        <v>103.8</v>
      </c>
      <c r="BU64" s="101" t="n">
        <v>105.1</v>
      </c>
    </row>
    <row r="65" customFormat="false" ht="12.75" hidden="false" customHeight="false" outlineLevel="0" collapsed="false">
      <c r="A65" s="67" t="s">
        <v>196</v>
      </c>
      <c r="B65" s="186" t="s">
        <v>81</v>
      </c>
      <c r="C65" s="186" t="s">
        <v>81</v>
      </c>
      <c r="D65" s="186" t="s">
        <v>81</v>
      </c>
      <c r="E65" s="186" t="s">
        <v>81</v>
      </c>
      <c r="F65" s="186" t="s">
        <v>81</v>
      </c>
      <c r="G65" s="186" t="s">
        <v>81</v>
      </c>
      <c r="H65" s="186" t="s">
        <v>81</v>
      </c>
      <c r="I65" s="186" t="s">
        <v>81</v>
      </c>
      <c r="J65" s="186" t="s">
        <v>81</v>
      </c>
      <c r="K65" s="186" t="s">
        <v>81</v>
      </c>
      <c r="L65" s="186" t="s">
        <v>81</v>
      </c>
      <c r="M65" s="186" t="s">
        <v>81</v>
      </c>
      <c r="N65" s="186" t="s">
        <v>81</v>
      </c>
      <c r="O65" s="186" t="s">
        <v>81</v>
      </c>
      <c r="P65" s="186" t="s">
        <v>81</v>
      </c>
      <c r="Q65" s="186" t="s">
        <v>81</v>
      </c>
      <c r="R65" s="186" t="s">
        <v>81</v>
      </c>
      <c r="S65" s="186" t="s">
        <v>81</v>
      </c>
      <c r="T65" s="186" t="s">
        <v>81</v>
      </c>
      <c r="U65" s="186" t="s">
        <v>81</v>
      </c>
      <c r="V65" s="186" t="s">
        <v>81</v>
      </c>
      <c r="W65" s="186" t="s">
        <v>81</v>
      </c>
      <c r="X65" s="186" t="s">
        <v>81</v>
      </c>
      <c r="Y65" s="186" t="s">
        <v>81</v>
      </c>
      <c r="Z65" s="186" t="s">
        <v>81</v>
      </c>
      <c r="AA65" s="186" t="s">
        <v>81</v>
      </c>
      <c r="AB65" s="186" t="s">
        <v>81</v>
      </c>
      <c r="AC65" s="186" t="s">
        <v>81</v>
      </c>
      <c r="AD65" s="186" t="s">
        <v>81</v>
      </c>
      <c r="AE65" s="186" t="s">
        <v>81</v>
      </c>
      <c r="AF65" s="186" t="s">
        <v>81</v>
      </c>
      <c r="AG65" s="186" t="s">
        <v>81</v>
      </c>
      <c r="AH65" s="186" t="s">
        <v>81</v>
      </c>
      <c r="AI65" s="186" t="s">
        <v>81</v>
      </c>
      <c r="AJ65" s="186" t="s">
        <v>81</v>
      </c>
      <c r="AK65" s="186" t="s">
        <v>81</v>
      </c>
      <c r="AL65" s="186" t="s">
        <v>81</v>
      </c>
      <c r="AM65" s="186" t="s">
        <v>81</v>
      </c>
      <c r="AN65" s="186" t="s">
        <v>81</v>
      </c>
      <c r="AO65" s="186" t="s">
        <v>81</v>
      </c>
      <c r="AP65" s="186" t="s">
        <v>81</v>
      </c>
      <c r="AQ65" s="186" t="s">
        <v>81</v>
      </c>
      <c r="AR65" s="186" t="s">
        <v>81</v>
      </c>
      <c r="AS65" s="186" t="s">
        <v>81</v>
      </c>
      <c r="AT65" s="186" t="s">
        <v>81</v>
      </c>
      <c r="AU65" s="186" t="s">
        <v>81</v>
      </c>
      <c r="AV65" s="186" t="s">
        <v>81</v>
      </c>
      <c r="AW65" s="186" t="s">
        <v>81</v>
      </c>
      <c r="AX65" s="186" t="n">
        <v>95.6</v>
      </c>
      <c r="AY65" s="159" t="n">
        <v>96.1</v>
      </c>
      <c r="AZ65" s="159" t="n">
        <v>96.1</v>
      </c>
      <c r="BA65" s="159" t="n">
        <v>97.6</v>
      </c>
      <c r="BB65" s="159" t="n">
        <v>96.9</v>
      </c>
      <c r="BC65" s="159" t="n">
        <v>97.7</v>
      </c>
      <c r="BD65" s="159" t="n">
        <v>98.1</v>
      </c>
      <c r="BE65" s="159" t="n">
        <v>98.7</v>
      </c>
      <c r="BF65" s="159" t="n">
        <v>97.7</v>
      </c>
      <c r="BG65" s="159" t="n">
        <v>98.5</v>
      </c>
      <c r="BH65" s="159" t="n">
        <v>98.7</v>
      </c>
      <c r="BI65" s="159" t="n">
        <v>99.2</v>
      </c>
      <c r="BJ65" s="159" t="n">
        <v>99.5</v>
      </c>
      <c r="BK65" s="159" t="n">
        <v>99.9</v>
      </c>
      <c r="BL65" s="159" t="n">
        <v>99.8</v>
      </c>
      <c r="BM65" s="159" t="n">
        <v>100.8</v>
      </c>
      <c r="BN65" s="159" t="n">
        <v>100.9</v>
      </c>
      <c r="BO65" s="159" t="n">
        <v>102.1</v>
      </c>
      <c r="BP65" s="159" t="n">
        <v>102.6</v>
      </c>
      <c r="BQ65" s="159" t="n">
        <v>103.6</v>
      </c>
      <c r="BR65" s="101" t="n">
        <v>102.9</v>
      </c>
      <c r="BS65" s="101" t="n">
        <v>103.7</v>
      </c>
      <c r="BT65" s="101" t="n">
        <v>103.9</v>
      </c>
      <c r="BU65" s="101" t="n">
        <v>105.2</v>
      </c>
    </row>
    <row r="66" customFormat="false" ht="12.75" hidden="false" customHeight="false" outlineLevel="0" collapsed="false">
      <c r="A66" s="67" t="s">
        <v>197</v>
      </c>
      <c r="B66" s="186" t="s">
        <v>81</v>
      </c>
      <c r="C66" s="186" t="s">
        <v>81</v>
      </c>
      <c r="D66" s="186" t="s">
        <v>81</v>
      </c>
      <c r="E66" s="186" t="s">
        <v>81</v>
      </c>
      <c r="F66" s="186" t="s">
        <v>81</v>
      </c>
      <c r="G66" s="186" t="s">
        <v>81</v>
      </c>
      <c r="H66" s="186" t="s">
        <v>81</v>
      </c>
      <c r="I66" s="186" t="s">
        <v>81</v>
      </c>
      <c r="J66" s="186" t="s">
        <v>81</v>
      </c>
      <c r="K66" s="186" t="s">
        <v>81</v>
      </c>
      <c r="L66" s="186" t="s">
        <v>81</v>
      </c>
      <c r="M66" s="186" t="s">
        <v>81</v>
      </c>
      <c r="N66" s="186" t="s">
        <v>81</v>
      </c>
      <c r="O66" s="186" t="s">
        <v>81</v>
      </c>
      <c r="P66" s="186" t="s">
        <v>81</v>
      </c>
      <c r="Q66" s="186" t="s">
        <v>81</v>
      </c>
      <c r="R66" s="186" t="s">
        <v>81</v>
      </c>
      <c r="S66" s="186" t="s">
        <v>81</v>
      </c>
      <c r="T66" s="186" t="s">
        <v>81</v>
      </c>
      <c r="U66" s="186" t="s">
        <v>81</v>
      </c>
      <c r="V66" s="186" t="s">
        <v>81</v>
      </c>
      <c r="W66" s="186" t="s">
        <v>81</v>
      </c>
      <c r="X66" s="186" t="s">
        <v>81</v>
      </c>
      <c r="Y66" s="186" t="s">
        <v>81</v>
      </c>
      <c r="Z66" s="186" t="s">
        <v>81</v>
      </c>
      <c r="AA66" s="186" t="s">
        <v>81</v>
      </c>
      <c r="AB66" s="186" t="s">
        <v>81</v>
      </c>
      <c r="AC66" s="186" t="s">
        <v>81</v>
      </c>
      <c r="AD66" s="186" t="s">
        <v>81</v>
      </c>
      <c r="AE66" s="186" t="s">
        <v>81</v>
      </c>
      <c r="AF66" s="186" t="s">
        <v>81</v>
      </c>
      <c r="AG66" s="186" t="s">
        <v>81</v>
      </c>
      <c r="AH66" s="186" t="s">
        <v>81</v>
      </c>
      <c r="AI66" s="186" t="s">
        <v>81</v>
      </c>
      <c r="AJ66" s="186" t="s">
        <v>81</v>
      </c>
      <c r="AK66" s="186" t="s">
        <v>81</v>
      </c>
      <c r="AL66" s="186" t="s">
        <v>81</v>
      </c>
      <c r="AM66" s="186" t="s">
        <v>81</v>
      </c>
      <c r="AN66" s="186" t="s">
        <v>81</v>
      </c>
      <c r="AO66" s="186" t="s">
        <v>81</v>
      </c>
      <c r="AP66" s="186" t="s">
        <v>81</v>
      </c>
      <c r="AQ66" s="186" t="s">
        <v>81</v>
      </c>
      <c r="AR66" s="186" t="s">
        <v>81</v>
      </c>
      <c r="AS66" s="186" t="s">
        <v>81</v>
      </c>
      <c r="AT66" s="186" t="s">
        <v>81</v>
      </c>
      <c r="AU66" s="186" t="s">
        <v>81</v>
      </c>
      <c r="AV66" s="186" t="s">
        <v>81</v>
      </c>
      <c r="AW66" s="186" t="s">
        <v>81</v>
      </c>
      <c r="AX66" s="186" t="n">
        <v>94.5</v>
      </c>
      <c r="AY66" s="159" t="n">
        <v>95.4</v>
      </c>
      <c r="AZ66" s="159" t="n">
        <v>96.6</v>
      </c>
      <c r="BA66" s="159" t="n">
        <v>96.1</v>
      </c>
      <c r="BB66" s="159" t="n">
        <v>95.5</v>
      </c>
      <c r="BC66" s="159" t="n">
        <v>98</v>
      </c>
      <c r="BD66" s="159" t="n">
        <v>98</v>
      </c>
      <c r="BE66" s="159" t="n">
        <v>98.1</v>
      </c>
      <c r="BF66" s="159" t="n">
        <v>97.5</v>
      </c>
      <c r="BG66" s="159" t="n">
        <v>98.7</v>
      </c>
      <c r="BH66" s="159" t="n">
        <v>98.5</v>
      </c>
      <c r="BI66" s="159" t="n">
        <v>99.1</v>
      </c>
      <c r="BJ66" s="159" t="n">
        <v>99.2</v>
      </c>
      <c r="BK66" s="159" t="n">
        <v>100.1</v>
      </c>
      <c r="BL66" s="159" t="n">
        <v>100.3</v>
      </c>
      <c r="BM66" s="159" t="n">
        <v>100.6</v>
      </c>
      <c r="BN66" s="159" t="n">
        <v>101.5</v>
      </c>
      <c r="BO66" s="159" t="n">
        <v>102.2</v>
      </c>
      <c r="BP66" s="159" t="n">
        <v>102.5</v>
      </c>
      <c r="BQ66" s="159" t="n">
        <v>103.2</v>
      </c>
      <c r="BR66" s="101" t="n">
        <v>103.5</v>
      </c>
      <c r="BS66" s="101" t="n">
        <v>104.1</v>
      </c>
      <c r="BT66" s="101" t="n">
        <v>103.7</v>
      </c>
      <c r="BU66" s="101" t="n">
        <v>105</v>
      </c>
    </row>
    <row r="67" customFormat="false" ht="12.75" hidden="false" customHeight="false" outlineLevel="0" collapsed="false">
      <c r="A67" s="87" t="s">
        <v>198</v>
      </c>
      <c r="B67" s="186" t="s">
        <v>81</v>
      </c>
      <c r="C67" s="186" t="s">
        <v>81</v>
      </c>
      <c r="D67" s="186" t="s">
        <v>81</v>
      </c>
      <c r="E67" s="186" t="s">
        <v>81</v>
      </c>
      <c r="F67" s="186" t="s">
        <v>81</v>
      </c>
      <c r="G67" s="186" t="s">
        <v>81</v>
      </c>
      <c r="H67" s="186" t="s">
        <v>81</v>
      </c>
      <c r="I67" s="186" t="s">
        <v>81</v>
      </c>
      <c r="J67" s="186" t="s">
        <v>81</v>
      </c>
      <c r="K67" s="186" t="s">
        <v>81</v>
      </c>
      <c r="L67" s="186" t="s">
        <v>81</v>
      </c>
      <c r="M67" s="186" t="s">
        <v>81</v>
      </c>
      <c r="N67" s="186" t="s">
        <v>81</v>
      </c>
      <c r="O67" s="186" t="s">
        <v>81</v>
      </c>
      <c r="P67" s="186" t="s">
        <v>81</v>
      </c>
      <c r="Q67" s="186" t="s">
        <v>81</v>
      </c>
      <c r="R67" s="186" t="s">
        <v>81</v>
      </c>
      <c r="S67" s="186" t="s">
        <v>81</v>
      </c>
      <c r="T67" s="186" t="s">
        <v>81</v>
      </c>
      <c r="U67" s="186" t="s">
        <v>81</v>
      </c>
      <c r="V67" s="186" t="s">
        <v>81</v>
      </c>
      <c r="W67" s="186" t="s">
        <v>81</v>
      </c>
      <c r="X67" s="186" t="s">
        <v>81</v>
      </c>
      <c r="Y67" s="186" t="s">
        <v>81</v>
      </c>
      <c r="Z67" s="186" t="s">
        <v>81</v>
      </c>
      <c r="AA67" s="186" t="s">
        <v>81</v>
      </c>
      <c r="AB67" s="186" t="s">
        <v>81</v>
      </c>
      <c r="AC67" s="186" t="s">
        <v>81</v>
      </c>
      <c r="AD67" s="186" t="s">
        <v>81</v>
      </c>
      <c r="AE67" s="186" t="s">
        <v>81</v>
      </c>
      <c r="AF67" s="186" t="s">
        <v>81</v>
      </c>
      <c r="AG67" s="186" t="s">
        <v>81</v>
      </c>
      <c r="AH67" s="186" t="s">
        <v>81</v>
      </c>
      <c r="AI67" s="186" t="s">
        <v>81</v>
      </c>
      <c r="AJ67" s="186" t="s">
        <v>81</v>
      </c>
      <c r="AK67" s="186" t="s">
        <v>81</v>
      </c>
      <c r="AL67" s="186" t="s">
        <v>81</v>
      </c>
      <c r="AM67" s="186" t="s">
        <v>81</v>
      </c>
      <c r="AN67" s="186" t="s">
        <v>81</v>
      </c>
      <c r="AO67" s="186" t="s">
        <v>81</v>
      </c>
      <c r="AP67" s="186" t="s">
        <v>81</v>
      </c>
      <c r="AQ67" s="186" t="s">
        <v>81</v>
      </c>
      <c r="AR67" s="186" t="s">
        <v>81</v>
      </c>
      <c r="AS67" s="186" t="s">
        <v>81</v>
      </c>
      <c r="AT67" s="186" t="s">
        <v>81</v>
      </c>
      <c r="AU67" s="186" t="s">
        <v>81</v>
      </c>
      <c r="AV67" s="186" t="s">
        <v>81</v>
      </c>
      <c r="AW67" s="186" t="s">
        <v>81</v>
      </c>
      <c r="AX67" s="186" t="n">
        <v>93.4</v>
      </c>
      <c r="AY67" s="159" t="n">
        <v>93.7</v>
      </c>
      <c r="AZ67" s="159" t="n">
        <v>94.3</v>
      </c>
      <c r="BA67" s="159" t="n">
        <v>95</v>
      </c>
      <c r="BB67" s="159" t="n">
        <v>95.2</v>
      </c>
      <c r="BC67" s="159" t="n">
        <v>95.7</v>
      </c>
      <c r="BD67" s="159" t="n">
        <v>96.4</v>
      </c>
      <c r="BE67" s="159" t="n">
        <v>96.9</v>
      </c>
      <c r="BF67" s="159" t="n">
        <v>97.1</v>
      </c>
      <c r="BG67" s="159" t="n">
        <v>97.6</v>
      </c>
      <c r="BH67" s="159" t="n">
        <v>98</v>
      </c>
      <c r="BI67" s="159" t="n">
        <v>98.2</v>
      </c>
      <c r="BJ67" s="159" t="n">
        <v>99</v>
      </c>
      <c r="BK67" s="159" t="n">
        <v>99.8</v>
      </c>
      <c r="BL67" s="159" t="n">
        <v>100.3</v>
      </c>
      <c r="BM67" s="159" t="n">
        <v>100.8</v>
      </c>
      <c r="BN67" s="159" t="n">
        <v>101.1</v>
      </c>
      <c r="BO67" s="159" t="n">
        <v>102.4</v>
      </c>
      <c r="BP67" s="159" t="n">
        <v>102.9</v>
      </c>
      <c r="BQ67" s="159" t="n">
        <v>104.4</v>
      </c>
      <c r="BR67" s="101" t="n">
        <v>102.1</v>
      </c>
      <c r="BS67" s="101" t="n">
        <v>102.5</v>
      </c>
      <c r="BT67" s="101" t="n">
        <v>103</v>
      </c>
      <c r="BU67" s="101" t="n">
        <v>104.1</v>
      </c>
    </row>
    <row r="68" customFormat="false" ht="12.75" hidden="false" customHeight="true" outlineLevel="0" collapsed="false">
      <c r="A68" s="67" t="s">
        <v>199</v>
      </c>
      <c r="B68" s="186" t="s">
        <v>81</v>
      </c>
      <c r="C68" s="186" t="s">
        <v>81</v>
      </c>
      <c r="D68" s="186" t="s">
        <v>81</v>
      </c>
      <c r="E68" s="186" t="s">
        <v>81</v>
      </c>
      <c r="F68" s="186" t="s">
        <v>81</v>
      </c>
      <c r="G68" s="186" t="s">
        <v>81</v>
      </c>
      <c r="H68" s="186" t="s">
        <v>81</v>
      </c>
      <c r="I68" s="186" t="s">
        <v>81</v>
      </c>
      <c r="J68" s="186" t="s">
        <v>81</v>
      </c>
      <c r="K68" s="186" t="s">
        <v>81</v>
      </c>
      <c r="L68" s="186" t="s">
        <v>81</v>
      </c>
      <c r="M68" s="186" t="s">
        <v>81</v>
      </c>
      <c r="N68" s="186" t="s">
        <v>81</v>
      </c>
      <c r="O68" s="186" t="s">
        <v>81</v>
      </c>
      <c r="P68" s="186" t="s">
        <v>81</v>
      </c>
      <c r="Q68" s="186" t="s">
        <v>81</v>
      </c>
      <c r="R68" s="186" t="s">
        <v>81</v>
      </c>
      <c r="S68" s="186" t="s">
        <v>81</v>
      </c>
      <c r="T68" s="186" t="s">
        <v>81</v>
      </c>
      <c r="U68" s="186" t="s">
        <v>81</v>
      </c>
      <c r="V68" s="186" t="s">
        <v>81</v>
      </c>
      <c r="W68" s="186" t="s">
        <v>81</v>
      </c>
      <c r="X68" s="186" t="s">
        <v>81</v>
      </c>
      <c r="Y68" s="186" t="s">
        <v>81</v>
      </c>
      <c r="Z68" s="186" t="s">
        <v>81</v>
      </c>
      <c r="AA68" s="186" t="s">
        <v>81</v>
      </c>
      <c r="AB68" s="186" t="s">
        <v>81</v>
      </c>
      <c r="AC68" s="186" t="s">
        <v>81</v>
      </c>
      <c r="AD68" s="186" t="s">
        <v>81</v>
      </c>
      <c r="AE68" s="186" t="s">
        <v>81</v>
      </c>
      <c r="AF68" s="186" t="s">
        <v>81</v>
      </c>
      <c r="AG68" s="186" t="s">
        <v>81</v>
      </c>
      <c r="AH68" s="186" t="s">
        <v>81</v>
      </c>
      <c r="AI68" s="186" t="s">
        <v>81</v>
      </c>
      <c r="AJ68" s="186" t="s">
        <v>81</v>
      </c>
      <c r="AK68" s="186" t="s">
        <v>81</v>
      </c>
      <c r="AL68" s="186" t="s">
        <v>81</v>
      </c>
      <c r="AM68" s="186" t="s">
        <v>81</v>
      </c>
      <c r="AN68" s="186" t="s">
        <v>81</v>
      </c>
      <c r="AO68" s="186" t="s">
        <v>81</v>
      </c>
      <c r="AP68" s="186" t="s">
        <v>81</v>
      </c>
      <c r="AQ68" s="186" t="s">
        <v>81</v>
      </c>
      <c r="AR68" s="186" t="s">
        <v>81</v>
      </c>
      <c r="AS68" s="186" t="s">
        <v>81</v>
      </c>
      <c r="AT68" s="186" t="s">
        <v>81</v>
      </c>
      <c r="AU68" s="186" t="s">
        <v>81</v>
      </c>
      <c r="AV68" s="186" t="s">
        <v>81</v>
      </c>
      <c r="AW68" s="186" t="s">
        <v>81</v>
      </c>
      <c r="AX68" s="186" t="n">
        <v>94.1</v>
      </c>
      <c r="AY68" s="159" t="n">
        <v>94.8</v>
      </c>
      <c r="AZ68" s="159" t="n">
        <v>95.7</v>
      </c>
      <c r="BA68" s="159" t="n">
        <v>96.7</v>
      </c>
      <c r="BB68" s="159" t="n">
        <v>97</v>
      </c>
      <c r="BC68" s="159" t="n">
        <v>97.8</v>
      </c>
      <c r="BD68" s="159" t="n">
        <v>98.5</v>
      </c>
      <c r="BE68" s="159" t="n">
        <v>99.4</v>
      </c>
      <c r="BF68" s="159" t="n">
        <v>98.8</v>
      </c>
      <c r="BG68" s="159" t="n">
        <v>99.4</v>
      </c>
      <c r="BH68" s="159" t="n">
        <v>99.2</v>
      </c>
      <c r="BI68" s="159" t="n">
        <v>99.5</v>
      </c>
      <c r="BJ68" s="159" t="n">
        <v>99.4</v>
      </c>
      <c r="BK68" s="159" t="n">
        <v>100.2</v>
      </c>
      <c r="BL68" s="159" t="n">
        <v>100</v>
      </c>
      <c r="BM68" s="159" t="n">
        <v>100.7</v>
      </c>
      <c r="BN68" s="159" t="n">
        <v>101</v>
      </c>
      <c r="BO68" s="159" t="n">
        <v>101.9</v>
      </c>
      <c r="BP68" s="159" t="n">
        <v>101.7</v>
      </c>
      <c r="BQ68" s="159" t="n">
        <v>105.9</v>
      </c>
      <c r="BR68" s="101" t="n">
        <v>105.9</v>
      </c>
      <c r="BS68" s="101" t="n">
        <v>103.5</v>
      </c>
      <c r="BT68" s="101" t="n">
        <v>103.4</v>
      </c>
      <c r="BU68" s="101" t="n">
        <v>105.3</v>
      </c>
    </row>
    <row r="69" customFormat="false" ht="38.25" hidden="false" customHeight="false" outlineLevel="0" collapsed="false">
      <c r="A69" s="90" t="s">
        <v>940</v>
      </c>
      <c r="B69" s="186" t="s">
        <v>81</v>
      </c>
      <c r="C69" s="186" t="s">
        <v>81</v>
      </c>
      <c r="D69" s="186" t="s">
        <v>81</v>
      </c>
      <c r="E69" s="186" t="s">
        <v>81</v>
      </c>
      <c r="F69" s="186" t="s">
        <v>81</v>
      </c>
      <c r="G69" s="186" t="s">
        <v>81</v>
      </c>
      <c r="H69" s="186" t="s">
        <v>81</v>
      </c>
      <c r="I69" s="186" t="s">
        <v>81</v>
      </c>
      <c r="J69" s="186" t="s">
        <v>81</v>
      </c>
      <c r="K69" s="186" t="s">
        <v>81</v>
      </c>
      <c r="L69" s="186" t="s">
        <v>81</v>
      </c>
      <c r="M69" s="186" t="s">
        <v>81</v>
      </c>
      <c r="N69" s="186" t="s">
        <v>81</v>
      </c>
      <c r="O69" s="186" t="s">
        <v>81</v>
      </c>
      <c r="P69" s="186" t="s">
        <v>81</v>
      </c>
      <c r="Q69" s="186" t="s">
        <v>81</v>
      </c>
      <c r="R69" s="186" t="s">
        <v>81</v>
      </c>
      <c r="S69" s="186" t="s">
        <v>81</v>
      </c>
      <c r="T69" s="186" t="s">
        <v>81</v>
      </c>
      <c r="U69" s="186" t="s">
        <v>81</v>
      </c>
      <c r="V69" s="186" t="s">
        <v>81</v>
      </c>
      <c r="W69" s="186" t="s">
        <v>81</v>
      </c>
      <c r="X69" s="186" t="s">
        <v>81</v>
      </c>
      <c r="Y69" s="186" t="s">
        <v>81</v>
      </c>
      <c r="Z69" s="186" t="s">
        <v>81</v>
      </c>
      <c r="AA69" s="186" t="s">
        <v>81</v>
      </c>
      <c r="AB69" s="186" t="s">
        <v>81</v>
      </c>
      <c r="AC69" s="186" t="s">
        <v>81</v>
      </c>
      <c r="AD69" s="186" t="s">
        <v>81</v>
      </c>
      <c r="AE69" s="186" t="s">
        <v>81</v>
      </c>
      <c r="AF69" s="186" t="s">
        <v>81</v>
      </c>
      <c r="AG69" s="186" t="s">
        <v>81</v>
      </c>
      <c r="AH69" s="186" t="s">
        <v>81</v>
      </c>
      <c r="AI69" s="186" t="s">
        <v>81</v>
      </c>
      <c r="AJ69" s="186" t="s">
        <v>81</v>
      </c>
      <c r="AK69" s="186" t="s">
        <v>81</v>
      </c>
      <c r="AL69" s="186" t="s">
        <v>81</v>
      </c>
      <c r="AM69" s="186" t="s">
        <v>81</v>
      </c>
      <c r="AN69" s="186" t="s">
        <v>81</v>
      </c>
      <c r="AO69" s="186" t="s">
        <v>81</v>
      </c>
      <c r="AP69" s="186" t="s">
        <v>81</v>
      </c>
      <c r="AQ69" s="186" t="s">
        <v>81</v>
      </c>
      <c r="AR69" s="186" t="s">
        <v>81</v>
      </c>
      <c r="AS69" s="186" t="s">
        <v>81</v>
      </c>
      <c r="AT69" s="186" t="s">
        <v>81</v>
      </c>
      <c r="AU69" s="186" t="s">
        <v>81</v>
      </c>
      <c r="AV69" s="186" t="s">
        <v>81</v>
      </c>
      <c r="AW69" s="186" t="s">
        <v>81</v>
      </c>
      <c r="AX69" s="186" t="n">
        <v>87</v>
      </c>
      <c r="AY69" s="159" t="n">
        <v>88.9</v>
      </c>
      <c r="AZ69" s="159" t="n">
        <v>89.7</v>
      </c>
      <c r="BA69" s="159" t="n">
        <v>88.2</v>
      </c>
      <c r="BB69" s="159" t="n">
        <v>89.6</v>
      </c>
      <c r="BC69" s="159" t="n">
        <v>89.7</v>
      </c>
      <c r="BD69" s="159" t="n">
        <v>91.6</v>
      </c>
      <c r="BE69" s="159" t="n">
        <v>92.4</v>
      </c>
      <c r="BF69" s="159" t="n">
        <v>93.1</v>
      </c>
      <c r="BG69" s="159" t="n">
        <v>94.4</v>
      </c>
      <c r="BH69" s="159" t="n">
        <v>96.8</v>
      </c>
      <c r="BI69" s="159" t="n">
        <v>94.9</v>
      </c>
      <c r="BJ69" s="159" t="n">
        <v>97.7</v>
      </c>
      <c r="BK69" s="159" t="n">
        <v>100</v>
      </c>
      <c r="BL69" s="159" t="n">
        <v>103</v>
      </c>
      <c r="BM69" s="159" t="n">
        <v>98.7</v>
      </c>
      <c r="BN69" s="159" t="n">
        <v>99.2</v>
      </c>
      <c r="BO69" s="159" t="n">
        <v>103.6</v>
      </c>
      <c r="BP69" s="159" t="n">
        <v>108.6</v>
      </c>
      <c r="BQ69" s="159" t="n">
        <v>106.7</v>
      </c>
      <c r="BR69" s="101" t="n">
        <v>91.7</v>
      </c>
      <c r="BS69" s="101" t="n">
        <v>93.5</v>
      </c>
      <c r="BT69" s="101" t="n">
        <v>93.7</v>
      </c>
      <c r="BU69" s="101" t="n">
        <v>91.9</v>
      </c>
    </row>
    <row r="70" customFormat="false" ht="12.75" hidden="false" customHeight="false" outlineLevel="0" collapsed="false">
      <c r="A70" s="67" t="s">
        <v>213</v>
      </c>
      <c r="B70" s="186" t="s">
        <v>81</v>
      </c>
      <c r="C70" s="186" t="s">
        <v>81</v>
      </c>
      <c r="D70" s="186" t="s">
        <v>81</v>
      </c>
      <c r="E70" s="186" t="s">
        <v>81</v>
      </c>
      <c r="F70" s="186" t="s">
        <v>81</v>
      </c>
      <c r="G70" s="186" t="s">
        <v>81</v>
      </c>
      <c r="H70" s="186" t="s">
        <v>81</v>
      </c>
      <c r="I70" s="186" t="s">
        <v>81</v>
      </c>
      <c r="J70" s="186" t="s">
        <v>81</v>
      </c>
      <c r="K70" s="186" t="s">
        <v>81</v>
      </c>
      <c r="L70" s="186" t="s">
        <v>81</v>
      </c>
      <c r="M70" s="186" t="s">
        <v>81</v>
      </c>
      <c r="N70" s="186" t="s">
        <v>81</v>
      </c>
      <c r="O70" s="186" t="s">
        <v>81</v>
      </c>
      <c r="P70" s="186" t="s">
        <v>81</v>
      </c>
      <c r="Q70" s="186" t="s">
        <v>81</v>
      </c>
      <c r="R70" s="186" t="s">
        <v>81</v>
      </c>
      <c r="S70" s="186" t="s">
        <v>81</v>
      </c>
      <c r="T70" s="186" t="s">
        <v>81</v>
      </c>
      <c r="U70" s="186" t="s">
        <v>81</v>
      </c>
      <c r="V70" s="186" t="s">
        <v>81</v>
      </c>
      <c r="W70" s="186" t="s">
        <v>81</v>
      </c>
      <c r="X70" s="186" t="s">
        <v>81</v>
      </c>
      <c r="Y70" s="186" t="s">
        <v>81</v>
      </c>
      <c r="Z70" s="186" t="s">
        <v>81</v>
      </c>
      <c r="AA70" s="186" t="s">
        <v>81</v>
      </c>
      <c r="AB70" s="186" t="s">
        <v>81</v>
      </c>
      <c r="AC70" s="186" t="s">
        <v>81</v>
      </c>
      <c r="AD70" s="186" t="s">
        <v>81</v>
      </c>
      <c r="AE70" s="186" t="s">
        <v>81</v>
      </c>
      <c r="AF70" s="186" t="s">
        <v>81</v>
      </c>
      <c r="AG70" s="186" t="s">
        <v>81</v>
      </c>
      <c r="AH70" s="186" t="s">
        <v>81</v>
      </c>
      <c r="AI70" s="186" t="s">
        <v>81</v>
      </c>
      <c r="AJ70" s="186" t="s">
        <v>81</v>
      </c>
      <c r="AK70" s="186" t="s">
        <v>81</v>
      </c>
      <c r="AL70" s="186" t="s">
        <v>81</v>
      </c>
      <c r="AM70" s="186" t="s">
        <v>81</v>
      </c>
      <c r="AN70" s="186" t="s">
        <v>81</v>
      </c>
      <c r="AO70" s="186" t="s">
        <v>81</v>
      </c>
      <c r="AP70" s="186" t="s">
        <v>81</v>
      </c>
      <c r="AQ70" s="186" t="s">
        <v>81</v>
      </c>
      <c r="AR70" s="186" t="s">
        <v>81</v>
      </c>
      <c r="AS70" s="186" t="s">
        <v>81</v>
      </c>
      <c r="AT70" s="186" t="s">
        <v>81</v>
      </c>
      <c r="AU70" s="186" t="s">
        <v>81</v>
      </c>
      <c r="AV70" s="186" t="s">
        <v>81</v>
      </c>
      <c r="AW70" s="186" t="s">
        <v>81</v>
      </c>
      <c r="AX70" s="186" t="n">
        <v>91.6</v>
      </c>
      <c r="AY70" s="159" t="n">
        <v>91.7</v>
      </c>
      <c r="AZ70" s="159" t="n">
        <v>92.3</v>
      </c>
      <c r="BA70" s="159" t="n">
        <v>92.6</v>
      </c>
      <c r="BB70" s="159" t="n">
        <v>94.6</v>
      </c>
      <c r="BC70" s="159" t="n">
        <v>95</v>
      </c>
      <c r="BD70" s="159" t="n">
        <v>95.6</v>
      </c>
      <c r="BE70" s="159" t="n">
        <v>95.7</v>
      </c>
      <c r="BF70" s="159" t="n">
        <v>96.4</v>
      </c>
      <c r="BG70" s="159" t="n">
        <v>97.7</v>
      </c>
      <c r="BH70" s="159" t="n">
        <v>99.1</v>
      </c>
      <c r="BI70" s="159" t="n">
        <v>98.8</v>
      </c>
      <c r="BJ70" s="159" t="n">
        <v>99.4</v>
      </c>
      <c r="BK70" s="159" t="n">
        <v>100</v>
      </c>
      <c r="BL70" s="159" t="n">
        <v>100.3</v>
      </c>
      <c r="BM70" s="159" t="n">
        <v>100.2</v>
      </c>
      <c r="BN70" s="159" t="n">
        <v>101</v>
      </c>
      <c r="BO70" s="159" t="n">
        <v>101.4</v>
      </c>
      <c r="BP70" s="159" t="n">
        <v>103</v>
      </c>
      <c r="BQ70" s="159" t="n">
        <v>104.9</v>
      </c>
      <c r="BR70" s="101" t="n">
        <v>104.4</v>
      </c>
      <c r="BS70" s="101" t="n">
        <v>105.5</v>
      </c>
      <c r="BT70" s="101" t="n">
        <v>105.8</v>
      </c>
      <c r="BU70" s="101" t="n">
        <v>106.1</v>
      </c>
    </row>
    <row r="71" customFormat="false" ht="12.75" hidden="false" customHeight="false" outlineLevel="0" collapsed="false">
      <c r="A71" s="67" t="s">
        <v>214</v>
      </c>
      <c r="B71" s="186" t="s">
        <v>81</v>
      </c>
      <c r="C71" s="186" t="s">
        <v>81</v>
      </c>
      <c r="D71" s="186" t="s">
        <v>81</v>
      </c>
      <c r="E71" s="186" t="s">
        <v>81</v>
      </c>
      <c r="F71" s="186" t="s">
        <v>81</v>
      </c>
      <c r="G71" s="186" t="s">
        <v>81</v>
      </c>
      <c r="H71" s="186" t="s">
        <v>81</v>
      </c>
      <c r="I71" s="186" t="s">
        <v>81</v>
      </c>
      <c r="J71" s="186" t="s">
        <v>81</v>
      </c>
      <c r="K71" s="186" t="s">
        <v>81</v>
      </c>
      <c r="L71" s="186" t="s">
        <v>81</v>
      </c>
      <c r="M71" s="186" t="s">
        <v>81</v>
      </c>
      <c r="N71" s="186" t="s">
        <v>81</v>
      </c>
      <c r="O71" s="186" t="s">
        <v>81</v>
      </c>
      <c r="P71" s="186" t="s">
        <v>81</v>
      </c>
      <c r="Q71" s="186" t="s">
        <v>81</v>
      </c>
      <c r="R71" s="186" t="s">
        <v>81</v>
      </c>
      <c r="S71" s="186" t="s">
        <v>81</v>
      </c>
      <c r="T71" s="186" t="s">
        <v>81</v>
      </c>
      <c r="U71" s="186" t="s">
        <v>81</v>
      </c>
      <c r="V71" s="186" t="s">
        <v>81</v>
      </c>
      <c r="W71" s="186" t="s">
        <v>81</v>
      </c>
      <c r="X71" s="186" t="s">
        <v>81</v>
      </c>
      <c r="Y71" s="186" t="s">
        <v>81</v>
      </c>
      <c r="Z71" s="186" t="s">
        <v>81</v>
      </c>
      <c r="AA71" s="186" t="s">
        <v>81</v>
      </c>
      <c r="AB71" s="186" t="s">
        <v>81</v>
      </c>
      <c r="AC71" s="186" t="s">
        <v>81</v>
      </c>
      <c r="AD71" s="186" t="s">
        <v>81</v>
      </c>
      <c r="AE71" s="186" t="s">
        <v>81</v>
      </c>
      <c r="AF71" s="186" t="s">
        <v>81</v>
      </c>
      <c r="AG71" s="186" t="s">
        <v>81</v>
      </c>
      <c r="AH71" s="186" t="s">
        <v>81</v>
      </c>
      <c r="AI71" s="186" t="s">
        <v>81</v>
      </c>
      <c r="AJ71" s="186" t="s">
        <v>81</v>
      </c>
      <c r="AK71" s="186" t="s">
        <v>81</v>
      </c>
      <c r="AL71" s="186" t="s">
        <v>81</v>
      </c>
      <c r="AM71" s="186" t="s">
        <v>81</v>
      </c>
      <c r="AN71" s="186" t="s">
        <v>81</v>
      </c>
      <c r="AO71" s="186" t="s">
        <v>81</v>
      </c>
      <c r="AP71" s="186" t="s">
        <v>81</v>
      </c>
      <c r="AQ71" s="186" t="s">
        <v>81</v>
      </c>
      <c r="AR71" s="186" t="s">
        <v>81</v>
      </c>
      <c r="AS71" s="186" t="s">
        <v>81</v>
      </c>
      <c r="AT71" s="186" t="s">
        <v>81</v>
      </c>
      <c r="AU71" s="186" t="s">
        <v>81</v>
      </c>
      <c r="AV71" s="186" t="s">
        <v>81</v>
      </c>
      <c r="AW71" s="186" t="s">
        <v>81</v>
      </c>
      <c r="AX71" s="186" t="n">
        <v>93.4</v>
      </c>
      <c r="AY71" s="159" t="n">
        <v>92.4</v>
      </c>
      <c r="AZ71" s="159" t="n">
        <v>94.6</v>
      </c>
      <c r="BA71" s="159" t="n">
        <v>94</v>
      </c>
      <c r="BB71" s="159" t="n">
        <v>92.7</v>
      </c>
      <c r="BC71" s="159" t="n">
        <v>93.9</v>
      </c>
      <c r="BD71" s="159" t="n">
        <v>95.3</v>
      </c>
      <c r="BE71" s="159" t="n">
        <v>95.4</v>
      </c>
      <c r="BF71" s="159" t="n">
        <v>96.3</v>
      </c>
      <c r="BG71" s="159" t="n">
        <v>97.9</v>
      </c>
      <c r="BH71" s="159" t="n">
        <v>98.6</v>
      </c>
      <c r="BI71" s="159" t="n">
        <v>99</v>
      </c>
      <c r="BJ71" s="159" t="n">
        <v>99.8</v>
      </c>
      <c r="BK71" s="159" t="n">
        <v>99.8</v>
      </c>
      <c r="BL71" s="159" t="n">
        <v>100.4</v>
      </c>
      <c r="BM71" s="159" t="n">
        <v>99.8</v>
      </c>
      <c r="BN71" s="159" t="n">
        <v>100.4</v>
      </c>
      <c r="BO71" s="159" t="n">
        <v>101.5</v>
      </c>
      <c r="BP71" s="159" t="n">
        <v>102.6</v>
      </c>
      <c r="BQ71" s="159" t="n">
        <v>103.1</v>
      </c>
      <c r="BR71" s="101" t="n">
        <v>98.4</v>
      </c>
      <c r="BS71" s="101" t="n">
        <v>99</v>
      </c>
      <c r="BT71" s="101" t="n">
        <v>102.2</v>
      </c>
      <c r="BU71" s="101" t="n">
        <v>102.5</v>
      </c>
    </row>
    <row r="72" customFormat="false" ht="25.5" hidden="false" customHeight="false" outlineLevel="0" collapsed="false">
      <c r="A72" s="90" t="s">
        <v>215</v>
      </c>
      <c r="B72" s="186" t="s">
        <v>81</v>
      </c>
      <c r="C72" s="186" t="s">
        <v>81</v>
      </c>
      <c r="D72" s="186" t="s">
        <v>81</v>
      </c>
      <c r="E72" s="186" t="s">
        <v>81</v>
      </c>
      <c r="F72" s="186" t="s">
        <v>81</v>
      </c>
      <c r="G72" s="186" t="s">
        <v>81</v>
      </c>
      <c r="H72" s="186" t="s">
        <v>81</v>
      </c>
      <c r="I72" s="186" t="s">
        <v>81</v>
      </c>
      <c r="J72" s="186" t="s">
        <v>81</v>
      </c>
      <c r="K72" s="186" t="s">
        <v>81</v>
      </c>
      <c r="L72" s="186" t="s">
        <v>81</v>
      </c>
      <c r="M72" s="186" t="s">
        <v>81</v>
      </c>
      <c r="N72" s="186" t="s">
        <v>81</v>
      </c>
      <c r="O72" s="186" t="s">
        <v>81</v>
      </c>
      <c r="P72" s="186" t="s">
        <v>81</v>
      </c>
      <c r="Q72" s="186" t="s">
        <v>81</v>
      </c>
      <c r="R72" s="186" t="s">
        <v>81</v>
      </c>
      <c r="S72" s="186" t="s">
        <v>81</v>
      </c>
      <c r="T72" s="186" t="s">
        <v>81</v>
      </c>
      <c r="U72" s="186" t="s">
        <v>81</v>
      </c>
      <c r="V72" s="186" t="s">
        <v>81</v>
      </c>
      <c r="W72" s="186" t="s">
        <v>81</v>
      </c>
      <c r="X72" s="186" t="s">
        <v>81</v>
      </c>
      <c r="Y72" s="186" t="s">
        <v>81</v>
      </c>
      <c r="Z72" s="186" t="s">
        <v>81</v>
      </c>
      <c r="AA72" s="186" t="s">
        <v>81</v>
      </c>
      <c r="AB72" s="186" t="s">
        <v>81</v>
      </c>
      <c r="AC72" s="186" t="s">
        <v>81</v>
      </c>
      <c r="AD72" s="186" t="s">
        <v>81</v>
      </c>
      <c r="AE72" s="186" t="s">
        <v>81</v>
      </c>
      <c r="AF72" s="186" t="s">
        <v>81</v>
      </c>
      <c r="AG72" s="186" t="s">
        <v>81</v>
      </c>
      <c r="AH72" s="186" t="s">
        <v>81</v>
      </c>
      <c r="AI72" s="186" t="s">
        <v>81</v>
      </c>
      <c r="AJ72" s="186" t="s">
        <v>81</v>
      </c>
      <c r="AK72" s="186" t="s">
        <v>81</v>
      </c>
      <c r="AL72" s="186" t="s">
        <v>81</v>
      </c>
      <c r="AM72" s="186" t="s">
        <v>81</v>
      </c>
      <c r="AN72" s="186" t="s">
        <v>81</v>
      </c>
      <c r="AO72" s="186" t="s">
        <v>81</v>
      </c>
      <c r="AP72" s="186" t="s">
        <v>81</v>
      </c>
      <c r="AQ72" s="186" t="s">
        <v>81</v>
      </c>
      <c r="AR72" s="186" t="s">
        <v>81</v>
      </c>
      <c r="AS72" s="186" t="s">
        <v>81</v>
      </c>
      <c r="AT72" s="186" t="s">
        <v>81</v>
      </c>
      <c r="AU72" s="186" t="s">
        <v>81</v>
      </c>
      <c r="AV72" s="186" t="s">
        <v>81</v>
      </c>
      <c r="AW72" s="186" t="s">
        <v>81</v>
      </c>
      <c r="AX72" s="186" t="n">
        <v>93.5</v>
      </c>
      <c r="AY72" s="159" t="n">
        <v>94.1</v>
      </c>
      <c r="AZ72" s="159" t="n">
        <v>94.3</v>
      </c>
      <c r="BA72" s="159" t="n">
        <v>95.1</v>
      </c>
      <c r="BB72" s="159" t="n">
        <v>95.5</v>
      </c>
      <c r="BC72" s="159" t="n">
        <v>95.9</v>
      </c>
      <c r="BD72" s="159" t="n">
        <v>96.4</v>
      </c>
      <c r="BE72" s="159" t="n">
        <v>96.9</v>
      </c>
      <c r="BF72" s="159" t="n">
        <v>97</v>
      </c>
      <c r="BG72" s="159" t="n">
        <v>97.1</v>
      </c>
      <c r="BH72" s="159" t="n">
        <v>97.5</v>
      </c>
      <c r="BI72" s="159" t="n">
        <v>97.9</v>
      </c>
      <c r="BJ72" s="159" t="n">
        <v>98.8</v>
      </c>
      <c r="BK72" s="159" t="n">
        <v>99.7</v>
      </c>
      <c r="BL72" s="159" t="n">
        <v>100.3</v>
      </c>
      <c r="BM72" s="159" t="n">
        <v>101.2</v>
      </c>
      <c r="BN72" s="159" t="n">
        <v>101.2</v>
      </c>
      <c r="BO72" s="159" t="n">
        <v>102.8</v>
      </c>
      <c r="BP72" s="159" t="n">
        <v>103.1</v>
      </c>
      <c r="BQ72" s="159" t="n">
        <v>104.1</v>
      </c>
      <c r="BR72" s="101" t="n">
        <v>101.7</v>
      </c>
      <c r="BS72" s="101" t="n">
        <v>102.7</v>
      </c>
      <c r="BT72" s="101" t="n">
        <v>102.9</v>
      </c>
      <c r="BU72" s="101" t="n">
        <v>104.1</v>
      </c>
    </row>
    <row r="73" customFormat="false" ht="12.75" hidden="false" customHeight="false" outlineLevel="0" collapsed="false">
      <c r="A73" s="67" t="s">
        <v>216</v>
      </c>
      <c r="B73" s="186" t="s">
        <v>81</v>
      </c>
      <c r="C73" s="186" t="s">
        <v>81</v>
      </c>
      <c r="D73" s="186" t="s">
        <v>81</v>
      </c>
      <c r="E73" s="186" t="s">
        <v>81</v>
      </c>
      <c r="F73" s="186" t="s">
        <v>81</v>
      </c>
      <c r="G73" s="186" t="s">
        <v>81</v>
      </c>
      <c r="H73" s="186" t="s">
        <v>81</v>
      </c>
      <c r="I73" s="186" t="s">
        <v>81</v>
      </c>
      <c r="J73" s="186" t="s">
        <v>81</v>
      </c>
      <c r="K73" s="186" t="s">
        <v>81</v>
      </c>
      <c r="L73" s="186" t="s">
        <v>81</v>
      </c>
      <c r="M73" s="186" t="s">
        <v>81</v>
      </c>
      <c r="N73" s="186" t="s">
        <v>81</v>
      </c>
      <c r="O73" s="186" t="s">
        <v>81</v>
      </c>
      <c r="P73" s="186" t="s">
        <v>81</v>
      </c>
      <c r="Q73" s="186" t="s">
        <v>81</v>
      </c>
      <c r="R73" s="186" t="s">
        <v>81</v>
      </c>
      <c r="S73" s="186" t="s">
        <v>81</v>
      </c>
      <c r="T73" s="186" t="s">
        <v>81</v>
      </c>
      <c r="U73" s="186" t="s">
        <v>81</v>
      </c>
      <c r="V73" s="186" t="s">
        <v>81</v>
      </c>
      <c r="W73" s="186" t="s">
        <v>81</v>
      </c>
      <c r="X73" s="186" t="s">
        <v>81</v>
      </c>
      <c r="Y73" s="186" t="s">
        <v>81</v>
      </c>
      <c r="Z73" s="186" t="s">
        <v>81</v>
      </c>
      <c r="AA73" s="186" t="s">
        <v>81</v>
      </c>
      <c r="AB73" s="186" t="s">
        <v>81</v>
      </c>
      <c r="AC73" s="186" t="s">
        <v>81</v>
      </c>
      <c r="AD73" s="186" t="s">
        <v>81</v>
      </c>
      <c r="AE73" s="186" t="s">
        <v>81</v>
      </c>
      <c r="AF73" s="186" t="s">
        <v>81</v>
      </c>
      <c r="AG73" s="186" t="s">
        <v>81</v>
      </c>
      <c r="AH73" s="186" t="s">
        <v>81</v>
      </c>
      <c r="AI73" s="186" t="s">
        <v>81</v>
      </c>
      <c r="AJ73" s="186" t="s">
        <v>81</v>
      </c>
      <c r="AK73" s="186" t="s">
        <v>81</v>
      </c>
      <c r="AL73" s="186" t="s">
        <v>81</v>
      </c>
      <c r="AM73" s="186" t="s">
        <v>81</v>
      </c>
      <c r="AN73" s="186" t="s">
        <v>81</v>
      </c>
      <c r="AO73" s="186" t="s">
        <v>81</v>
      </c>
      <c r="AP73" s="186" t="s">
        <v>81</v>
      </c>
      <c r="AQ73" s="186" t="s">
        <v>81</v>
      </c>
      <c r="AR73" s="186" t="s">
        <v>81</v>
      </c>
      <c r="AS73" s="186" t="s">
        <v>81</v>
      </c>
      <c r="AT73" s="186" t="s">
        <v>81</v>
      </c>
      <c r="AU73" s="186" t="s">
        <v>81</v>
      </c>
      <c r="AV73" s="186" t="s">
        <v>81</v>
      </c>
      <c r="AW73" s="186" t="s">
        <v>81</v>
      </c>
      <c r="AX73" s="186" t="n">
        <v>96.8</v>
      </c>
      <c r="AY73" s="159" t="n">
        <v>95.8</v>
      </c>
      <c r="AZ73" s="159" t="n">
        <v>95.5</v>
      </c>
      <c r="BA73" s="159" t="n">
        <v>96.9</v>
      </c>
      <c r="BB73" s="159" t="n">
        <v>96.4</v>
      </c>
      <c r="BC73" s="159" t="n">
        <v>96.3</v>
      </c>
      <c r="BD73" s="159" t="n">
        <v>97.1</v>
      </c>
      <c r="BE73" s="159" t="n">
        <v>98.1</v>
      </c>
      <c r="BF73" s="159" t="n">
        <v>97.9</v>
      </c>
      <c r="BG73" s="159" t="n">
        <v>97.5</v>
      </c>
      <c r="BH73" s="159" t="n">
        <v>99.3</v>
      </c>
      <c r="BI73" s="159" t="n">
        <v>98.3</v>
      </c>
      <c r="BJ73" s="159" t="n">
        <v>99</v>
      </c>
      <c r="BK73" s="159" t="n">
        <v>99.6</v>
      </c>
      <c r="BL73" s="159" t="n">
        <v>100.4</v>
      </c>
      <c r="BM73" s="159" t="n">
        <v>100.6</v>
      </c>
      <c r="BN73" s="159" t="n">
        <v>101.3</v>
      </c>
      <c r="BO73" s="159" t="n">
        <v>101.9</v>
      </c>
      <c r="BP73" s="159" t="n">
        <v>102</v>
      </c>
      <c r="BQ73" s="159" t="n">
        <v>103.1</v>
      </c>
      <c r="BR73" s="101" t="n">
        <v>104.4</v>
      </c>
      <c r="BS73" s="101" t="n">
        <v>103.6</v>
      </c>
      <c r="BT73" s="101" t="n">
        <v>105</v>
      </c>
      <c r="BU73" s="101" t="n">
        <v>107.4</v>
      </c>
    </row>
    <row r="74" customFormat="false" ht="12.75" hidden="false" customHeight="false" outlineLevel="0" collapsed="false">
      <c r="A74" s="87" t="s">
        <v>218</v>
      </c>
      <c r="B74" s="186" t="s">
        <v>81</v>
      </c>
      <c r="C74" s="186" t="s">
        <v>81</v>
      </c>
      <c r="D74" s="186" t="s">
        <v>81</v>
      </c>
      <c r="E74" s="186" t="n">
        <v>69.6</v>
      </c>
      <c r="F74" s="186" t="n">
        <v>70.2</v>
      </c>
      <c r="G74" s="186" t="n">
        <v>70.3</v>
      </c>
      <c r="H74" s="186" t="n">
        <v>71.2</v>
      </c>
      <c r="I74" s="186" t="n">
        <v>71.1</v>
      </c>
      <c r="J74" s="186" t="n">
        <v>71.6</v>
      </c>
      <c r="K74" s="186" t="n">
        <v>71.6</v>
      </c>
      <c r="L74" s="186" t="n">
        <v>71.9</v>
      </c>
      <c r="M74" s="186" t="n">
        <v>71.7</v>
      </c>
      <c r="N74" s="186" t="n">
        <v>72.8</v>
      </c>
      <c r="O74" s="186" t="n">
        <v>72.9</v>
      </c>
      <c r="P74" s="186" t="n">
        <v>72.9</v>
      </c>
      <c r="Q74" s="186" t="n">
        <v>73</v>
      </c>
      <c r="R74" s="186" t="n">
        <v>73.7</v>
      </c>
      <c r="S74" s="186" t="n">
        <v>75.5</v>
      </c>
      <c r="T74" s="186" t="n">
        <v>75.5</v>
      </c>
      <c r="U74" s="186" t="n">
        <v>75.5</v>
      </c>
      <c r="V74" s="186" t="n">
        <v>75.9</v>
      </c>
      <c r="W74" s="186" t="n">
        <v>76.2</v>
      </c>
      <c r="X74" s="186" t="n">
        <v>76.4</v>
      </c>
      <c r="Y74" s="186" t="n">
        <v>77.5</v>
      </c>
      <c r="Z74" s="186" t="n">
        <v>77.7</v>
      </c>
      <c r="AA74" s="186" t="n">
        <v>77.9</v>
      </c>
      <c r="AB74" s="186" t="n">
        <v>79.1</v>
      </c>
      <c r="AC74" s="186" t="n">
        <v>79.6</v>
      </c>
      <c r="AD74" s="186" t="n">
        <v>80.5</v>
      </c>
      <c r="AE74" s="186" t="n">
        <v>80.8</v>
      </c>
      <c r="AF74" s="186" t="n">
        <v>81.8</v>
      </c>
      <c r="AG74" s="186" t="n">
        <v>82</v>
      </c>
      <c r="AH74" s="186" t="n">
        <v>82.7</v>
      </c>
      <c r="AI74" s="186" t="n">
        <v>83.1</v>
      </c>
      <c r="AJ74" s="186" t="n">
        <v>83.5</v>
      </c>
      <c r="AK74" s="186" t="n">
        <v>83.8</v>
      </c>
      <c r="AL74" s="186" t="n">
        <v>85.1</v>
      </c>
      <c r="AM74" s="186" t="n">
        <v>84.9</v>
      </c>
      <c r="AN74" s="186" t="n">
        <v>85.3</v>
      </c>
      <c r="AO74" s="186" t="n">
        <v>85.9</v>
      </c>
      <c r="AP74" s="186" t="n">
        <v>86.8</v>
      </c>
      <c r="AQ74" s="186" t="n">
        <v>86.5</v>
      </c>
      <c r="AR74" s="186" t="n">
        <v>86.3</v>
      </c>
      <c r="AS74" s="186" t="n">
        <v>86.8</v>
      </c>
      <c r="AT74" s="186" t="n">
        <v>87.6</v>
      </c>
      <c r="AU74" s="186" t="n">
        <v>87.9</v>
      </c>
      <c r="AV74" s="186" t="n">
        <v>87.8</v>
      </c>
      <c r="AW74" s="186" t="n">
        <v>88.4</v>
      </c>
      <c r="AX74" s="186" t="n">
        <v>89.3</v>
      </c>
      <c r="AY74" s="159" t="n">
        <v>89.6</v>
      </c>
      <c r="AZ74" s="159" t="n">
        <v>90.1</v>
      </c>
      <c r="BA74" s="159" t="n">
        <v>91.4</v>
      </c>
      <c r="BB74" s="159" t="n">
        <v>92.7</v>
      </c>
      <c r="BC74" s="159" t="n">
        <v>94.7</v>
      </c>
      <c r="BD74" s="159" t="n">
        <v>94.6</v>
      </c>
      <c r="BE74" s="159" t="n">
        <v>95.4</v>
      </c>
      <c r="BF74" s="159" t="n">
        <v>96.3</v>
      </c>
      <c r="BG74" s="159" t="n">
        <v>96.3</v>
      </c>
      <c r="BH74" s="159" t="n">
        <v>96.5</v>
      </c>
      <c r="BI74" s="159" t="n">
        <v>96.8</v>
      </c>
      <c r="BJ74" s="159" t="n">
        <v>99</v>
      </c>
      <c r="BK74" s="159" t="n">
        <v>100.1</v>
      </c>
      <c r="BL74" s="159" t="n">
        <v>100.2</v>
      </c>
      <c r="BM74" s="159" t="n">
        <v>100.8</v>
      </c>
      <c r="BN74" s="159" t="n">
        <v>101.4</v>
      </c>
      <c r="BO74" s="159" t="n">
        <v>101.8</v>
      </c>
      <c r="BP74" s="159" t="n">
        <v>102.5</v>
      </c>
      <c r="BQ74" s="159" t="n">
        <v>103.6</v>
      </c>
      <c r="BR74" s="101" t="n">
        <v>104</v>
      </c>
      <c r="BS74" s="101" t="n">
        <v>104</v>
      </c>
      <c r="BT74" s="101" t="n">
        <v>105.1</v>
      </c>
      <c r="BU74" s="101" t="n">
        <v>106</v>
      </c>
    </row>
    <row r="75" customFormat="false" ht="12.75" hidden="false" customHeight="false" outlineLevel="0" collapsed="false">
      <c r="A75" s="67" t="s">
        <v>219</v>
      </c>
      <c r="B75" s="186" t="s">
        <v>81</v>
      </c>
      <c r="C75" s="186" t="s">
        <v>81</v>
      </c>
      <c r="D75" s="186" t="s">
        <v>81</v>
      </c>
      <c r="E75" s="186" t="n">
        <v>69.5</v>
      </c>
      <c r="F75" s="186" t="n">
        <v>69.9</v>
      </c>
      <c r="G75" s="186" t="n">
        <v>70.2</v>
      </c>
      <c r="H75" s="186" t="n">
        <v>70.8</v>
      </c>
      <c r="I75" s="186" t="n">
        <v>70.7</v>
      </c>
      <c r="J75" s="186" t="n">
        <v>71.5</v>
      </c>
      <c r="K75" s="186" t="n">
        <v>71.3</v>
      </c>
      <c r="L75" s="186" t="n">
        <v>71.5</v>
      </c>
      <c r="M75" s="186" t="n">
        <v>71.5</v>
      </c>
      <c r="N75" s="186" t="n">
        <v>72.3</v>
      </c>
      <c r="O75" s="186" t="n">
        <v>72.5</v>
      </c>
      <c r="P75" s="186" t="n">
        <v>72.7</v>
      </c>
      <c r="Q75" s="186" t="n">
        <v>72.7</v>
      </c>
      <c r="R75" s="186" t="n">
        <v>73.2</v>
      </c>
      <c r="S75" s="186" t="n">
        <v>75.3</v>
      </c>
      <c r="T75" s="186" t="n">
        <v>75.1</v>
      </c>
      <c r="U75" s="186" t="n">
        <v>74.9</v>
      </c>
      <c r="V75" s="186" t="n">
        <v>75.3</v>
      </c>
      <c r="W75" s="186" t="n">
        <v>75.8</v>
      </c>
      <c r="X75" s="186" t="n">
        <v>75.7</v>
      </c>
      <c r="Y75" s="186" t="n">
        <v>77</v>
      </c>
      <c r="Z75" s="186" t="n">
        <v>77.2</v>
      </c>
      <c r="AA75" s="186" t="n">
        <v>77.3</v>
      </c>
      <c r="AB75" s="186" t="n">
        <v>78.5</v>
      </c>
      <c r="AC75" s="186" t="n">
        <v>79.1</v>
      </c>
      <c r="AD75" s="186" t="n">
        <v>80.1</v>
      </c>
      <c r="AE75" s="186" t="n">
        <v>80.4</v>
      </c>
      <c r="AF75" s="186" t="n">
        <v>81</v>
      </c>
      <c r="AG75" s="186" t="n">
        <v>81.3</v>
      </c>
      <c r="AH75" s="186" t="n">
        <v>81.9</v>
      </c>
      <c r="AI75" s="186" t="n">
        <v>82.4</v>
      </c>
      <c r="AJ75" s="186" t="n">
        <v>83</v>
      </c>
      <c r="AK75" s="186" t="n">
        <v>83.2</v>
      </c>
      <c r="AL75" s="186" t="n">
        <v>84.2</v>
      </c>
      <c r="AM75" s="186" t="n">
        <v>84.1</v>
      </c>
      <c r="AN75" s="186" t="n">
        <v>84.8</v>
      </c>
      <c r="AO75" s="186" t="n">
        <v>85.5</v>
      </c>
      <c r="AP75" s="186" t="n">
        <v>86.1</v>
      </c>
      <c r="AQ75" s="186" t="n">
        <v>86.1</v>
      </c>
      <c r="AR75" s="186" t="n">
        <v>85.9</v>
      </c>
      <c r="AS75" s="186" t="n">
        <v>86.5</v>
      </c>
      <c r="AT75" s="186" t="n">
        <v>87.1</v>
      </c>
      <c r="AU75" s="186" t="n">
        <v>87.2</v>
      </c>
      <c r="AV75" s="186" t="n">
        <v>87.1</v>
      </c>
      <c r="AW75" s="186" t="n">
        <v>87.9</v>
      </c>
      <c r="AX75" s="186" t="n">
        <v>88.7</v>
      </c>
      <c r="AY75" s="159" t="n">
        <v>89.2</v>
      </c>
      <c r="AZ75" s="159" t="n">
        <v>89.5</v>
      </c>
      <c r="BA75" s="159" t="n">
        <v>91</v>
      </c>
      <c r="BB75" s="159" t="n">
        <v>91.8</v>
      </c>
      <c r="BC75" s="159" t="n">
        <v>93.7</v>
      </c>
      <c r="BD75" s="159" t="n">
        <v>93.7</v>
      </c>
      <c r="BE75" s="159" t="n">
        <v>94.5</v>
      </c>
      <c r="BF75" s="159" t="n">
        <v>95.5</v>
      </c>
      <c r="BG75" s="159" t="n">
        <v>95.4</v>
      </c>
      <c r="BH75" s="159" t="n">
        <v>95.8</v>
      </c>
      <c r="BI75" s="159" t="n">
        <v>96.1</v>
      </c>
      <c r="BJ75" s="159" t="n">
        <v>99.1</v>
      </c>
      <c r="BK75" s="159" t="n">
        <v>100.1</v>
      </c>
      <c r="BL75" s="159" t="n">
        <v>100.2</v>
      </c>
      <c r="BM75" s="159" t="n">
        <v>100.6</v>
      </c>
      <c r="BN75" s="159" t="n">
        <v>101.2</v>
      </c>
      <c r="BO75" s="159" t="n">
        <v>102.1</v>
      </c>
      <c r="BP75" s="159" t="n">
        <v>102.7</v>
      </c>
      <c r="BQ75" s="159" t="n">
        <v>103.5</v>
      </c>
      <c r="BR75" s="101" t="n">
        <v>103.4</v>
      </c>
      <c r="BS75" s="101" t="n">
        <v>104.1</v>
      </c>
      <c r="BT75" s="101" t="n">
        <v>105.6</v>
      </c>
      <c r="BU75" s="101" t="n">
        <v>106.1</v>
      </c>
    </row>
    <row r="76" customFormat="false" ht="25.5" hidden="false" customHeight="false" outlineLevel="0" collapsed="false">
      <c r="A76" s="90" t="s">
        <v>220</v>
      </c>
      <c r="B76" s="186" t="s">
        <v>81</v>
      </c>
      <c r="C76" s="186" t="s">
        <v>81</v>
      </c>
      <c r="D76" s="186" t="s">
        <v>81</v>
      </c>
      <c r="E76" s="186" t="n">
        <v>71.1</v>
      </c>
      <c r="F76" s="186" t="n">
        <v>71.4</v>
      </c>
      <c r="G76" s="186" t="n">
        <v>71.6</v>
      </c>
      <c r="H76" s="186" t="n">
        <v>72.7</v>
      </c>
      <c r="I76" s="186" t="n">
        <v>72.7</v>
      </c>
      <c r="J76" s="186" t="n">
        <v>72.9</v>
      </c>
      <c r="K76" s="186" t="n">
        <v>73.2</v>
      </c>
      <c r="L76" s="186" t="n">
        <v>73.5</v>
      </c>
      <c r="M76" s="186" t="n">
        <v>73.3</v>
      </c>
      <c r="N76" s="186" t="n">
        <v>74.7</v>
      </c>
      <c r="O76" s="186" t="n">
        <v>74.9</v>
      </c>
      <c r="P76" s="186" t="n">
        <v>74.7</v>
      </c>
      <c r="Q76" s="186" t="n">
        <v>74.9</v>
      </c>
      <c r="R76" s="186" t="n">
        <v>75.3</v>
      </c>
      <c r="S76" s="186" t="n">
        <v>77.2</v>
      </c>
      <c r="T76" s="186" t="n">
        <v>77.4</v>
      </c>
      <c r="U76" s="186" t="n">
        <v>77.6</v>
      </c>
      <c r="V76" s="186" t="n">
        <v>78.2</v>
      </c>
      <c r="W76" s="186" t="n">
        <v>77.8</v>
      </c>
      <c r="X76" s="186" t="n">
        <v>79.3</v>
      </c>
      <c r="Y76" s="186" t="n">
        <v>79.6</v>
      </c>
      <c r="Z76" s="186" t="n">
        <v>79.6</v>
      </c>
      <c r="AA76" s="186" t="n">
        <v>80</v>
      </c>
      <c r="AB76" s="186" t="n">
        <v>81.4</v>
      </c>
      <c r="AC76" s="186" t="n">
        <v>81.4</v>
      </c>
      <c r="AD76" s="186" t="n">
        <v>82.1</v>
      </c>
      <c r="AE76" s="186" t="n">
        <v>82.4</v>
      </c>
      <c r="AF76" s="186" t="n">
        <v>84.8</v>
      </c>
      <c r="AG76" s="186" t="n">
        <v>84.8</v>
      </c>
      <c r="AH76" s="186" t="n">
        <v>85.7</v>
      </c>
      <c r="AI76" s="186" t="n">
        <v>85.6</v>
      </c>
      <c r="AJ76" s="186" t="n">
        <v>85.6</v>
      </c>
      <c r="AK76" s="186" t="n">
        <v>85.6</v>
      </c>
      <c r="AL76" s="186" t="n">
        <v>87.8</v>
      </c>
      <c r="AM76" s="186" t="n">
        <v>87.5</v>
      </c>
      <c r="AN76" s="186" t="n">
        <v>87.1</v>
      </c>
      <c r="AO76" s="186" t="n">
        <v>87.1</v>
      </c>
      <c r="AP76" s="186" t="n">
        <v>89.5</v>
      </c>
      <c r="AQ76" s="186" t="n">
        <v>88.3</v>
      </c>
      <c r="AR76" s="186" t="n">
        <v>88.2</v>
      </c>
      <c r="AS76" s="186" t="n">
        <v>88.3</v>
      </c>
      <c r="AT76" s="186" t="n">
        <v>89.4</v>
      </c>
      <c r="AU76" s="186" t="n">
        <v>90.1</v>
      </c>
      <c r="AV76" s="186" t="n">
        <v>89.9</v>
      </c>
      <c r="AW76" s="186" t="n">
        <v>90.1</v>
      </c>
      <c r="AX76" s="186" t="n">
        <v>91.4</v>
      </c>
      <c r="AY76" s="159" t="n">
        <v>91</v>
      </c>
      <c r="AZ76" s="159" t="n">
        <v>91.9</v>
      </c>
      <c r="BA76" s="159" t="n">
        <v>93.1</v>
      </c>
      <c r="BB76" s="159" t="n">
        <v>95.2</v>
      </c>
      <c r="BC76" s="159" t="n">
        <v>97.5</v>
      </c>
      <c r="BD76" s="159" t="n">
        <v>97.3</v>
      </c>
      <c r="BE76" s="159" t="n">
        <v>97.4</v>
      </c>
      <c r="BF76" s="159" t="n">
        <v>99.1</v>
      </c>
      <c r="BG76" s="159" t="n">
        <v>98.7</v>
      </c>
      <c r="BH76" s="159" t="n">
        <v>98.6</v>
      </c>
      <c r="BI76" s="159" t="n">
        <v>98.8</v>
      </c>
      <c r="BJ76" s="159" t="n">
        <v>98.8</v>
      </c>
      <c r="BK76" s="159" t="n">
        <v>99.9</v>
      </c>
      <c r="BL76" s="159" t="n">
        <v>100</v>
      </c>
      <c r="BM76" s="159" t="n">
        <v>101.2</v>
      </c>
      <c r="BN76" s="159" t="n">
        <v>102.2</v>
      </c>
      <c r="BO76" s="159" t="n">
        <v>101</v>
      </c>
      <c r="BP76" s="159" t="n">
        <v>102</v>
      </c>
      <c r="BQ76" s="159" t="n">
        <v>103.9</v>
      </c>
      <c r="BR76" s="101" t="n">
        <v>106.5</v>
      </c>
      <c r="BS76" s="101" t="n">
        <v>104.4</v>
      </c>
      <c r="BT76" s="101" t="n">
        <v>104.2</v>
      </c>
      <c r="BU76" s="101" t="n">
        <v>106.9</v>
      </c>
    </row>
    <row r="77" customFormat="false" ht="12.75" hidden="false" customHeight="false" outlineLevel="0" collapsed="false">
      <c r="A77" s="90" t="s">
        <v>941</v>
      </c>
      <c r="B77" s="186" t="s">
        <v>81</v>
      </c>
      <c r="C77" s="186" t="s">
        <v>81</v>
      </c>
      <c r="D77" s="186" t="s">
        <v>81</v>
      </c>
      <c r="E77" s="186" t="n">
        <v>65</v>
      </c>
      <c r="F77" s="186" t="n">
        <v>66</v>
      </c>
      <c r="G77" s="186" t="n">
        <v>66.2</v>
      </c>
      <c r="H77" s="186" t="n">
        <v>67</v>
      </c>
      <c r="I77" s="186" t="n">
        <v>67.3</v>
      </c>
      <c r="J77" s="186" t="n">
        <v>67.7</v>
      </c>
      <c r="K77" s="186" t="n">
        <v>68.6</v>
      </c>
      <c r="L77" s="186" t="n">
        <v>68.8</v>
      </c>
      <c r="M77" s="186" t="n">
        <v>69.3</v>
      </c>
      <c r="N77" s="186" t="n">
        <v>69.7</v>
      </c>
      <c r="O77" s="186" t="n">
        <v>70.8</v>
      </c>
      <c r="P77" s="186" t="n">
        <v>70.7</v>
      </c>
      <c r="Q77" s="186" t="n">
        <v>71.1</v>
      </c>
      <c r="R77" s="186" t="n">
        <v>73.6</v>
      </c>
      <c r="S77" s="186" t="n">
        <v>75.3</v>
      </c>
      <c r="T77" s="186" t="n">
        <v>75.9</v>
      </c>
      <c r="U77" s="186" t="n">
        <v>76.4</v>
      </c>
      <c r="V77" s="186" t="n">
        <v>77</v>
      </c>
      <c r="W77" s="186" t="n">
        <v>76.8</v>
      </c>
      <c r="X77" s="186" t="n">
        <v>76.8</v>
      </c>
      <c r="Y77" s="186" t="n">
        <v>77.5</v>
      </c>
      <c r="Z77" s="186" t="n">
        <v>78</v>
      </c>
      <c r="AA77" s="186" t="n">
        <v>78</v>
      </c>
      <c r="AB77" s="186" t="n">
        <v>78.3</v>
      </c>
      <c r="AC77" s="186" t="n">
        <v>78.3</v>
      </c>
      <c r="AD77" s="186" t="n">
        <v>78.5</v>
      </c>
      <c r="AE77" s="186" t="n">
        <v>78.7</v>
      </c>
      <c r="AF77" s="186" t="n">
        <v>79.9</v>
      </c>
      <c r="AG77" s="186" t="n">
        <v>80.9</v>
      </c>
      <c r="AH77" s="186" t="n">
        <v>82.3</v>
      </c>
      <c r="AI77" s="186" t="n">
        <v>82.3</v>
      </c>
      <c r="AJ77" s="186" t="n">
        <v>82.4</v>
      </c>
      <c r="AK77" s="186" t="n">
        <v>82.1</v>
      </c>
      <c r="AL77" s="186" t="n">
        <v>83.6</v>
      </c>
      <c r="AM77" s="186" t="n">
        <v>83.8</v>
      </c>
      <c r="AN77" s="186" t="n">
        <v>84.1</v>
      </c>
      <c r="AO77" s="186" t="n">
        <v>83.9</v>
      </c>
      <c r="AP77" s="186" t="n">
        <v>85.6</v>
      </c>
      <c r="AQ77" s="186" t="n">
        <v>85.3</v>
      </c>
      <c r="AR77" s="186" t="n">
        <v>85</v>
      </c>
      <c r="AS77" s="186" t="n">
        <v>84.9</v>
      </c>
      <c r="AT77" s="186" t="n">
        <v>85.8</v>
      </c>
      <c r="AU77" s="186" t="n">
        <v>86</v>
      </c>
      <c r="AV77" s="186" t="n">
        <v>87.5</v>
      </c>
      <c r="AW77" s="186" t="n">
        <v>89</v>
      </c>
      <c r="AX77" s="186" t="n">
        <v>90.2</v>
      </c>
      <c r="AY77" s="159" t="n">
        <v>90.4</v>
      </c>
      <c r="AZ77" s="159" t="n">
        <v>90.6</v>
      </c>
      <c r="BA77" s="159" t="n">
        <v>92.5</v>
      </c>
      <c r="BB77" s="159" t="n">
        <v>93.9</v>
      </c>
      <c r="BC77" s="159" t="n">
        <v>97.5</v>
      </c>
      <c r="BD77" s="159" t="n">
        <v>97.7</v>
      </c>
      <c r="BE77" s="159" t="n">
        <v>97.8</v>
      </c>
      <c r="BF77" s="159" t="n">
        <v>98.2</v>
      </c>
      <c r="BG77" s="159" t="n">
        <v>97.9</v>
      </c>
      <c r="BH77" s="159" t="n">
        <v>98.3</v>
      </c>
      <c r="BI77" s="159" t="n">
        <v>98.8</v>
      </c>
      <c r="BJ77" s="159" t="n">
        <v>99</v>
      </c>
      <c r="BK77" s="159" t="n">
        <v>99.7</v>
      </c>
      <c r="BL77" s="159" t="n">
        <v>100.1</v>
      </c>
      <c r="BM77" s="159" t="n">
        <v>101.4</v>
      </c>
      <c r="BN77" s="159" t="n">
        <v>100.7</v>
      </c>
      <c r="BO77" s="159" t="n">
        <v>101.3</v>
      </c>
      <c r="BP77" s="159" t="n">
        <v>101.6</v>
      </c>
      <c r="BQ77" s="159" t="n">
        <v>103.1</v>
      </c>
      <c r="BR77" s="101" t="n">
        <v>104.1</v>
      </c>
      <c r="BS77" s="101" t="n">
        <v>102.7</v>
      </c>
      <c r="BT77" s="101" t="n">
        <v>102</v>
      </c>
      <c r="BU77" s="101" t="n">
        <v>102.9</v>
      </c>
    </row>
    <row r="78" customFormat="false" ht="12.75" hidden="false" customHeight="false" outlineLevel="0" collapsed="false">
      <c r="A78" s="87" t="s">
        <v>222</v>
      </c>
      <c r="B78" s="186" t="s">
        <v>81</v>
      </c>
      <c r="C78" s="186" t="s">
        <v>81</v>
      </c>
      <c r="D78" s="186" t="s">
        <v>81</v>
      </c>
      <c r="E78" s="186" t="s">
        <v>81</v>
      </c>
      <c r="F78" s="186" t="s">
        <v>81</v>
      </c>
      <c r="G78" s="186" t="s">
        <v>81</v>
      </c>
      <c r="H78" s="186" t="s">
        <v>81</v>
      </c>
      <c r="I78" s="186" t="s">
        <v>81</v>
      </c>
      <c r="J78" s="186" t="s">
        <v>81</v>
      </c>
      <c r="K78" s="186" t="s">
        <v>81</v>
      </c>
      <c r="L78" s="186" t="s">
        <v>81</v>
      </c>
      <c r="M78" s="186" t="s">
        <v>81</v>
      </c>
      <c r="N78" s="186" t="s">
        <v>81</v>
      </c>
      <c r="O78" s="186" t="s">
        <v>81</v>
      </c>
      <c r="P78" s="186" t="s">
        <v>81</v>
      </c>
      <c r="Q78" s="186" t="s">
        <v>81</v>
      </c>
      <c r="R78" s="186" t="s">
        <v>81</v>
      </c>
      <c r="S78" s="186" t="s">
        <v>81</v>
      </c>
      <c r="T78" s="186" t="s">
        <v>81</v>
      </c>
      <c r="U78" s="186" t="s">
        <v>81</v>
      </c>
      <c r="V78" s="186" t="s">
        <v>81</v>
      </c>
      <c r="W78" s="186" t="s">
        <v>81</v>
      </c>
      <c r="X78" s="186" t="s">
        <v>81</v>
      </c>
      <c r="Y78" s="186" t="s">
        <v>81</v>
      </c>
      <c r="Z78" s="186" t="s">
        <v>81</v>
      </c>
      <c r="AA78" s="186" t="s">
        <v>81</v>
      </c>
      <c r="AB78" s="186" t="s">
        <v>81</v>
      </c>
      <c r="AC78" s="186" t="s">
        <v>81</v>
      </c>
      <c r="AD78" s="186" t="s">
        <v>81</v>
      </c>
      <c r="AE78" s="186" t="s">
        <v>81</v>
      </c>
      <c r="AF78" s="186" t="s">
        <v>81</v>
      </c>
      <c r="AG78" s="186" t="s">
        <v>81</v>
      </c>
      <c r="AH78" s="186" t="s">
        <v>81</v>
      </c>
      <c r="AI78" s="186" t="s">
        <v>81</v>
      </c>
      <c r="AJ78" s="186" t="s">
        <v>81</v>
      </c>
      <c r="AK78" s="186" t="s">
        <v>81</v>
      </c>
      <c r="AL78" s="186" t="s">
        <v>81</v>
      </c>
      <c r="AM78" s="186" t="s">
        <v>81</v>
      </c>
      <c r="AN78" s="186" t="s">
        <v>81</v>
      </c>
      <c r="AO78" s="186" t="s">
        <v>81</v>
      </c>
      <c r="AP78" s="186" t="s">
        <v>81</v>
      </c>
      <c r="AQ78" s="186" t="s">
        <v>81</v>
      </c>
      <c r="AR78" s="186" t="s">
        <v>81</v>
      </c>
      <c r="AS78" s="186" t="s">
        <v>81</v>
      </c>
      <c r="AT78" s="186" t="s">
        <v>81</v>
      </c>
      <c r="AU78" s="186" t="s">
        <v>81</v>
      </c>
      <c r="AV78" s="186" t="s">
        <v>81</v>
      </c>
      <c r="AW78" s="186" t="s">
        <v>81</v>
      </c>
      <c r="AX78" s="186" t="n">
        <v>92.4</v>
      </c>
      <c r="AY78" s="159" t="n">
        <v>93</v>
      </c>
      <c r="AZ78" s="159" t="n">
        <v>93.8</v>
      </c>
      <c r="BA78" s="159" t="n">
        <v>94.2</v>
      </c>
      <c r="BB78" s="159" t="n">
        <v>94.2</v>
      </c>
      <c r="BC78" s="159" t="n">
        <v>96.3</v>
      </c>
      <c r="BD78" s="159" t="n">
        <v>97.3</v>
      </c>
      <c r="BE78" s="159" t="n">
        <v>98</v>
      </c>
      <c r="BF78" s="159" t="n">
        <v>97.1</v>
      </c>
      <c r="BG78" s="159" t="n">
        <v>97.4</v>
      </c>
      <c r="BH78" s="159" t="n">
        <v>98.2</v>
      </c>
      <c r="BI78" s="159" t="n">
        <v>99.2</v>
      </c>
      <c r="BJ78" s="159" t="n">
        <v>99.7</v>
      </c>
      <c r="BK78" s="159" t="n">
        <v>99.8</v>
      </c>
      <c r="BL78" s="159" t="n">
        <v>99.9</v>
      </c>
      <c r="BM78" s="159" t="n">
        <v>100.8</v>
      </c>
      <c r="BN78" s="159" t="n">
        <v>101.5</v>
      </c>
      <c r="BO78" s="159" t="n">
        <v>101.8</v>
      </c>
      <c r="BP78" s="159" t="n">
        <v>102.4</v>
      </c>
      <c r="BQ78" s="159" t="n">
        <v>103.2</v>
      </c>
      <c r="BR78" s="101" t="n">
        <v>103.4</v>
      </c>
      <c r="BS78" s="101" t="n">
        <v>103.9</v>
      </c>
      <c r="BT78" s="101" t="n">
        <v>103.8</v>
      </c>
      <c r="BU78" s="101" t="n">
        <v>105.5</v>
      </c>
    </row>
    <row r="79" customFormat="false" ht="25.5" hidden="false" customHeight="false" outlineLevel="0" collapsed="false">
      <c r="A79" s="86" t="s">
        <v>942</v>
      </c>
      <c r="B79" s="186" t="s">
        <v>81</v>
      </c>
      <c r="C79" s="186" t="s">
        <v>81</v>
      </c>
      <c r="D79" s="186" t="s">
        <v>81</v>
      </c>
      <c r="E79" s="186" t="s">
        <v>81</v>
      </c>
      <c r="F79" s="186" t="s">
        <v>81</v>
      </c>
      <c r="G79" s="186" t="s">
        <v>81</v>
      </c>
      <c r="H79" s="186" t="s">
        <v>81</v>
      </c>
      <c r="I79" s="186" t="s">
        <v>81</v>
      </c>
      <c r="J79" s="186" t="s">
        <v>81</v>
      </c>
      <c r="K79" s="186" t="s">
        <v>81</v>
      </c>
      <c r="L79" s="186" t="s">
        <v>81</v>
      </c>
      <c r="M79" s="186" t="s">
        <v>81</v>
      </c>
      <c r="N79" s="186" t="s">
        <v>81</v>
      </c>
      <c r="O79" s="186" t="s">
        <v>81</v>
      </c>
      <c r="P79" s="186" t="s">
        <v>81</v>
      </c>
      <c r="Q79" s="186" t="s">
        <v>81</v>
      </c>
      <c r="R79" s="186" t="s">
        <v>81</v>
      </c>
      <c r="S79" s="186" t="s">
        <v>81</v>
      </c>
      <c r="T79" s="186" t="s">
        <v>81</v>
      </c>
      <c r="U79" s="186" t="s">
        <v>81</v>
      </c>
      <c r="V79" s="186" t="s">
        <v>81</v>
      </c>
      <c r="W79" s="186" t="s">
        <v>81</v>
      </c>
      <c r="X79" s="186" t="s">
        <v>81</v>
      </c>
      <c r="Y79" s="186" t="s">
        <v>81</v>
      </c>
      <c r="Z79" s="186" t="s">
        <v>81</v>
      </c>
      <c r="AA79" s="186" t="s">
        <v>81</v>
      </c>
      <c r="AB79" s="186" t="s">
        <v>81</v>
      </c>
      <c r="AC79" s="186" t="s">
        <v>81</v>
      </c>
      <c r="AD79" s="186" t="s">
        <v>81</v>
      </c>
      <c r="AE79" s="186" t="s">
        <v>81</v>
      </c>
      <c r="AF79" s="186" t="s">
        <v>81</v>
      </c>
      <c r="AG79" s="186" t="s">
        <v>81</v>
      </c>
      <c r="AH79" s="186" t="s">
        <v>81</v>
      </c>
      <c r="AI79" s="186" t="s">
        <v>81</v>
      </c>
      <c r="AJ79" s="186" t="s">
        <v>81</v>
      </c>
      <c r="AK79" s="186" t="s">
        <v>81</v>
      </c>
      <c r="AL79" s="186" t="s">
        <v>81</v>
      </c>
      <c r="AM79" s="186" t="s">
        <v>81</v>
      </c>
      <c r="AN79" s="186" t="s">
        <v>81</v>
      </c>
      <c r="AO79" s="186" t="s">
        <v>81</v>
      </c>
      <c r="AP79" s="186" t="s">
        <v>81</v>
      </c>
      <c r="AQ79" s="186" t="s">
        <v>81</v>
      </c>
      <c r="AR79" s="186" t="s">
        <v>81</v>
      </c>
      <c r="AS79" s="186" t="s">
        <v>81</v>
      </c>
      <c r="AT79" s="186" t="s">
        <v>81</v>
      </c>
      <c r="AU79" s="186" t="s">
        <v>81</v>
      </c>
      <c r="AV79" s="186" t="s">
        <v>81</v>
      </c>
      <c r="AW79" s="186" t="s">
        <v>81</v>
      </c>
      <c r="AX79" s="186" t="n">
        <v>91.3</v>
      </c>
      <c r="AY79" s="159" t="n">
        <v>92.1</v>
      </c>
      <c r="AZ79" s="159" t="n">
        <v>93.6</v>
      </c>
      <c r="BA79" s="159" t="n">
        <v>94.4</v>
      </c>
      <c r="BB79" s="159" t="n">
        <v>94.9</v>
      </c>
      <c r="BC79" s="159" t="n">
        <v>96.2</v>
      </c>
      <c r="BD79" s="159" t="n">
        <v>97.1</v>
      </c>
      <c r="BE79" s="159" t="n">
        <v>97.6</v>
      </c>
      <c r="BF79" s="159" t="n">
        <v>97.9</v>
      </c>
      <c r="BG79" s="159" t="n">
        <v>98.4</v>
      </c>
      <c r="BH79" s="159" t="n">
        <v>98.4</v>
      </c>
      <c r="BI79" s="159" t="n">
        <v>98.9</v>
      </c>
      <c r="BJ79" s="159" t="n">
        <v>99.1</v>
      </c>
      <c r="BK79" s="159" t="n">
        <v>100</v>
      </c>
      <c r="BL79" s="159" t="n">
        <v>100.2</v>
      </c>
      <c r="BM79" s="159" t="n">
        <v>101</v>
      </c>
      <c r="BN79" s="159" t="n">
        <v>101.2</v>
      </c>
      <c r="BO79" s="159" t="n">
        <v>102.3</v>
      </c>
      <c r="BP79" s="159" t="n">
        <v>102.6</v>
      </c>
      <c r="BQ79" s="159" t="n">
        <v>103.5</v>
      </c>
      <c r="BR79" s="101" t="n">
        <v>100.7</v>
      </c>
      <c r="BS79" s="101" t="n">
        <v>102.2</v>
      </c>
      <c r="BT79" s="101" t="n">
        <v>102.8</v>
      </c>
      <c r="BU79" s="101" t="n">
        <v>103.8</v>
      </c>
    </row>
    <row r="80" customFormat="false" ht="12.75" hidden="false" customHeight="false" outlineLevel="0" collapsed="false">
      <c r="A80" s="67" t="s">
        <v>224</v>
      </c>
      <c r="B80" s="186" t="s">
        <v>81</v>
      </c>
      <c r="C80" s="186" t="s">
        <v>81</v>
      </c>
      <c r="D80" s="186" t="s">
        <v>81</v>
      </c>
      <c r="E80" s="186" t="s">
        <v>81</v>
      </c>
      <c r="F80" s="186" t="s">
        <v>81</v>
      </c>
      <c r="G80" s="186" t="s">
        <v>81</v>
      </c>
      <c r="H80" s="186" t="s">
        <v>81</v>
      </c>
      <c r="I80" s="186" t="s">
        <v>81</v>
      </c>
      <c r="J80" s="186" t="s">
        <v>81</v>
      </c>
      <c r="K80" s="186" t="s">
        <v>81</v>
      </c>
      <c r="L80" s="186" t="s">
        <v>81</v>
      </c>
      <c r="M80" s="186" t="s">
        <v>81</v>
      </c>
      <c r="N80" s="186" t="s">
        <v>81</v>
      </c>
      <c r="O80" s="186" t="s">
        <v>81</v>
      </c>
      <c r="P80" s="186" t="s">
        <v>81</v>
      </c>
      <c r="Q80" s="186" t="s">
        <v>81</v>
      </c>
      <c r="R80" s="186" t="s">
        <v>81</v>
      </c>
      <c r="S80" s="186" t="s">
        <v>81</v>
      </c>
      <c r="T80" s="186" t="s">
        <v>81</v>
      </c>
      <c r="U80" s="186" t="s">
        <v>81</v>
      </c>
      <c r="V80" s="186" t="s">
        <v>81</v>
      </c>
      <c r="W80" s="186" t="s">
        <v>81</v>
      </c>
      <c r="X80" s="186" t="s">
        <v>81</v>
      </c>
      <c r="Y80" s="186" t="s">
        <v>81</v>
      </c>
      <c r="Z80" s="186" t="s">
        <v>81</v>
      </c>
      <c r="AA80" s="186" t="s">
        <v>81</v>
      </c>
      <c r="AB80" s="186" t="s">
        <v>81</v>
      </c>
      <c r="AC80" s="186" t="s">
        <v>81</v>
      </c>
      <c r="AD80" s="186" t="s">
        <v>81</v>
      </c>
      <c r="AE80" s="186" t="s">
        <v>81</v>
      </c>
      <c r="AF80" s="186" t="s">
        <v>81</v>
      </c>
      <c r="AG80" s="186" t="s">
        <v>81</v>
      </c>
      <c r="AH80" s="186" t="s">
        <v>81</v>
      </c>
      <c r="AI80" s="186" t="s">
        <v>81</v>
      </c>
      <c r="AJ80" s="186" t="s">
        <v>81</v>
      </c>
      <c r="AK80" s="186" t="s">
        <v>81</v>
      </c>
      <c r="AL80" s="186" t="s">
        <v>81</v>
      </c>
      <c r="AM80" s="186" t="s">
        <v>81</v>
      </c>
      <c r="AN80" s="186" t="s">
        <v>81</v>
      </c>
      <c r="AO80" s="186" t="s">
        <v>81</v>
      </c>
      <c r="AP80" s="186" t="s">
        <v>81</v>
      </c>
      <c r="AQ80" s="186" t="s">
        <v>81</v>
      </c>
      <c r="AR80" s="186" t="s">
        <v>81</v>
      </c>
      <c r="AS80" s="186" t="s">
        <v>81</v>
      </c>
      <c r="AT80" s="186" t="s">
        <v>81</v>
      </c>
      <c r="AU80" s="186" t="s">
        <v>81</v>
      </c>
      <c r="AV80" s="186" t="s">
        <v>81</v>
      </c>
      <c r="AW80" s="186" t="s">
        <v>81</v>
      </c>
      <c r="AX80" s="186" t="n">
        <v>89.4</v>
      </c>
      <c r="AY80" s="159" t="n">
        <v>89.9</v>
      </c>
      <c r="AZ80" s="159" t="n">
        <v>91.1</v>
      </c>
      <c r="BA80" s="159" t="n">
        <v>92.5</v>
      </c>
      <c r="BB80" s="159" t="n">
        <v>93.9</v>
      </c>
      <c r="BC80" s="159" t="n">
        <v>95.1</v>
      </c>
      <c r="BD80" s="159" t="n">
        <v>95.7</v>
      </c>
      <c r="BE80" s="159" t="n">
        <v>96.6</v>
      </c>
      <c r="BF80" s="159" t="n">
        <v>97.5</v>
      </c>
      <c r="BG80" s="159" t="n">
        <v>98.6</v>
      </c>
      <c r="BH80" s="159" t="n">
        <v>98.7</v>
      </c>
      <c r="BI80" s="159" t="n">
        <v>99.1</v>
      </c>
      <c r="BJ80" s="159" t="n">
        <v>99.9</v>
      </c>
      <c r="BK80" s="159" t="n">
        <v>99.6</v>
      </c>
      <c r="BL80" s="159" t="n">
        <v>100.2</v>
      </c>
      <c r="BM80" s="159" t="n">
        <v>100.3</v>
      </c>
      <c r="BN80" s="159" t="n">
        <v>101.6</v>
      </c>
      <c r="BO80" s="159" t="n">
        <v>102.7</v>
      </c>
      <c r="BP80" s="159" t="n">
        <v>103.1</v>
      </c>
      <c r="BQ80" s="159" t="n">
        <v>103.9</v>
      </c>
      <c r="BR80" s="101" t="n">
        <v>99.6</v>
      </c>
      <c r="BS80" s="101" t="n">
        <v>101.6</v>
      </c>
      <c r="BT80" s="101" t="n">
        <v>101.8</v>
      </c>
      <c r="BU80" s="101" t="n">
        <v>103.3</v>
      </c>
    </row>
    <row r="81" customFormat="false" ht="25.5" hidden="false" customHeight="false" outlineLevel="0" collapsed="false">
      <c r="A81" s="90" t="s">
        <v>225</v>
      </c>
      <c r="B81" s="186" t="s">
        <v>81</v>
      </c>
      <c r="C81" s="186" t="s">
        <v>81</v>
      </c>
      <c r="D81" s="186" t="s">
        <v>81</v>
      </c>
      <c r="E81" s="186" t="s">
        <v>81</v>
      </c>
      <c r="F81" s="186" t="s">
        <v>81</v>
      </c>
      <c r="G81" s="186" t="s">
        <v>81</v>
      </c>
      <c r="H81" s="186" t="s">
        <v>81</v>
      </c>
      <c r="I81" s="186" t="s">
        <v>81</v>
      </c>
      <c r="J81" s="186" t="s">
        <v>81</v>
      </c>
      <c r="K81" s="186" t="s">
        <v>81</v>
      </c>
      <c r="L81" s="186" t="s">
        <v>81</v>
      </c>
      <c r="M81" s="186" t="s">
        <v>81</v>
      </c>
      <c r="N81" s="186" t="s">
        <v>81</v>
      </c>
      <c r="O81" s="186" t="s">
        <v>81</v>
      </c>
      <c r="P81" s="186" t="s">
        <v>81</v>
      </c>
      <c r="Q81" s="186" t="s">
        <v>81</v>
      </c>
      <c r="R81" s="186" t="s">
        <v>81</v>
      </c>
      <c r="S81" s="186" t="s">
        <v>81</v>
      </c>
      <c r="T81" s="186" t="s">
        <v>81</v>
      </c>
      <c r="U81" s="186" t="s">
        <v>81</v>
      </c>
      <c r="V81" s="186" t="s">
        <v>81</v>
      </c>
      <c r="W81" s="186" t="s">
        <v>81</v>
      </c>
      <c r="X81" s="186" t="s">
        <v>81</v>
      </c>
      <c r="Y81" s="186" t="s">
        <v>81</v>
      </c>
      <c r="Z81" s="186" t="s">
        <v>81</v>
      </c>
      <c r="AA81" s="186" t="s">
        <v>81</v>
      </c>
      <c r="AB81" s="186" t="s">
        <v>81</v>
      </c>
      <c r="AC81" s="186" t="s">
        <v>81</v>
      </c>
      <c r="AD81" s="186" t="s">
        <v>81</v>
      </c>
      <c r="AE81" s="186" t="s">
        <v>81</v>
      </c>
      <c r="AF81" s="186" t="s">
        <v>81</v>
      </c>
      <c r="AG81" s="186" t="s">
        <v>81</v>
      </c>
      <c r="AH81" s="186" t="s">
        <v>81</v>
      </c>
      <c r="AI81" s="186" t="s">
        <v>81</v>
      </c>
      <c r="AJ81" s="186" t="s">
        <v>81</v>
      </c>
      <c r="AK81" s="186" t="s">
        <v>81</v>
      </c>
      <c r="AL81" s="186" t="s">
        <v>81</v>
      </c>
      <c r="AM81" s="186" t="s">
        <v>81</v>
      </c>
      <c r="AN81" s="186" t="s">
        <v>81</v>
      </c>
      <c r="AO81" s="186" t="s">
        <v>81</v>
      </c>
      <c r="AP81" s="186" t="s">
        <v>81</v>
      </c>
      <c r="AQ81" s="186" t="s">
        <v>81</v>
      </c>
      <c r="AR81" s="186" t="s">
        <v>81</v>
      </c>
      <c r="AS81" s="186" t="s">
        <v>81</v>
      </c>
      <c r="AT81" s="186" t="s">
        <v>81</v>
      </c>
      <c r="AU81" s="186" t="s">
        <v>81</v>
      </c>
      <c r="AV81" s="186" t="s">
        <v>81</v>
      </c>
      <c r="AW81" s="186" t="s">
        <v>81</v>
      </c>
      <c r="AX81" s="186" t="n">
        <v>91.2</v>
      </c>
      <c r="AY81" s="159" t="n">
        <v>92.1</v>
      </c>
      <c r="AZ81" s="159" t="n">
        <v>94</v>
      </c>
      <c r="BA81" s="159" t="n">
        <v>94.7</v>
      </c>
      <c r="BB81" s="159" t="n">
        <v>95.8</v>
      </c>
      <c r="BC81" s="159" t="n">
        <v>95.9</v>
      </c>
      <c r="BD81" s="159" t="n">
        <v>97.7</v>
      </c>
      <c r="BE81" s="159" t="n">
        <v>98.9</v>
      </c>
      <c r="BF81" s="159" t="n">
        <v>98.7</v>
      </c>
      <c r="BG81" s="159" t="n">
        <v>98.8</v>
      </c>
      <c r="BH81" s="159" t="n">
        <v>98.4</v>
      </c>
      <c r="BI81" s="159" t="n">
        <v>99.3</v>
      </c>
      <c r="BJ81" s="159" t="n">
        <v>99.5</v>
      </c>
      <c r="BK81" s="159" t="n">
        <v>100</v>
      </c>
      <c r="BL81" s="159" t="n">
        <v>100</v>
      </c>
      <c r="BM81" s="159" t="n">
        <v>100.8</v>
      </c>
      <c r="BN81" s="159" t="n">
        <v>101.2</v>
      </c>
      <c r="BO81" s="159" t="n">
        <v>101.5</v>
      </c>
      <c r="BP81" s="159" t="n">
        <v>102</v>
      </c>
      <c r="BQ81" s="159" t="n">
        <v>102.9</v>
      </c>
      <c r="BR81" s="101" t="n">
        <v>99.6</v>
      </c>
      <c r="BS81" s="101" t="n">
        <v>100.8</v>
      </c>
      <c r="BT81" s="101" t="n">
        <v>101.6</v>
      </c>
      <c r="BU81" s="101" t="n">
        <v>102.8</v>
      </c>
    </row>
    <row r="82" customFormat="false" ht="25.5" hidden="false" customHeight="false" outlineLevel="0" collapsed="false">
      <c r="A82" s="90" t="s">
        <v>943</v>
      </c>
      <c r="B82" s="186" t="s">
        <v>81</v>
      </c>
      <c r="C82" s="186" t="s">
        <v>81</v>
      </c>
      <c r="D82" s="186" t="s">
        <v>81</v>
      </c>
      <c r="E82" s="186" t="s">
        <v>81</v>
      </c>
      <c r="F82" s="186" t="s">
        <v>81</v>
      </c>
      <c r="G82" s="186" t="s">
        <v>81</v>
      </c>
      <c r="H82" s="186" t="s">
        <v>81</v>
      </c>
      <c r="I82" s="186" t="s">
        <v>81</v>
      </c>
      <c r="J82" s="186" t="s">
        <v>81</v>
      </c>
      <c r="K82" s="186" t="s">
        <v>81</v>
      </c>
      <c r="L82" s="186" t="s">
        <v>81</v>
      </c>
      <c r="M82" s="186" t="s">
        <v>81</v>
      </c>
      <c r="N82" s="186" t="s">
        <v>81</v>
      </c>
      <c r="O82" s="186" t="s">
        <v>81</v>
      </c>
      <c r="P82" s="186" t="s">
        <v>81</v>
      </c>
      <c r="Q82" s="186" t="s">
        <v>81</v>
      </c>
      <c r="R82" s="186" t="s">
        <v>81</v>
      </c>
      <c r="S82" s="186" t="s">
        <v>81</v>
      </c>
      <c r="T82" s="186" t="s">
        <v>81</v>
      </c>
      <c r="U82" s="186" t="s">
        <v>81</v>
      </c>
      <c r="V82" s="186" t="s">
        <v>81</v>
      </c>
      <c r="W82" s="186" t="s">
        <v>81</v>
      </c>
      <c r="X82" s="186" t="s">
        <v>81</v>
      </c>
      <c r="Y82" s="186" t="s">
        <v>81</v>
      </c>
      <c r="Z82" s="186" t="s">
        <v>81</v>
      </c>
      <c r="AA82" s="186" t="s">
        <v>81</v>
      </c>
      <c r="AB82" s="186" t="s">
        <v>81</v>
      </c>
      <c r="AC82" s="186" t="s">
        <v>81</v>
      </c>
      <c r="AD82" s="186" t="s">
        <v>81</v>
      </c>
      <c r="AE82" s="186" t="s">
        <v>81</v>
      </c>
      <c r="AF82" s="186" t="s">
        <v>81</v>
      </c>
      <c r="AG82" s="186" t="s">
        <v>81</v>
      </c>
      <c r="AH82" s="186" t="s">
        <v>81</v>
      </c>
      <c r="AI82" s="186" t="s">
        <v>81</v>
      </c>
      <c r="AJ82" s="186" t="s">
        <v>81</v>
      </c>
      <c r="AK82" s="186" t="s">
        <v>81</v>
      </c>
      <c r="AL82" s="186" t="s">
        <v>81</v>
      </c>
      <c r="AM82" s="186" t="s">
        <v>81</v>
      </c>
      <c r="AN82" s="186" t="s">
        <v>81</v>
      </c>
      <c r="AO82" s="186" t="s">
        <v>81</v>
      </c>
      <c r="AP82" s="186" t="s">
        <v>81</v>
      </c>
      <c r="AQ82" s="186" t="s">
        <v>81</v>
      </c>
      <c r="AR82" s="186" t="s">
        <v>81</v>
      </c>
      <c r="AS82" s="186" t="s">
        <v>81</v>
      </c>
      <c r="AT82" s="186" t="s">
        <v>81</v>
      </c>
      <c r="AU82" s="186" t="s">
        <v>81</v>
      </c>
      <c r="AV82" s="186" t="s">
        <v>81</v>
      </c>
      <c r="AW82" s="186" t="s">
        <v>81</v>
      </c>
      <c r="AX82" s="186" t="n">
        <v>91.2</v>
      </c>
      <c r="AY82" s="159" t="n">
        <v>92.3</v>
      </c>
      <c r="AZ82" s="159" t="n">
        <v>93.4</v>
      </c>
      <c r="BA82" s="159" t="n">
        <v>93.9</v>
      </c>
      <c r="BB82" s="159" t="n">
        <v>94.3</v>
      </c>
      <c r="BC82" s="159" t="n">
        <v>96.2</v>
      </c>
      <c r="BD82" s="159" t="n">
        <v>96.5</v>
      </c>
      <c r="BE82" s="159" t="n">
        <v>96.4</v>
      </c>
      <c r="BF82" s="159" t="n">
        <v>97.2</v>
      </c>
      <c r="BG82" s="159" t="n">
        <v>97.8</v>
      </c>
      <c r="BH82" s="159" t="n">
        <v>98</v>
      </c>
      <c r="BI82" s="159" t="n">
        <v>98.4</v>
      </c>
      <c r="BJ82" s="159" t="n">
        <v>98.3</v>
      </c>
      <c r="BK82" s="159" t="n">
        <v>100</v>
      </c>
      <c r="BL82" s="159" t="n">
        <v>100.5</v>
      </c>
      <c r="BM82" s="159" t="n">
        <v>101.3</v>
      </c>
      <c r="BN82" s="159" t="n">
        <v>101.2</v>
      </c>
      <c r="BO82" s="159" t="n">
        <v>102.9</v>
      </c>
      <c r="BP82" s="159" t="n">
        <v>102.8</v>
      </c>
      <c r="BQ82" s="159" t="n">
        <v>103.3</v>
      </c>
      <c r="BR82" s="101" t="n">
        <v>100.9</v>
      </c>
      <c r="BS82" s="101" t="n">
        <v>102.3</v>
      </c>
      <c r="BT82" s="101" t="n">
        <v>102.6</v>
      </c>
      <c r="BU82" s="101" t="n">
        <v>103.7</v>
      </c>
    </row>
    <row r="83" customFormat="false" ht="12.75" hidden="false" customHeight="false" outlineLevel="0" collapsed="false">
      <c r="A83" s="67" t="s">
        <v>227</v>
      </c>
      <c r="B83" s="186" t="s">
        <v>81</v>
      </c>
      <c r="C83" s="186" t="s">
        <v>81</v>
      </c>
      <c r="D83" s="186" t="s">
        <v>81</v>
      </c>
      <c r="E83" s="186" t="s">
        <v>81</v>
      </c>
      <c r="F83" s="186" t="s">
        <v>81</v>
      </c>
      <c r="G83" s="186" t="s">
        <v>81</v>
      </c>
      <c r="H83" s="186" t="s">
        <v>81</v>
      </c>
      <c r="I83" s="186" t="s">
        <v>81</v>
      </c>
      <c r="J83" s="186" t="s">
        <v>81</v>
      </c>
      <c r="K83" s="186" t="s">
        <v>81</v>
      </c>
      <c r="L83" s="186" t="s">
        <v>81</v>
      </c>
      <c r="M83" s="186" t="s">
        <v>81</v>
      </c>
      <c r="N83" s="186" t="s">
        <v>81</v>
      </c>
      <c r="O83" s="186" t="s">
        <v>81</v>
      </c>
      <c r="P83" s="186" t="s">
        <v>81</v>
      </c>
      <c r="Q83" s="186" t="s">
        <v>81</v>
      </c>
      <c r="R83" s="186" t="s">
        <v>81</v>
      </c>
      <c r="S83" s="186" t="s">
        <v>81</v>
      </c>
      <c r="T83" s="186" t="s">
        <v>81</v>
      </c>
      <c r="U83" s="186" t="s">
        <v>81</v>
      </c>
      <c r="V83" s="186" t="s">
        <v>81</v>
      </c>
      <c r="W83" s="186" t="s">
        <v>81</v>
      </c>
      <c r="X83" s="186" t="s">
        <v>81</v>
      </c>
      <c r="Y83" s="186" t="s">
        <v>81</v>
      </c>
      <c r="Z83" s="186" t="s">
        <v>81</v>
      </c>
      <c r="AA83" s="186" t="s">
        <v>81</v>
      </c>
      <c r="AB83" s="186" t="s">
        <v>81</v>
      </c>
      <c r="AC83" s="186" t="s">
        <v>81</v>
      </c>
      <c r="AD83" s="186" t="s">
        <v>81</v>
      </c>
      <c r="AE83" s="186" t="s">
        <v>81</v>
      </c>
      <c r="AF83" s="186" t="s">
        <v>81</v>
      </c>
      <c r="AG83" s="186" t="s">
        <v>81</v>
      </c>
      <c r="AH83" s="186" t="s">
        <v>81</v>
      </c>
      <c r="AI83" s="186" t="s">
        <v>81</v>
      </c>
      <c r="AJ83" s="186" t="s">
        <v>81</v>
      </c>
      <c r="AK83" s="186" t="s">
        <v>81</v>
      </c>
      <c r="AL83" s="186" t="s">
        <v>81</v>
      </c>
      <c r="AM83" s="186" t="s">
        <v>81</v>
      </c>
      <c r="AN83" s="186" t="s">
        <v>81</v>
      </c>
      <c r="AO83" s="186" t="s">
        <v>81</v>
      </c>
      <c r="AP83" s="186" t="s">
        <v>81</v>
      </c>
      <c r="AQ83" s="186" t="s">
        <v>81</v>
      </c>
      <c r="AR83" s="186" t="s">
        <v>81</v>
      </c>
      <c r="AS83" s="186" t="s">
        <v>81</v>
      </c>
      <c r="AT83" s="186" t="s">
        <v>81</v>
      </c>
      <c r="AU83" s="186" t="s">
        <v>81</v>
      </c>
      <c r="AV83" s="186" t="s">
        <v>81</v>
      </c>
      <c r="AW83" s="186" t="s">
        <v>81</v>
      </c>
      <c r="AX83" s="186" t="n">
        <v>95</v>
      </c>
      <c r="AY83" s="159" t="n">
        <v>94.9</v>
      </c>
      <c r="AZ83" s="159" t="n">
        <v>96.3</v>
      </c>
      <c r="BA83" s="159" t="n">
        <v>97.2</v>
      </c>
      <c r="BB83" s="159" t="n">
        <v>94.9</v>
      </c>
      <c r="BC83" s="159" t="n">
        <v>99.1</v>
      </c>
      <c r="BD83" s="159" t="n">
        <v>99.2</v>
      </c>
      <c r="BE83" s="159" t="n">
        <v>99.5</v>
      </c>
      <c r="BF83" s="159" t="n">
        <v>98.3</v>
      </c>
      <c r="BG83" s="159" t="n">
        <v>99.6</v>
      </c>
      <c r="BH83" s="159" t="n">
        <v>99.1</v>
      </c>
      <c r="BI83" s="159" t="n">
        <v>99.1</v>
      </c>
      <c r="BJ83" s="159" t="n">
        <v>98.6</v>
      </c>
      <c r="BK83" s="159" t="n">
        <v>100.7</v>
      </c>
      <c r="BL83" s="159" t="n">
        <v>100.6</v>
      </c>
      <c r="BM83" s="159" t="n">
        <v>101.1</v>
      </c>
      <c r="BN83" s="159" t="n">
        <v>100</v>
      </c>
      <c r="BO83" s="159" t="n">
        <v>101.9</v>
      </c>
      <c r="BP83" s="159" t="n">
        <v>102.4</v>
      </c>
      <c r="BQ83" s="159" t="n">
        <v>103.4</v>
      </c>
      <c r="BR83" s="101" t="n">
        <v>105.4</v>
      </c>
      <c r="BS83" s="101" t="n">
        <v>107.2</v>
      </c>
      <c r="BT83" s="101" t="n">
        <v>108.2</v>
      </c>
      <c r="BU83" s="101" t="n">
        <v>107.9</v>
      </c>
    </row>
    <row r="84" customFormat="false" ht="12.75" hidden="false" customHeight="false" outlineLevel="0" collapsed="false">
      <c r="A84" s="67" t="s">
        <v>228</v>
      </c>
      <c r="B84" s="186" t="s">
        <v>81</v>
      </c>
      <c r="C84" s="186" t="s">
        <v>81</v>
      </c>
      <c r="D84" s="186" t="s">
        <v>81</v>
      </c>
      <c r="E84" s="186" t="s">
        <v>81</v>
      </c>
      <c r="F84" s="186" t="s">
        <v>81</v>
      </c>
      <c r="G84" s="186" t="s">
        <v>81</v>
      </c>
      <c r="H84" s="186" t="s">
        <v>81</v>
      </c>
      <c r="I84" s="186" t="s">
        <v>81</v>
      </c>
      <c r="J84" s="186" t="s">
        <v>81</v>
      </c>
      <c r="K84" s="186" t="s">
        <v>81</v>
      </c>
      <c r="L84" s="186" t="s">
        <v>81</v>
      </c>
      <c r="M84" s="186" t="s">
        <v>81</v>
      </c>
      <c r="N84" s="186" t="s">
        <v>81</v>
      </c>
      <c r="O84" s="186" t="s">
        <v>81</v>
      </c>
      <c r="P84" s="186" t="s">
        <v>81</v>
      </c>
      <c r="Q84" s="186" t="s">
        <v>81</v>
      </c>
      <c r="R84" s="186" t="s">
        <v>81</v>
      </c>
      <c r="S84" s="186" t="s">
        <v>81</v>
      </c>
      <c r="T84" s="186" t="s">
        <v>81</v>
      </c>
      <c r="U84" s="186" t="s">
        <v>81</v>
      </c>
      <c r="V84" s="186" t="s">
        <v>81</v>
      </c>
      <c r="W84" s="186" t="s">
        <v>81</v>
      </c>
      <c r="X84" s="186" t="s">
        <v>81</v>
      </c>
      <c r="Y84" s="186" t="s">
        <v>81</v>
      </c>
      <c r="Z84" s="186" t="s">
        <v>81</v>
      </c>
      <c r="AA84" s="186" t="s">
        <v>81</v>
      </c>
      <c r="AB84" s="186" t="s">
        <v>81</v>
      </c>
      <c r="AC84" s="186" t="s">
        <v>81</v>
      </c>
      <c r="AD84" s="186" t="s">
        <v>81</v>
      </c>
      <c r="AE84" s="186" t="s">
        <v>81</v>
      </c>
      <c r="AF84" s="186" t="s">
        <v>81</v>
      </c>
      <c r="AG84" s="186" t="s">
        <v>81</v>
      </c>
      <c r="AH84" s="186" t="s">
        <v>81</v>
      </c>
      <c r="AI84" s="186" t="s">
        <v>81</v>
      </c>
      <c r="AJ84" s="186" t="s">
        <v>81</v>
      </c>
      <c r="AK84" s="186" t="s">
        <v>81</v>
      </c>
      <c r="AL84" s="186" t="s">
        <v>81</v>
      </c>
      <c r="AM84" s="186" t="s">
        <v>81</v>
      </c>
      <c r="AN84" s="186" t="s">
        <v>81</v>
      </c>
      <c r="AO84" s="186" t="s">
        <v>81</v>
      </c>
      <c r="AP84" s="186" t="s">
        <v>81</v>
      </c>
      <c r="AQ84" s="186" t="s">
        <v>81</v>
      </c>
      <c r="AR84" s="186" t="s">
        <v>81</v>
      </c>
      <c r="AS84" s="186" t="s">
        <v>81</v>
      </c>
      <c r="AT84" s="186" t="s">
        <v>81</v>
      </c>
      <c r="AU84" s="186" t="s">
        <v>81</v>
      </c>
      <c r="AV84" s="186" t="s">
        <v>81</v>
      </c>
      <c r="AW84" s="186" t="s">
        <v>81</v>
      </c>
      <c r="AX84" s="186" t="n">
        <v>92.3</v>
      </c>
      <c r="AY84" s="159" t="n">
        <v>93.5</v>
      </c>
      <c r="AZ84" s="159" t="n">
        <v>94.1</v>
      </c>
      <c r="BA84" s="159" t="n">
        <v>95.4</v>
      </c>
      <c r="BB84" s="159" t="n">
        <v>95.8</v>
      </c>
      <c r="BC84" s="159" t="n">
        <v>96</v>
      </c>
      <c r="BD84" s="159" t="n">
        <v>97.1</v>
      </c>
      <c r="BE84" s="159" t="n">
        <v>97</v>
      </c>
      <c r="BF84" s="159" t="n">
        <v>97.4</v>
      </c>
      <c r="BG84" s="159" t="n">
        <v>97.7</v>
      </c>
      <c r="BH84" s="159" t="n">
        <v>97.3</v>
      </c>
      <c r="BI84" s="159" t="n">
        <v>98.9</v>
      </c>
      <c r="BJ84" s="159" t="n">
        <v>99.2</v>
      </c>
      <c r="BK84" s="159" t="n">
        <v>99.6</v>
      </c>
      <c r="BL84" s="159" t="n">
        <v>99.9</v>
      </c>
      <c r="BM84" s="159" t="n">
        <v>101.4</v>
      </c>
      <c r="BN84" s="159" t="n">
        <v>102.1</v>
      </c>
      <c r="BO84" s="159" t="n">
        <v>102.8</v>
      </c>
      <c r="BP84" s="159" t="n">
        <v>103.3</v>
      </c>
      <c r="BQ84" s="159" t="n">
        <v>106.6</v>
      </c>
      <c r="BR84" s="101" t="n">
        <v>100.8</v>
      </c>
      <c r="BS84" s="101" t="n">
        <v>102.1</v>
      </c>
      <c r="BT84" s="101" t="n">
        <v>102.9</v>
      </c>
      <c r="BU84" s="101" t="n">
        <v>103.5</v>
      </c>
    </row>
    <row r="85" customFormat="false" ht="25.5" hidden="false" customHeight="false" outlineLevel="0" collapsed="false">
      <c r="A85" s="90" t="s">
        <v>229</v>
      </c>
      <c r="B85" s="186" t="s">
        <v>81</v>
      </c>
      <c r="C85" s="186" t="s">
        <v>81</v>
      </c>
      <c r="D85" s="186" t="s">
        <v>81</v>
      </c>
      <c r="E85" s="186" t="s">
        <v>81</v>
      </c>
      <c r="F85" s="186" t="s">
        <v>81</v>
      </c>
      <c r="G85" s="186" t="s">
        <v>81</v>
      </c>
      <c r="H85" s="186" t="s">
        <v>81</v>
      </c>
      <c r="I85" s="186" t="s">
        <v>81</v>
      </c>
      <c r="J85" s="186" t="s">
        <v>81</v>
      </c>
      <c r="K85" s="186" t="s">
        <v>81</v>
      </c>
      <c r="L85" s="186" t="s">
        <v>81</v>
      </c>
      <c r="M85" s="186" t="s">
        <v>81</v>
      </c>
      <c r="N85" s="186" t="s">
        <v>81</v>
      </c>
      <c r="O85" s="186" t="s">
        <v>81</v>
      </c>
      <c r="P85" s="186" t="s">
        <v>81</v>
      </c>
      <c r="Q85" s="186" t="s">
        <v>81</v>
      </c>
      <c r="R85" s="186" t="s">
        <v>81</v>
      </c>
      <c r="S85" s="186" t="s">
        <v>81</v>
      </c>
      <c r="T85" s="186" t="s">
        <v>81</v>
      </c>
      <c r="U85" s="186" t="s">
        <v>81</v>
      </c>
      <c r="V85" s="186" t="s">
        <v>81</v>
      </c>
      <c r="W85" s="186" t="s">
        <v>81</v>
      </c>
      <c r="X85" s="186" t="s">
        <v>81</v>
      </c>
      <c r="Y85" s="186" t="s">
        <v>81</v>
      </c>
      <c r="Z85" s="186" t="s">
        <v>81</v>
      </c>
      <c r="AA85" s="186" t="s">
        <v>81</v>
      </c>
      <c r="AB85" s="186" t="s">
        <v>81</v>
      </c>
      <c r="AC85" s="186" t="s">
        <v>81</v>
      </c>
      <c r="AD85" s="186" t="s">
        <v>81</v>
      </c>
      <c r="AE85" s="186" t="s">
        <v>81</v>
      </c>
      <c r="AF85" s="186" t="s">
        <v>81</v>
      </c>
      <c r="AG85" s="186" t="s">
        <v>81</v>
      </c>
      <c r="AH85" s="186" t="s">
        <v>81</v>
      </c>
      <c r="AI85" s="186" t="s">
        <v>81</v>
      </c>
      <c r="AJ85" s="186" t="s">
        <v>81</v>
      </c>
      <c r="AK85" s="186" t="s">
        <v>81</v>
      </c>
      <c r="AL85" s="186" t="s">
        <v>81</v>
      </c>
      <c r="AM85" s="186" t="s">
        <v>81</v>
      </c>
      <c r="AN85" s="186" t="s">
        <v>81</v>
      </c>
      <c r="AO85" s="186" t="s">
        <v>81</v>
      </c>
      <c r="AP85" s="186" t="s">
        <v>81</v>
      </c>
      <c r="AQ85" s="186" t="s">
        <v>81</v>
      </c>
      <c r="AR85" s="186" t="s">
        <v>81</v>
      </c>
      <c r="AS85" s="186" t="s">
        <v>81</v>
      </c>
      <c r="AT85" s="186" t="s">
        <v>81</v>
      </c>
      <c r="AU85" s="186" t="s">
        <v>81</v>
      </c>
      <c r="AV85" s="186" t="s">
        <v>81</v>
      </c>
      <c r="AW85" s="186" t="s">
        <v>81</v>
      </c>
      <c r="AX85" s="186" t="n">
        <v>91.3</v>
      </c>
      <c r="AY85" s="159" t="n">
        <v>92.4</v>
      </c>
      <c r="AZ85" s="159" t="n">
        <v>95.3</v>
      </c>
      <c r="BA85" s="159" t="n">
        <v>96.1</v>
      </c>
      <c r="BB85" s="159" t="n">
        <v>94.2</v>
      </c>
      <c r="BC85" s="159" t="n">
        <v>95.6</v>
      </c>
      <c r="BD85" s="159" t="n">
        <v>96.3</v>
      </c>
      <c r="BE85" s="159" t="n">
        <v>97.6</v>
      </c>
      <c r="BF85" s="159" t="n">
        <v>96</v>
      </c>
      <c r="BG85" s="159" t="n">
        <v>96.6</v>
      </c>
      <c r="BH85" s="159" t="n">
        <v>97.6</v>
      </c>
      <c r="BI85" s="159" t="n">
        <v>99.5</v>
      </c>
      <c r="BJ85" s="159" t="n">
        <v>99.4</v>
      </c>
      <c r="BK85" s="159" t="n">
        <v>100.6</v>
      </c>
      <c r="BL85" s="159" t="n">
        <v>100.1</v>
      </c>
      <c r="BM85" s="159" t="n">
        <v>101.3</v>
      </c>
      <c r="BN85" s="159" t="n">
        <v>101.2</v>
      </c>
      <c r="BO85" s="159" t="n">
        <v>103.3</v>
      </c>
      <c r="BP85" s="159" t="n">
        <v>103.8</v>
      </c>
      <c r="BQ85" s="159" t="n">
        <v>103.8</v>
      </c>
      <c r="BR85" s="101" t="n">
        <v>97.2</v>
      </c>
      <c r="BS85" s="101" t="n">
        <v>99.2</v>
      </c>
      <c r="BT85" s="101" t="n">
        <v>100.5</v>
      </c>
      <c r="BU85" s="101" t="n">
        <v>100.7</v>
      </c>
    </row>
    <row r="86" customFormat="false" ht="12.75" hidden="false" customHeight="false" outlineLevel="0" collapsed="false">
      <c r="A86" s="67" t="s">
        <v>242</v>
      </c>
      <c r="B86" s="186" t="s">
        <v>81</v>
      </c>
      <c r="C86" s="186" t="s">
        <v>81</v>
      </c>
      <c r="D86" s="186" t="s">
        <v>81</v>
      </c>
      <c r="E86" s="186" t="s">
        <v>81</v>
      </c>
      <c r="F86" s="186" t="s">
        <v>81</v>
      </c>
      <c r="G86" s="186" t="s">
        <v>81</v>
      </c>
      <c r="H86" s="186" t="s">
        <v>81</v>
      </c>
      <c r="I86" s="186" t="s">
        <v>81</v>
      </c>
      <c r="J86" s="186" t="s">
        <v>81</v>
      </c>
      <c r="K86" s="186" t="s">
        <v>81</v>
      </c>
      <c r="L86" s="186" t="s">
        <v>81</v>
      </c>
      <c r="M86" s="186" t="s">
        <v>81</v>
      </c>
      <c r="N86" s="186" t="s">
        <v>81</v>
      </c>
      <c r="O86" s="186" t="s">
        <v>81</v>
      </c>
      <c r="P86" s="186" t="s">
        <v>81</v>
      </c>
      <c r="Q86" s="186" t="s">
        <v>81</v>
      </c>
      <c r="R86" s="186" t="s">
        <v>81</v>
      </c>
      <c r="S86" s="186" t="s">
        <v>81</v>
      </c>
      <c r="T86" s="186" t="s">
        <v>81</v>
      </c>
      <c r="U86" s="186" t="s">
        <v>81</v>
      </c>
      <c r="V86" s="186" t="s">
        <v>81</v>
      </c>
      <c r="W86" s="186" t="s">
        <v>81</v>
      </c>
      <c r="X86" s="186" t="s">
        <v>81</v>
      </c>
      <c r="Y86" s="186" t="s">
        <v>81</v>
      </c>
      <c r="Z86" s="186" t="s">
        <v>81</v>
      </c>
      <c r="AA86" s="186" t="s">
        <v>81</v>
      </c>
      <c r="AB86" s="186" t="s">
        <v>81</v>
      </c>
      <c r="AC86" s="186" t="s">
        <v>81</v>
      </c>
      <c r="AD86" s="186" t="s">
        <v>81</v>
      </c>
      <c r="AE86" s="186" t="s">
        <v>81</v>
      </c>
      <c r="AF86" s="186" t="s">
        <v>81</v>
      </c>
      <c r="AG86" s="186" t="s">
        <v>81</v>
      </c>
      <c r="AH86" s="186" t="s">
        <v>81</v>
      </c>
      <c r="AI86" s="186" t="s">
        <v>81</v>
      </c>
      <c r="AJ86" s="186" t="s">
        <v>81</v>
      </c>
      <c r="AK86" s="186" t="s">
        <v>81</v>
      </c>
      <c r="AL86" s="186" t="s">
        <v>81</v>
      </c>
      <c r="AM86" s="186" t="s">
        <v>81</v>
      </c>
      <c r="AN86" s="186" t="s">
        <v>81</v>
      </c>
      <c r="AO86" s="186" t="s">
        <v>81</v>
      </c>
      <c r="AP86" s="186" t="s">
        <v>81</v>
      </c>
      <c r="AQ86" s="186" t="s">
        <v>81</v>
      </c>
      <c r="AR86" s="186" t="s">
        <v>81</v>
      </c>
      <c r="AS86" s="186" t="s">
        <v>81</v>
      </c>
      <c r="AT86" s="186" t="s">
        <v>81</v>
      </c>
      <c r="AU86" s="186" t="s">
        <v>81</v>
      </c>
      <c r="AV86" s="186" t="s">
        <v>81</v>
      </c>
      <c r="AW86" s="186" t="s">
        <v>81</v>
      </c>
      <c r="AX86" s="186" t="n">
        <v>92.3</v>
      </c>
      <c r="AY86" s="159" t="n">
        <v>93.5</v>
      </c>
      <c r="AZ86" s="159" t="n">
        <v>93.5</v>
      </c>
      <c r="BA86" s="159" t="n">
        <v>94</v>
      </c>
      <c r="BB86" s="159" t="n">
        <v>94</v>
      </c>
      <c r="BC86" s="159" t="n">
        <v>94.2</v>
      </c>
      <c r="BD86" s="159" t="n">
        <v>95.8</v>
      </c>
      <c r="BE86" s="159" t="n">
        <v>97.1</v>
      </c>
      <c r="BF86" s="159" t="n">
        <v>96.9</v>
      </c>
      <c r="BG86" s="159" t="n">
        <v>98.5</v>
      </c>
      <c r="BH86" s="159" t="n">
        <v>98.3</v>
      </c>
      <c r="BI86" s="159" t="n">
        <v>98.4</v>
      </c>
      <c r="BJ86" s="159" t="n">
        <v>98.7</v>
      </c>
      <c r="BK86" s="159" t="n">
        <v>100.3</v>
      </c>
      <c r="BL86" s="159" t="n">
        <v>100.8</v>
      </c>
      <c r="BM86" s="159" t="n">
        <v>100.4</v>
      </c>
      <c r="BN86" s="159" t="n">
        <v>100.2</v>
      </c>
      <c r="BO86" s="159" t="n">
        <v>100.6</v>
      </c>
      <c r="BP86" s="159" t="n">
        <v>101.8</v>
      </c>
      <c r="BQ86" s="159" t="n">
        <v>103</v>
      </c>
      <c r="BR86" s="101" t="n">
        <v>100.2</v>
      </c>
      <c r="BS86" s="101" t="n">
        <v>101.8</v>
      </c>
      <c r="BT86" s="101" t="n">
        <v>100.4</v>
      </c>
      <c r="BU86" s="101" t="n">
        <v>103</v>
      </c>
    </row>
    <row r="87" customFormat="false" ht="12.75" hidden="false" customHeight="false" outlineLevel="0" collapsed="false">
      <c r="A87" s="86" t="s">
        <v>944</v>
      </c>
      <c r="B87" s="186" t="s">
        <v>81</v>
      </c>
      <c r="C87" s="186" t="s">
        <v>81</v>
      </c>
      <c r="D87" s="186" t="s">
        <v>81</v>
      </c>
      <c r="E87" s="186" t="s">
        <v>81</v>
      </c>
      <c r="F87" s="186" t="s">
        <v>81</v>
      </c>
      <c r="G87" s="186" t="s">
        <v>81</v>
      </c>
      <c r="H87" s="186" t="s">
        <v>81</v>
      </c>
      <c r="I87" s="186" t="s">
        <v>81</v>
      </c>
      <c r="J87" s="186" t="s">
        <v>81</v>
      </c>
      <c r="K87" s="186" t="s">
        <v>81</v>
      </c>
      <c r="L87" s="186" t="s">
        <v>81</v>
      </c>
      <c r="M87" s="186" t="s">
        <v>81</v>
      </c>
      <c r="N87" s="186" t="s">
        <v>81</v>
      </c>
      <c r="O87" s="186" t="s">
        <v>81</v>
      </c>
      <c r="P87" s="186" t="s">
        <v>81</v>
      </c>
      <c r="Q87" s="186" t="s">
        <v>81</v>
      </c>
      <c r="R87" s="186" t="s">
        <v>81</v>
      </c>
      <c r="S87" s="186" t="s">
        <v>81</v>
      </c>
      <c r="T87" s="186" t="s">
        <v>81</v>
      </c>
      <c r="U87" s="186" t="s">
        <v>81</v>
      </c>
      <c r="V87" s="186" t="s">
        <v>81</v>
      </c>
      <c r="W87" s="186" t="s">
        <v>81</v>
      </c>
      <c r="X87" s="186" t="s">
        <v>81</v>
      </c>
      <c r="Y87" s="186" t="s">
        <v>81</v>
      </c>
      <c r="Z87" s="186" t="s">
        <v>81</v>
      </c>
      <c r="AA87" s="186" t="s">
        <v>81</v>
      </c>
      <c r="AB87" s="186" t="s">
        <v>81</v>
      </c>
      <c r="AC87" s="186" t="s">
        <v>81</v>
      </c>
      <c r="AD87" s="186" t="s">
        <v>81</v>
      </c>
      <c r="AE87" s="186" t="s">
        <v>81</v>
      </c>
      <c r="AF87" s="186" t="s">
        <v>81</v>
      </c>
      <c r="AG87" s="186" t="s">
        <v>81</v>
      </c>
      <c r="AH87" s="186" t="s">
        <v>81</v>
      </c>
      <c r="AI87" s="186" t="s">
        <v>81</v>
      </c>
      <c r="AJ87" s="186" t="s">
        <v>81</v>
      </c>
      <c r="AK87" s="186" t="s">
        <v>81</v>
      </c>
      <c r="AL87" s="186" t="s">
        <v>81</v>
      </c>
      <c r="AM87" s="186" t="s">
        <v>81</v>
      </c>
      <c r="AN87" s="186" t="s">
        <v>81</v>
      </c>
      <c r="AO87" s="186" t="s">
        <v>81</v>
      </c>
      <c r="AP87" s="186" t="s">
        <v>81</v>
      </c>
      <c r="AQ87" s="186" t="s">
        <v>81</v>
      </c>
      <c r="AR87" s="186" t="s">
        <v>81</v>
      </c>
      <c r="AS87" s="186" t="s">
        <v>81</v>
      </c>
      <c r="AT87" s="186" t="s">
        <v>81</v>
      </c>
      <c r="AU87" s="186" t="s">
        <v>81</v>
      </c>
      <c r="AV87" s="186" t="s">
        <v>81</v>
      </c>
      <c r="AW87" s="186" t="s">
        <v>81</v>
      </c>
      <c r="AX87" s="186" t="n">
        <v>92.3</v>
      </c>
      <c r="AY87" s="159" t="n">
        <v>92.9</v>
      </c>
      <c r="AZ87" s="159" t="n">
        <v>93.5</v>
      </c>
      <c r="BA87" s="159" t="n">
        <v>95.4</v>
      </c>
      <c r="BB87" s="159" t="n">
        <v>95.4</v>
      </c>
      <c r="BC87" s="159" t="n">
        <v>96.4</v>
      </c>
      <c r="BD87" s="159" t="n">
        <v>96.8</v>
      </c>
      <c r="BE87" s="159" t="n">
        <v>97.3</v>
      </c>
      <c r="BF87" s="159" t="n">
        <v>95.8</v>
      </c>
      <c r="BG87" s="159" t="n">
        <v>96.3</v>
      </c>
      <c r="BH87" s="159" t="n">
        <v>97.2</v>
      </c>
      <c r="BI87" s="159" t="n">
        <v>98.2</v>
      </c>
      <c r="BJ87" s="159" t="n">
        <v>97.8</v>
      </c>
      <c r="BK87" s="159" t="n">
        <v>99.5</v>
      </c>
      <c r="BL87" s="159" t="n">
        <v>100.7</v>
      </c>
      <c r="BM87" s="159" t="n">
        <v>101.8</v>
      </c>
      <c r="BN87" s="159" t="n">
        <v>101.2</v>
      </c>
      <c r="BO87" s="159" t="n">
        <v>103.3</v>
      </c>
      <c r="BP87" s="159" t="n">
        <v>104.5</v>
      </c>
      <c r="BQ87" s="159" t="n">
        <v>105.3</v>
      </c>
      <c r="BR87" s="101" t="n">
        <v>102.9</v>
      </c>
      <c r="BS87" s="101" t="n">
        <v>104.4</v>
      </c>
      <c r="BT87" s="101" t="n">
        <v>105</v>
      </c>
      <c r="BU87" s="101" t="n">
        <v>106.8</v>
      </c>
    </row>
    <row r="88" customFormat="false" ht="12.75" hidden="false" customHeight="false" outlineLevel="0" collapsed="false">
      <c r="A88" s="67" t="s">
        <v>244</v>
      </c>
      <c r="B88" s="186" t="s">
        <v>81</v>
      </c>
      <c r="C88" s="186" t="s">
        <v>81</v>
      </c>
      <c r="D88" s="186" t="s">
        <v>81</v>
      </c>
      <c r="E88" s="186" t="s">
        <v>81</v>
      </c>
      <c r="F88" s="186" t="s">
        <v>81</v>
      </c>
      <c r="G88" s="186" t="s">
        <v>81</v>
      </c>
      <c r="H88" s="186" t="s">
        <v>81</v>
      </c>
      <c r="I88" s="186" t="s">
        <v>81</v>
      </c>
      <c r="J88" s="186" t="s">
        <v>81</v>
      </c>
      <c r="K88" s="186" t="s">
        <v>81</v>
      </c>
      <c r="L88" s="186" t="s">
        <v>81</v>
      </c>
      <c r="M88" s="186" t="s">
        <v>81</v>
      </c>
      <c r="N88" s="186" t="s">
        <v>81</v>
      </c>
      <c r="O88" s="186" t="s">
        <v>81</v>
      </c>
      <c r="P88" s="186" t="s">
        <v>81</v>
      </c>
      <c r="Q88" s="186" t="s">
        <v>81</v>
      </c>
      <c r="R88" s="186" t="s">
        <v>81</v>
      </c>
      <c r="S88" s="186" t="s">
        <v>81</v>
      </c>
      <c r="T88" s="186" t="s">
        <v>81</v>
      </c>
      <c r="U88" s="186" t="s">
        <v>81</v>
      </c>
      <c r="V88" s="186" t="s">
        <v>81</v>
      </c>
      <c r="W88" s="186" t="s">
        <v>81</v>
      </c>
      <c r="X88" s="186" t="s">
        <v>81</v>
      </c>
      <c r="Y88" s="186" t="s">
        <v>81</v>
      </c>
      <c r="Z88" s="186" t="s">
        <v>81</v>
      </c>
      <c r="AA88" s="186" t="s">
        <v>81</v>
      </c>
      <c r="AB88" s="186" t="s">
        <v>81</v>
      </c>
      <c r="AC88" s="186" t="s">
        <v>81</v>
      </c>
      <c r="AD88" s="186" t="s">
        <v>81</v>
      </c>
      <c r="AE88" s="186" t="s">
        <v>81</v>
      </c>
      <c r="AF88" s="186" t="s">
        <v>81</v>
      </c>
      <c r="AG88" s="186" t="s">
        <v>81</v>
      </c>
      <c r="AH88" s="186" t="s">
        <v>81</v>
      </c>
      <c r="AI88" s="186" t="s">
        <v>81</v>
      </c>
      <c r="AJ88" s="186" t="s">
        <v>81</v>
      </c>
      <c r="AK88" s="186" t="s">
        <v>81</v>
      </c>
      <c r="AL88" s="186" t="s">
        <v>81</v>
      </c>
      <c r="AM88" s="186" t="s">
        <v>81</v>
      </c>
      <c r="AN88" s="186" t="s">
        <v>81</v>
      </c>
      <c r="AO88" s="186" t="s">
        <v>81</v>
      </c>
      <c r="AP88" s="186" t="s">
        <v>81</v>
      </c>
      <c r="AQ88" s="186" t="s">
        <v>81</v>
      </c>
      <c r="AR88" s="186" t="s">
        <v>81</v>
      </c>
      <c r="AS88" s="186" t="s">
        <v>81</v>
      </c>
      <c r="AT88" s="186" t="s">
        <v>81</v>
      </c>
      <c r="AU88" s="186" t="s">
        <v>81</v>
      </c>
      <c r="AV88" s="186" t="s">
        <v>81</v>
      </c>
      <c r="AW88" s="186" t="s">
        <v>81</v>
      </c>
      <c r="AX88" s="186" t="n">
        <v>93.5</v>
      </c>
      <c r="AY88" s="159" t="n">
        <v>94.3</v>
      </c>
      <c r="AZ88" s="159" t="n">
        <v>94.9</v>
      </c>
      <c r="BA88" s="159" t="n">
        <v>96.3</v>
      </c>
      <c r="BB88" s="159" t="n">
        <v>96</v>
      </c>
      <c r="BC88" s="159" t="n">
        <v>96.3</v>
      </c>
      <c r="BD88" s="159" t="n">
        <v>97.3</v>
      </c>
      <c r="BE88" s="159" t="n">
        <v>97.9</v>
      </c>
      <c r="BF88" s="159" t="n">
        <v>98</v>
      </c>
      <c r="BG88" s="159" t="n">
        <v>98.2</v>
      </c>
      <c r="BH88" s="159" t="n">
        <v>98.7</v>
      </c>
      <c r="BI88" s="159" t="n">
        <v>99.3</v>
      </c>
      <c r="BJ88" s="159" t="n">
        <v>98.2</v>
      </c>
      <c r="BK88" s="159" t="n">
        <v>99.9</v>
      </c>
      <c r="BL88" s="159" t="n">
        <v>100.6</v>
      </c>
      <c r="BM88" s="159" t="n">
        <v>101.6</v>
      </c>
      <c r="BN88" s="159" t="n">
        <v>101.1</v>
      </c>
      <c r="BO88" s="159" t="n">
        <v>102.1</v>
      </c>
      <c r="BP88" s="159" t="n">
        <v>104.1</v>
      </c>
      <c r="BQ88" s="159" t="n">
        <v>104.6</v>
      </c>
      <c r="BR88" s="101" t="n">
        <v>102.4</v>
      </c>
      <c r="BS88" s="101" t="n">
        <v>103.8</v>
      </c>
      <c r="BT88" s="101" t="n">
        <v>104.1</v>
      </c>
      <c r="BU88" s="101" t="n">
        <v>105.9</v>
      </c>
    </row>
    <row r="89" customFormat="false" ht="12.75" hidden="false" customHeight="false" outlineLevel="0" collapsed="false">
      <c r="A89" s="67" t="s">
        <v>245</v>
      </c>
      <c r="B89" s="186" t="s">
        <v>81</v>
      </c>
      <c r="C89" s="186" t="s">
        <v>81</v>
      </c>
      <c r="D89" s="186" t="s">
        <v>81</v>
      </c>
      <c r="E89" s="186" t="s">
        <v>81</v>
      </c>
      <c r="F89" s="186" t="s">
        <v>81</v>
      </c>
      <c r="G89" s="186" t="s">
        <v>81</v>
      </c>
      <c r="H89" s="186" t="s">
        <v>81</v>
      </c>
      <c r="I89" s="186" t="s">
        <v>81</v>
      </c>
      <c r="J89" s="186" t="s">
        <v>81</v>
      </c>
      <c r="K89" s="186" t="s">
        <v>81</v>
      </c>
      <c r="L89" s="186" t="s">
        <v>81</v>
      </c>
      <c r="M89" s="186" t="s">
        <v>81</v>
      </c>
      <c r="N89" s="186" t="s">
        <v>81</v>
      </c>
      <c r="O89" s="186" t="s">
        <v>81</v>
      </c>
      <c r="P89" s="186" t="s">
        <v>81</v>
      </c>
      <c r="Q89" s="186" t="s">
        <v>81</v>
      </c>
      <c r="R89" s="186" t="s">
        <v>81</v>
      </c>
      <c r="S89" s="186" t="s">
        <v>81</v>
      </c>
      <c r="T89" s="186" t="s">
        <v>81</v>
      </c>
      <c r="U89" s="186" t="s">
        <v>81</v>
      </c>
      <c r="V89" s="186" t="s">
        <v>81</v>
      </c>
      <c r="W89" s="186" t="s">
        <v>81</v>
      </c>
      <c r="X89" s="186" t="s">
        <v>81</v>
      </c>
      <c r="Y89" s="186" t="s">
        <v>81</v>
      </c>
      <c r="Z89" s="186" t="s">
        <v>81</v>
      </c>
      <c r="AA89" s="186" t="s">
        <v>81</v>
      </c>
      <c r="AB89" s="186" t="s">
        <v>81</v>
      </c>
      <c r="AC89" s="186" t="s">
        <v>81</v>
      </c>
      <c r="AD89" s="186" t="s">
        <v>81</v>
      </c>
      <c r="AE89" s="186" t="s">
        <v>81</v>
      </c>
      <c r="AF89" s="186" t="s">
        <v>81</v>
      </c>
      <c r="AG89" s="186" t="s">
        <v>81</v>
      </c>
      <c r="AH89" s="186" t="s">
        <v>81</v>
      </c>
      <c r="AI89" s="186" t="s">
        <v>81</v>
      </c>
      <c r="AJ89" s="186" t="s">
        <v>81</v>
      </c>
      <c r="AK89" s="186" t="s">
        <v>81</v>
      </c>
      <c r="AL89" s="186" t="s">
        <v>81</v>
      </c>
      <c r="AM89" s="186" t="s">
        <v>81</v>
      </c>
      <c r="AN89" s="186" t="s">
        <v>81</v>
      </c>
      <c r="AO89" s="186" t="s">
        <v>81</v>
      </c>
      <c r="AP89" s="186" t="s">
        <v>81</v>
      </c>
      <c r="AQ89" s="186" t="s">
        <v>81</v>
      </c>
      <c r="AR89" s="186" t="s">
        <v>81</v>
      </c>
      <c r="AS89" s="186" t="s">
        <v>81</v>
      </c>
      <c r="AT89" s="186" t="s">
        <v>81</v>
      </c>
      <c r="AU89" s="186" t="s">
        <v>81</v>
      </c>
      <c r="AV89" s="186" t="s">
        <v>81</v>
      </c>
      <c r="AW89" s="186" t="s">
        <v>81</v>
      </c>
      <c r="AX89" s="186" t="n">
        <v>92.7</v>
      </c>
      <c r="AY89" s="159" t="n">
        <v>92.4</v>
      </c>
      <c r="AZ89" s="159" t="n">
        <v>93.3</v>
      </c>
      <c r="BA89" s="159" t="n">
        <v>95.2</v>
      </c>
      <c r="BB89" s="159" t="n">
        <v>95.8</v>
      </c>
      <c r="BC89" s="159" t="n">
        <v>97</v>
      </c>
      <c r="BD89" s="159" t="n">
        <v>96.9</v>
      </c>
      <c r="BE89" s="159" t="n">
        <v>97.1</v>
      </c>
      <c r="BF89" s="159" t="n">
        <v>95.2</v>
      </c>
      <c r="BG89" s="159" t="n">
        <v>95.5</v>
      </c>
      <c r="BH89" s="159" t="n">
        <v>96.7</v>
      </c>
      <c r="BI89" s="159" t="n">
        <v>97.9</v>
      </c>
      <c r="BJ89" s="159" t="n">
        <v>96.6</v>
      </c>
      <c r="BK89" s="159" t="n">
        <v>98.8</v>
      </c>
      <c r="BL89" s="159" t="n">
        <v>101.1</v>
      </c>
      <c r="BM89" s="159" t="n">
        <v>102.5</v>
      </c>
      <c r="BN89" s="159" t="n">
        <v>102.3</v>
      </c>
      <c r="BO89" s="159" t="n">
        <v>104.6</v>
      </c>
      <c r="BP89" s="159" t="n">
        <v>106.6</v>
      </c>
      <c r="BQ89" s="159" t="n">
        <v>106.6</v>
      </c>
      <c r="BR89" s="101" t="n">
        <v>103.2</v>
      </c>
      <c r="BS89" s="101" t="n">
        <v>104.3</v>
      </c>
      <c r="BT89" s="101" t="n">
        <v>105.2</v>
      </c>
      <c r="BU89" s="101" t="n">
        <v>107.6</v>
      </c>
    </row>
    <row r="90" customFormat="false" ht="25.5" hidden="false" customHeight="false" outlineLevel="0" collapsed="false">
      <c r="A90" s="90" t="s">
        <v>246</v>
      </c>
      <c r="B90" s="186" t="s">
        <v>81</v>
      </c>
      <c r="C90" s="186" t="s">
        <v>81</v>
      </c>
      <c r="D90" s="186" t="s">
        <v>81</v>
      </c>
      <c r="E90" s="186" t="s">
        <v>81</v>
      </c>
      <c r="F90" s="186" t="s">
        <v>81</v>
      </c>
      <c r="G90" s="186" t="s">
        <v>81</v>
      </c>
      <c r="H90" s="186" t="s">
        <v>81</v>
      </c>
      <c r="I90" s="186" t="s">
        <v>81</v>
      </c>
      <c r="J90" s="186" t="s">
        <v>81</v>
      </c>
      <c r="K90" s="186" t="s">
        <v>81</v>
      </c>
      <c r="L90" s="186" t="s">
        <v>81</v>
      </c>
      <c r="M90" s="186" t="s">
        <v>81</v>
      </c>
      <c r="N90" s="186" t="s">
        <v>81</v>
      </c>
      <c r="O90" s="186" t="s">
        <v>81</v>
      </c>
      <c r="P90" s="186" t="s">
        <v>81</v>
      </c>
      <c r="Q90" s="186" t="s">
        <v>81</v>
      </c>
      <c r="R90" s="186" t="s">
        <v>81</v>
      </c>
      <c r="S90" s="186" t="s">
        <v>81</v>
      </c>
      <c r="T90" s="186" t="s">
        <v>81</v>
      </c>
      <c r="U90" s="186" t="s">
        <v>81</v>
      </c>
      <c r="V90" s="186" t="s">
        <v>81</v>
      </c>
      <c r="W90" s="186" t="s">
        <v>81</v>
      </c>
      <c r="X90" s="186" t="s">
        <v>81</v>
      </c>
      <c r="Y90" s="186" t="s">
        <v>81</v>
      </c>
      <c r="Z90" s="186" t="s">
        <v>81</v>
      </c>
      <c r="AA90" s="186" t="s">
        <v>81</v>
      </c>
      <c r="AB90" s="186" t="s">
        <v>81</v>
      </c>
      <c r="AC90" s="186" t="s">
        <v>81</v>
      </c>
      <c r="AD90" s="186" t="s">
        <v>81</v>
      </c>
      <c r="AE90" s="186" t="s">
        <v>81</v>
      </c>
      <c r="AF90" s="186" t="s">
        <v>81</v>
      </c>
      <c r="AG90" s="186" t="s">
        <v>81</v>
      </c>
      <c r="AH90" s="186" t="s">
        <v>81</v>
      </c>
      <c r="AI90" s="186" t="s">
        <v>81</v>
      </c>
      <c r="AJ90" s="186" t="s">
        <v>81</v>
      </c>
      <c r="AK90" s="186" t="s">
        <v>81</v>
      </c>
      <c r="AL90" s="186" t="s">
        <v>81</v>
      </c>
      <c r="AM90" s="186" t="s">
        <v>81</v>
      </c>
      <c r="AN90" s="186" t="s">
        <v>81</v>
      </c>
      <c r="AO90" s="186" t="s">
        <v>81</v>
      </c>
      <c r="AP90" s="186" t="s">
        <v>81</v>
      </c>
      <c r="AQ90" s="186" t="s">
        <v>81</v>
      </c>
      <c r="AR90" s="186" t="s">
        <v>81</v>
      </c>
      <c r="AS90" s="186" t="s">
        <v>81</v>
      </c>
      <c r="AT90" s="186" t="s">
        <v>81</v>
      </c>
      <c r="AU90" s="186" t="s">
        <v>81</v>
      </c>
      <c r="AV90" s="186" t="s">
        <v>81</v>
      </c>
      <c r="AW90" s="186" t="s">
        <v>81</v>
      </c>
      <c r="AX90" s="186" t="n">
        <v>91.2</v>
      </c>
      <c r="AY90" s="159" t="n">
        <v>92.1</v>
      </c>
      <c r="AZ90" s="159" t="n">
        <v>92.3</v>
      </c>
      <c r="BA90" s="159" t="n">
        <v>93.4</v>
      </c>
      <c r="BB90" s="159" t="n">
        <v>93.2</v>
      </c>
      <c r="BC90" s="159" t="n">
        <v>93.9</v>
      </c>
      <c r="BD90" s="159" t="n">
        <v>95.4</v>
      </c>
      <c r="BE90" s="159" t="n">
        <v>96.9</v>
      </c>
      <c r="BF90" s="159" t="n">
        <v>96.7</v>
      </c>
      <c r="BG90" s="159" t="n">
        <v>96.8</v>
      </c>
      <c r="BH90" s="159" t="n">
        <v>96.9</v>
      </c>
      <c r="BI90" s="159" t="n">
        <v>97.7</v>
      </c>
      <c r="BJ90" s="159" t="n">
        <v>99.1</v>
      </c>
      <c r="BK90" s="159" t="n">
        <v>99.9</v>
      </c>
      <c r="BL90" s="159" t="n">
        <v>99.9</v>
      </c>
      <c r="BM90" s="159" t="n">
        <v>101.3</v>
      </c>
      <c r="BN90" s="159" t="n">
        <v>101</v>
      </c>
      <c r="BO90" s="159" t="n">
        <v>102.7</v>
      </c>
      <c r="BP90" s="159" t="n">
        <v>102.9</v>
      </c>
      <c r="BQ90" s="159" t="n">
        <v>104.4</v>
      </c>
      <c r="BR90" s="101" t="n">
        <v>104.1</v>
      </c>
      <c r="BS90" s="101" t="n">
        <v>105.6</v>
      </c>
      <c r="BT90" s="101" t="n">
        <v>107.5</v>
      </c>
      <c r="BU90" s="101" t="n">
        <v>107.9</v>
      </c>
    </row>
    <row r="91" customFormat="false" ht="12.75" hidden="false" customHeight="false" outlineLevel="0" collapsed="false">
      <c r="A91" s="67" t="s">
        <v>247</v>
      </c>
      <c r="B91" s="186" t="s">
        <v>81</v>
      </c>
      <c r="C91" s="186" t="s">
        <v>81</v>
      </c>
      <c r="D91" s="186" t="s">
        <v>81</v>
      </c>
      <c r="E91" s="186" t="s">
        <v>81</v>
      </c>
      <c r="F91" s="186" t="s">
        <v>81</v>
      </c>
      <c r="G91" s="186" t="s">
        <v>81</v>
      </c>
      <c r="H91" s="186" t="s">
        <v>81</v>
      </c>
      <c r="I91" s="186" t="s">
        <v>81</v>
      </c>
      <c r="J91" s="186" t="s">
        <v>81</v>
      </c>
      <c r="K91" s="186" t="s">
        <v>81</v>
      </c>
      <c r="L91" s="186" t="s">
        <v>81</v>
      </c>
      <c r="M91" s="186" t="s">
        <v>81</v>
      </c>
      <c r="N91" s="186" t="s">
        <v>81</v>
      </c>
      <c r="O91" s="186" t="s">
        <v>81</v>
      </c>
      <c r="P91" s="186" t="s">
        <v>81</v>
      </c>
      <c r="Q91" s="186" t="s">
        <v>81</v>
      </c>
      <c r="R91" s="186" t="s">
        <v>81</v>
      </c>
      <c r="S91" s="186" t="s">
        <v>81</v>
      </c>
      <c r="T91" s="186" t="s">
        <v>81</v>
      </c>
      <c r="U91" s="186" t="s">
        <v>81</v>
      </c>
      <c r="V91" s="186" t="s">
        <v>81</v>
      </c>
      <c r="W91" s="186" t="s">
        <v>81</v>
      </c>
      <c r="X91" s="186" t="s">
        <v>81</v>
      </c>
      <c r="Y91" s="186" t="s">
        <v>81</v>
      </c>
      <c r="Z91" s="186" t="s">
        <v>81</v>
      </c>
      <c r="AA91" s="186" t="s">
        <v>81</v>
      </c>
      <c r="AB91" s="186" t="s">
        <v>81</v>
      </c>
      <c r="AC91" s="186" t="s">
        <v>81</v>
      </c>
      <c r="AD91" s="186" t="s">
        <v>81</v>
      </c>
      <c r="AE91" s="186" t="s">
        <v>81</v>
      </c>
      <c r="AF91" s="186" t="s">
        <v>81</v>
      </c>
      <c r="AG91" s="186" t="s">
        <v>81</v>
      </c>
      <c r="AH91" s="186" t="s">
        <v>81</v>
      </c>
      <c r="AI91" s="186" t="s">
        <v>81</v>
      </c>
      <c r="AJ91" s="186" t="s">
        <v>81</v>
      </c>
      <c r="AK91" s="186" t="s">
        <v>81</v>
      </c>
      <c r="AL91" s="186" t="s">
        <v>81</v>
      </c>
      <c r="AM91" s="186" t="s">
        <v>81</v>
      </c>
      <c r="AN91" s="186" t="s">
        <v>81</v>
      </c>
      <c r="AO91" s="186" t="s">
        <v>81</v>
      </c>
      <c r="AP91" s="186" t="s">
        <v>81</v>
      </c>
      <c r="AQ91" s="186" t="s">
        <v>81</v>
      </c>
      <c r="AR91" s="186" t="s">
        <v>81</v>
      </c>
      <c r="AS91" s="186" t="s">
        <v>81</v>
      </c>
      <c r="AT91" s="186" t="s">
        <v>81</v>
      </c>
      <c r="AU91" s="186" t="s">
        <v>81</v>
      </c>
      <c r="AV91" s="186" t="s">
        <v>81</v>
      </c>
      <c r="AW91" s="186" t="s">
        <v>81</v>
      </c>
      <c r="AX91" s="186" t="n">
        <v>91.1</v>
      </c>
      <c r="AY91" s="159" t="n">
        <v>93.6</v>
      </c>
      <c r="AZ91" s="159" t="n">
        <v>94.6</v>
      </c>
      <c r="BA91" s="159" t="n">
        <v>98.4</v>
      </c>
      <c r="BB91" s="159" t="n">
        <v>94.1</v>
      </c>
      <c r="BC91" s="159" t="n">
        <v>95.1</v>
      </c>
      <c r="BD91" s="159" t="n">
        <v>96.9</v>
      </c>
      <c r="BE91" s="159" t="n">
        <v>97.7</v>
      </c>
      <c r="BF91" s="159" t="n">
        <v>95.1</v>
      </c>
      <c r="BG91" s="159" t="n">
        <v>96.4</v>
      </c>
      <c r="BH91" s="159" t="n">
        <v>97.2</v>
      </c>
      <c r="BI91" s="159" t="n">
        <v>99</v>
      </c>
      <c r="BJ91" s="159" t="n">
        <v>97.7</v>
      </c>
      <c r="BK91" s="159" t="n">
        <v>100.6</v>
      </c>
      <c r="BL91" s="159" t="n">
        <v>100.5</v>
      </c>
      <c r="BM91" s="159" t="n">
        <v>101.4</v>
      </c>
      <c r="BN91" s="159" t="n">
        <v>99</v>
      </c>
      <c r="BO91" s="159" t="n">
        <v>102.1</v>
      </c>
      <c r="BP91" s="159" t="n">
        <v>101.9</v>
      </c>
      <c r="BQ91" s="159" t="n">
        <v>103.2</v>
      </c>
      <c r="BR91" s="101" t="n">
        <v>104.4</v>
      </c>
      <c r="BS91" s="101" t="n">
        <v>109.1</v>
      </c>
      <c r="BT91" s="101" t="n">
        <v>108.8</v>
      </c>
      <c r="BU91" s="101" t="n">
        <v>108.6</v>
      </c>
    </row>
    <row r="92" customFormat="false" ht="12.75" hidden="false" customHeight="false" outlineLevel="0" collapsed="false">
      <c r="A92" s="67" t="s">
        <v>248</v>
      </c>
      <c r="B92" s="186" t="s">
        <v>81</v>
      </c>
      <c r="C92" s="186" t="s">
        <v>81</v>
      </c>
      <c r="D92" s="186" t="s">
        <v>81</v>
      </c>
      <c r="E92" s="186" t="s">
        <v>81</v>
      </c>
      <c r="F92" s="186" t="s">
        <v>81</v>
      </c>
      <c r="G92" s="186" t="s">
        <v>81</v>
      </c>
      <c r="H92" s="186" t="s">
        <v>81</v>
      </c>
      <c r="I92" s="186" t="s">
        <v>81</v>
      </c>
      <c r="J92" s="186" t="s">
        <v>81</v>
      </c>
      <c r="K92" s="186" t="s">
        <v>81</v>
      </c>
      <c r="L92" s="186" t="s">
        <v>81</v>
      </c>
      <c r="M92" s="186" t="s">
        <v>81</v>
      </c>
      <c r="N92" s="186" t="s">
        <v>81</v>
      </c>
      <c r="O92" s="186" t="s">
        <v>81</v>
      </c>
      <c r="P92" s="186" t="s">
        <v>81</v>
      </c>
      <c r="Q92" s="186" t="s">
        <v>81</v>
      </c>
      <c r="R92" s="186" t="s">
        <v>81</v>
      </c>
      <c r="S92" s="186" t="s">
        <v>81</v>
      </c>
      <c r="T92" s="186" t="s">
        <v>81</v>
      </c>
      <c r="U92" s="186" t="s">
        <v>81</v>
      </c>
      <c r="V92" s="186" t="s">
        <v>81</v>
      </c>
      <c r="W92" s="186" t="s">
        <v>81</v>
      </c>
      <c r="X92" s="186" t="s">
        <v>81</v>
      </c>
      <c r="Y92" s="186" t="s">
        <v>81</v>
      </c>
      <c r="Z92" s="186" t="s">
        <v>81</v>
      </c>
      <c r="AA92" s="186" t="s">
        <v>81</v>
      </c>
      <c r="AB92" s="186" t="s">
        <v>81</v>
      </c>
      <c r="AC92" s="186" t="s">
        <v>81</v>
      </c>
      <c r="AD92" s="186" t="s">
        <v>81</v>
      </c>
      <c r="AE92" s="186" t="s">
        <v>81</v>
      </c>
      <c r="AF92" s="186" t="s">
        <v>81</v>
      </c>
      <c r="AG92" s="186" t="s">
        <v>81</v>
      </c>
      <c r="AH92" s="186" t="s">
        <v>81</v>
      </c>
      <c r="AI92" s="186" t="s">
        <v>81</v>
      </c>
      <c r="AJ92" s="186" t="s">
        <v>81</v>
      </c>
      <c r="AK92" s="186" t="s">
        <v>81</v>
      </c>
      <c r="AL92" s="186" t="s">
        <v>81</v>
      </c>
      <c r="AM92" s="186" t="s">
        <v>81</v>
      </c>
      <c r="AN92" s="186" t="s">
        <v>81</v>
      </c>
      <c r="AO92" s="186" t="s">
        <v>81</v>
      </c>
      <c r="AP92" s="186" t="s">
        <v>81</v>
      </c>
      <c r="AQ92" s="186" t="s">
        <v>81</v>
      </c>
      <c r="AR92" s="186" t="s">
        <v>81</v>
      </c>
      <c r="AS92" s="186" t="s">
        <v>81</v>
      </c>
      <c r="AT92" s="186" t="s">
        <v>81</v>
      </c>
      <c r="AU92" s="186" t="s">
        <v>81</v>
      </c>
      <c r="AV92" s="186" t="s">
        <v>81</v>
      </c>
      <c r="AW92" s="186" t="s">
        <v>81</v>
      </c>
      <c r="AX92" s="186" t="n">
        <v>91.9</v>
      </c>
      <c r="AY92" s="159" t="n">
        <v>93.1</v>
      </c>
      <c r="AZ92" s="159" t="n">
        <v>92.6</v>
      </c>
      <c r="BA92" s="159" t="n">
        <v>94.5</v>
      </c>
      <c r="BB92" s="159" t="n">
        <v>95.1</v>
      </c>
      <c r="BC92" s="159" t="n">
        <v>96.4</v>
      </c>
      <c r="BD92" s="159" t="n">
        <v>97.5</v>
      </c>
      <c r="BE92" s="159" t="n">
        <v>97.7</v>
      </c>
      <c r="BF92" s="159" t="n">
        <v>96.7</v>
      </c>
      <c r="BG92" s="159" t="n">
        <v>97.6</v>
      </c>
      <c r="BH92" s="159" t="n">
        <v>98</v>
      </c>
      <c r="BI92" s="159" t="n">
        <v>99</v>
      </c>
      <c r="BJ92" s="159" t="n">
        <v>99</v>
      </c>
      <c r="BK92" s="159" t="n">
        <v>99.4</v>
      </c>
      <c r="BL92" s="159" t="n">
        <v>100.6</v>
      </c>
      <c r="BM92" s="159" t="n">
        <v>101.2</v>
      </c>
      <c r="BN92" s="159" t="n">
        <v>100</v>
      </c>
      <c r="BO92" s="159" t="n">
        <v>102</v>
      </c>
      <c r="BP92" s="159" t="n">
        <v>102.5</v>
      </c>
      <c r="BQ92" s="159" t="n">
        <v>104.2</v>
      </c>
      <c r="BR92" s="101" t="n">
        <v>102.3</v>
      </c>
      <c r="BS92" s="101" t="n">
        <v>104.2</v>
      </c>
      <c r="BT92" s="101" t="n">
        <v>104.3</v>
      </c>
      <c r="BU92" s="101" t="n">
        <v>106.5</v>
      </c>
    </row>
    <row r="93" customFormat="false" ht="25.5" hidden="false" customHeight="false" outlineLevel="0" collapsed="false">
      <c r="A93" s="90" t="s">
        <v>945</v>
      </c>
      <c r="B93" s="186" t="s">
        <v>81</v>
      </c>
      <c r="C93" s="186" t="s">
        <v>81</v>
      </c>
      <c r="D93" s="186" t="s">
        <v>81</v>
      </c>
      <c r="E93" s="186" t="s">
        <v>81</v>
      </c>
      <c r="F93" s="186" t="s">
        <v>81</v>
      </c>
      <c r="G93" s="186" t="s">
        <v>81</v>
      </c>
      <c r="H93" s="186" t="s">
        <v>81</v>
      </c>
      <c r="I93" s="186" t="s">
        <v>81</v>
      </c>
      <c r="J93" s="186" t="s">
        <v>81</v>
      </c>
      <c r="K93" s="186" t="s">
        <v>81</v>
      </c>
      <c r="L93" s="186" t="s">
        <v>81</v>
      </c>
      <c r="M93" s="186" t="s">
        <v>81</v>
      </c>
      <c r="N93" s="186" t="s">
        <v>81</v>
      </c>
      <c r="O93" s="186" t="s">
        <v>81</v>
      </c>
      <c r="P93" s="186" t="s">
        <v>81</v>
      </c>
      <c r="Q93" s="186" t="s">
        <v>81</v>
      </c>
      <c r="R93" s="186" t="s">
        <v>81</v>
      </c>
      <c r="S93" s="186" t="s">
        <v>81</v>
      </c>
      <c r="T93" s="186" t="s">
        <v>81</v>
      </c>
      <c r="U93" s="186" t="s">
        <v>81</v>
      </c>
      <c r="V93" s="186" t="s">
        <v>81</v>
      </c>
      <c r="W93" s="186" t="s">
        <v>81</v>
      </c>
      <c r="X93" s="186" t="s">
        <v>81</v>
      </c>
      <c r="Y93" s="186" t="s">
        <v>81</v>
      </c>
      <c r="Z93" s="186" t="s">
        <v>81</v>
      </c>
      <c r="AA93" s="186" t="s">
        <v>81</v>
      </c>
      <c r="AB93" s="186" t="s">
        <v>81</v>
      </c>
      <c r="AC93" s="186" t="s">
        <v>81</v>
      </c>
      <c r="AD93" s="186" t="s">
        <v>81</v>
      </c>
      <c r="AE93" s="186" t="s">
        <v>81</v>
      </c>
      <c r="AF93" s="186" t="s">
        <v>81</v>
      </c>
      <c r="AG93" s="186" t="s">
        <v>81</v>
      </c>
      <c r="AH93" s="186" t="s">
        <v>81</v>
      </c>
      <c r="AI93" s="186" t="s">
        <v>81</v>
      </c>
      <c r="AJ93" s="186" t="s">
        <v>81</v>
      </c>
      <c r="AK93" s="186" t="s">
        <v>81</v>
      </c>
      <c r="AL93" s="186" t="s">
        <v>81</v>
      </c>
      <c r="AM93" s="186" t="s">
        <v>81</v>
      </c>
      <c r="AN93" s="186" t="s">
        <v>81</v>
      </c>
      <c r="AO93" s="186" t="s">
        <v>81</v>
      </c>
      <c r="AP93" s="186" t="s">
        <v>81</v>
      </c>
      <c r="AQ93" s="186" t="s">
        <v>81</v>
      </c>
      <c r="AR93" s="186" t="s">
        <v>81</v>
      </c>
      <c r="AS93" s="186" t="s">
        <v>81</v>
      </c>
      <c r="AT93" s="186" t="s">
        <v>81</v>
      </c>
      <c r="AU93" s="186" t="s">
        <v>81</v>
      </c>
      <c r="AV93" s="186" t="s">
        <v>81</v>
      </c>
      <c r="AW93" s="186" t="s">
        <v>81</v>
      </c>
      <c r="AX93" s="186" t="n">
        <v>91.7</v>
      </c>
      <c r="AY93" s="159" t="n">
        <v>93.1</v>
      </c>
      <c r="AZ93" s="159" t="n">
        <v>93.7</v>
      </c>
      <c r="BA93" s="159" t="n">
        <v>95.1</v>
      </c>
      <c r="BB93" s="159" t="n">
        <v>95.2</v>
      </c>
      <c r="BC93" s="159" t="n">
        <v>95.8</v>
      </c>
      <c r="BD93" s="159" t="n">
        <v>95.5</v>
      </c>
      <c r="BE93" s="159" t="n">
        <v>97</v>
      </c>
      <c r="BF93" s="159" t="n">
        <v>95.3</v>
      </c>
      <c r="BG93" s="159" t="n">
        <v>95.8</v>
      </c>
      <c r="BH93" s="159" t="n">
        <v>97.1</v>
      </c>
      <c r="BI93" s="159" t="n">
        <v>97.8</v>
      </c>
      <c r="BJ93" s="159" t="n">
        <v>98.6</v>
      </c>
      <c r="BK93" s="159" t="n">
        <v>100.3</v>
      </c>
      <c r="BL93" s="159" t="n">
        <v>100.6</v>
      </c>
      <c r="BM93" s="159" t="n">
        <v>101.4</v>
      </c>
      <c r="BN93" s="159" t="n">
        <v>101.2</v>
      </c>
      <c r="BO93" s="159" t="n">
        <v>103.3</v>
      </c>
      <c r="BP93" s="159" t="n">
        <v>104.4</v>
      </c>
      <c r="BQ93" s="159" t="n">
        <v>105.2</v>
      </c>
      <c r="BR93" s="101" t="n">
        <v>101.5</v>
      </c>
      <c r="BS93" s="101" t="n">
        <v>101.7</v>
      </c>
      <c r="BT93" s="101" t="n">
        <v>102.6</v>
      </c>
      <c r="BU93" s="101" t="n">
        <v>103.7</v>
      </c>
    </row>
    <row r="94" customFormat="false" ht="12.75" hidden="false" customHeight="false" outlineLevel="0" collapsed="false">
      <c r="A94" s="88" t="s">
        <v>251</v>
      </c>
      <c r="B94" s="186" t="s">
        <v>81</v>
      </c>
      <c r="C94" s="186" t="s">
        <v>81</v>
      </c>
      <c r="D94" s="186" t="s">
        <v>81</v>
      </c>
      <c r="E94" s="186" t="s">
        <v>81</v>
      </c>
      <c r="F94" s="186" t="s">
        <v>81</v>
      </c>
      <c r="G94" s="186" t="s">
        <v>81</v>
      </c>
      <c r="H94" s="186" t="s">
        <v>81</v>
      </c>
      <c r="I94" s="186" t="s">
        <v>81</v>
      </c>
      <c r="J94" s="186" t="s">
        <v>81</v>
      </c>
      <c r="K94" s="186" t="s">
        <v>81</v>
      </c>
      <c r="L94" s="186" t="s">
        <v>81</v>
      </c>
      <c r="M94" s="186" t="s">
        <v>81</v>
      </c>
      <c r="N94" s="186" t="s">
        <v>81</v>
      </c>
      <c r="O94" s="186" t="s">
        <v>81</v>
      </c>
      <c r="P94" s="186" t="s">
        <v>81</v>
      </c>
      <c r="Q94" s="186" t="s">
        <v>81</v>
      </c>
      <c r="R94" s="186" t="s">
        <v>81</v>
      </c>
      <c r="S94" s="186" t="s">
        <v>81</v>
      </c>
      <c r="T94" s="186" t="s">
        <v>81</v>
      </c>
      <c r="U94" s="186" t="s">
        <v>81</v>
      </c>
      <c r="V94" s="186" t="s">
        <v>81</v>
      </c>
      <c r="W94" s="186" t="s">
        <v>81</v>
      </c>
      <c r="X94" s="186" t="s">
        <v>81</v>
      </c>
      <c r="Y94" s="186" t="s">
        <v>81</v>
      </c>
      <c r="Z94" s="186" t="s">
        <v>81</v>
      </c>
      <c r="AA94" s="186" t="s">
        <v>81</v>
      </c>
      <c r="AB94" s="186" t="s">
        <v>81</v>
      </c>
      <c r="AC94" s="186" t="s">
        <v>81</v>
      </c>
      <c r="AD94" s="186" t="s">
        <v>81</v>
      </c>
      <c r="AE94" s="186" t="s">
        <v>81</v>
      </c>
      <c r="AF94" s="186" t="s">
        <v>81</v>
      </c>
      <c r="AG94" s="186" t="s">
        <v>81</v>
      </c>
      <c r="AH94" s="186" t="s">
        <v>81</v>
      </c>
      <c r="AI94" s="186" t="s">
        <v>81</v>
      </c>
      <c r="AJ94" s="186" t="s">
        <v>81</v>
      </c>
      <c r="AK94" s="186" t="s">
        <v>81</v>
      </c>
      <c r="AL94" s="186" t="s">
        <v>81</v>
      </c>
      <c r="AM94" s="186" t="s">
        <v>81</v>
      </c>
      <c r="AN94" s="186" t="s">
        <v>81</v>
      </c>
      <c r="AO94" s="186" t="s">
        <v>81</v>
      </c>
      <c r="AP94" s="186" t="s">
        <v>81</v>
      </c>
      <c r="AQ94" s="186" t="s">
        <v>81</v>
      </c>
      <c r="AR94" s="186" t="s">
        <v>81</v>
      </c>
      <c r="AS94" s="186" t="s">
        <v>81</v>
      </c>
      <c r="AT94" s="186" t="s">
        <v>81</v>
      </c>
      <c r="AU94" s="186" t="s">
        <v>81</v>
      </c>
      <c r="AV94" s="186" t="s">
        <v>81</v>
      </c>
      <c r="AW94" s="186" t="s">
        <v>81</v>
      </c>
      <c r="AX94" s="186" t="n">
        <v>92.8</v>
      </c>
      <c r="AY94" s="159" t="n">
        <v>92.9</v>
      </c>
      <c r="AZ94" s="159" t="n">
        <v>92.9</v>
      </c>
      <c r="BA94" s="159" t="n">
        <v>93.5</v>
      </c>
      <c r="BB94" s="159" t="n">
        <v>93.6</v>
      </c>
      <c r="BC94" s="159" t="n">
        <v>94.5</v>
      </c>
      <c r="BD94" s="159" t="n">
        <v>95.5</v>
      </c>
      <c r="BE94" s="159" t="n">
        <v>96.2</v>
      </c>
      <c r="BF94" s="159" t="n">
        <v>96.9</v>
      </c>
      <c r="BG94" s="159" t="n">
        <v>98.2</v>
      </c>
      <c r="BH94" s="159" t="n">
        <v>99.1</v>
      </c>
      <c r="BI94" s="159" t="n">
        <v>99.2</v>
      </c>
      <c r="BJ94" s="159" t="n">
        <v>99.2</v>
      </c>
      <c r="BK94" s="159" t="n">
        <v>100.1</v>
      </c>
      <c r="BL94" s="159" t="n">
        <v>100.3</v>
      </c>
      <c r="BM94" s="159" t="n">
        <v>100.6</v>
      </c>
      <c r="BN94" s="159" t="n">
        <v>100.4</v>
      </c>
      <c r="BO94" s="159" t="n">
        <v>101.3</v>
      </c>
      <c r="BP94" s="159" t="n">
        <v>101.8</v>
      </c>
      <c r="BQ94" s="159" t="n">
        <v>102.1</v>
      </c>
      <c r="BR94" s="101" t="n">
        <v>102.9</v>
      </c>
      <c r="BS94" s="101" t="n">
        <v>103.6</v>
      </c>
      <c r="BT94" s="101" t="n">
        <v>104.8</v>
      </c>
      <c r="BU94" s="101" t="n">
        <v>105.5</v>
      </c>
    </row>
    <row r="95" customFormat="false" ht="12.75" hidden="false" customHeight="false" outlineLevel="0" collapsed="false">
      <c r="A95" s="87" t="s">
        <v>252</v>
      </c>
      <c r="B95" s="186" t="s">
        <v>81</v>
      </c>
      <c r="C95" s="186" t="s">
        <v>81</v>
      </c>
      <c r="D95" s="186" t="s">
        <v>81</v>
      </c>
      <c r="E95" s="186" t="s">
        <v>81</v>
      </c>
      <c r="F95" s="186" t="s">
        <v>81</v>
      </c>
      <c r="G95" s="186" t="s">
        <v>81</v>
      </c>
      <c r="H95" s="186" t="s">
        <v>81</v>
      </c>
      <c r="I95" s="186" t="s">
        <v>81</v>
      </c>
      <c r="J95" s="186" t="s">
        <v>81</v>
      </c>
      <c r="K95" s="186" t="s">
        <v>81</v>
      </c>
      <c r="L95" s="186" t="s">
        <v>81</v>
      </c>
      <c r="M95" s="186" t="s">
        <v>81</v>
      </c>
      <c r="N95" s="186" t="s">
        <v>81</v>
      </c>
      <c r="O95" s="186" t="s">
        <v>81</v>
      </c>
      <c r="P95" s="186" t="s">
        <v>81</v>
      </c>
      <c r="Q95" s="186" t="s">
        <v>81</v>
      </c>
      <c r="R95" s="186" t="s">
        <v>81</v>
      </c>
      <c r="S95" s="186" t="s">
        <v>81</v>
      </c>
      <c r="T95" s="186" t="s">
        <v>81</v>
      </c>
      <c r="U95" s="186" t="s">
        <v>81</v>
      </c>
      <c r="V95" s="186" t="s">
        <v>81</v>
      </c>
      <c r="W95" s="186" t="s">
        <v>81</v>
      </c>
      <c r="X95" s="186" t="s">
        <v>81</v>
      </c>
      <c r="Y95" s="186" t="s">
        <v>81</v>
      </c>
      <c r="Z95" s="186" t="s">
        <v>81</v>
      </c>
      <c r="AA95" s="186" t="s">
        <v>81</v>
      </c>
      <c r="AB95" s="186" t="s">
        <v>81</v>
      </c>
      <c r="AC95" s="186" t="s">
        <v>81</v>
      </c>
      <c r="AD95" s="186" t="s">
        <v>81</v>
      </c>
      <c r="AE95" s="186" t="s">
        <v>81</v>
      </c>
      <c r="AF95" s="186" t="s">
        <v>81</v>
      </c>
      <c r="AG95" s="186" t="s">
        <v>81</v>
      </c>
      <c r="AH95" s="186" t="s">
        <v>81</v>
      </c>
      <c r="AI95" s="186" t="s">
        <v>81</v>
      </c>
      <c r="AJ95" s="186" t="s">
        <v>81</v>
      </c>
      <c r="AK95" s="186" t="s">
        <v>81</v>
      </c>
      <c r="AL95" s="186" t="s">
        <v>81</v>
      </c>
      <c r="AM95" s="186" t="s">
        <v>81</v>
      </c>
      <c r="AN95" s="186" t="s">
        <v>81</v>
      </c>
      <c r="AO95" s="186" t="s">
        <v>81</v>
      </c>
      <c r="AP95" s="186" t="s">
        <v>81</v>
      </c>
      <c r="AQ95" s="186" t="s">
        <v>81</v>
      </c>
      <c r="AR95" s="186" t="s">
        <v>81</v>
      </c>
      <c r="AS95" s="186" t="s">
        <v>81</v>
      </c>
      <c r="AT95" s="186" t="s">
        <v>81</v>
      </c>
      <c r="AU95" s="186" t="s">
        <v>81</v>
      </c>
      <c r="AV95" s="186" t="s">
        <v>81</v>
      </c>
      <c r="AW95" s="186" t="s">
        <v>81</v>
      </c>
      <c r="AX95" s="186" t="n">
        <v>92.2</v>
      </c>
      <c r="AY95" s="159" t="n">
        <v>92.2</v>
      </c>
      <c r="AZ95" s="159" t="n">
        <v>92.2</v>
      </c>
      <c r="BA95" s="159" t="n">
        <v>92.4</v>
      </c>
      <c r="BB95" s="159" t="n">
        <v>92.9</v>
      </c>
      <c r="BC95" s="159" t="n">
        <v>93.5</v>
      </c>
      <c r="BD95" s="159" t="n">
        <v>95.1</v>
      </c>
      <c r="BE95" s="159" t="n">
        <v>95.6</v>
      </c>
      <c r="BF95" s="159" t="n">
        <v>97</v>
      </c>
      <c r="BG95" s="159" t="n">
        <v>98</v>
      </c>
      <c r="BH95" s="159" t="n">
        <v>99.2</v>
      </c>
      <c r="BI95" s="159" t="n">
        <v>99.2</v>
      </c>
      <c r="BJ95" s="159" t="n">
        <v>99.4</v>
      </c>
      <c r="BK95" s="159" t="n">
        <v>99.9</v>
      </c>
      <c r="BL95" s="159" t="n">
        <v>100.3</v>
      </c>
      <c r="BM95" s="159" t="n">
        <v>100.4</v>
      </c>
      <c r="BN95" s="159" t="n">
        <v>100.5</v>
      </c>
      <c r="BO95" s="159" t="n">
        <v>100.9</v>
      </c>
      <c r="BP95" s="159" t="n">
        <v>101.3</v>
      </c>
      <c r="BQ95" s="159" t="n">
        <v>101.4</v>
      </c>
      <c r="BR95" s="101" t="n">
        <v>102.7</v>
      </c>
      <c r="BS95" s="101" t="n">
        <v>102.9</v>
      </c>
      <c r="BT95" s="101" t="n">
        <v>104.5</v>
      </c>
      <c r="BU95" s="101" t="n">
        <v>105</v>
      </c>
    </row>
    <row r="96" customFormat="false" ht="12.75" hidden="false" customHeight="false" outlineLevel="0" collapsed="false">
      <c r="A96" s="87" t="s">
        <v>253</v>
      </c>
      <c r="B96" s="186" t="s">
        <v>81</v>
      </c>
      <c r="C96" s="186" t="s">
        <v>81</v>
      </c>
      <c r="D96" s="186" t="s">
        <v>81</v>
      </c>
      <c r="E96" s="186" t="s">
        <v>81</v>
      </c>
      <c r="F96" s="186" t="s">
        <v>81</v>
      </c>
      <c r="G96" s="186" t="s">
        <v>81</v>
      </c>
      <c r="H96" s="186" t="s">
        <v>81</v>
      </c>
      <c r="I96" s="186" t="s">
        <v>81</v>
      </c>
      <c r="J96" s="186" t="s">
        <v>81</v>
      </c>
      <c r="K96" s="186" t="s">
        <v>81</v>
      </c>
      <c r="L96" s="186" t="s">
        <v>81</v>
      </c>
      <c r="M96" s="186" t="s">
        <v>81</v>
      </c>
      <c r="N96" s="186" t="s">
        <v>81</v>
      </c>
      <c r="O96" s="186" t="s">
        <v>81</v>
      </c>
      <c r="P96" s="186" t="s">
        <v>81</v>
      </c>
      <c r="Q96" s="186" t="s">
        <v>81</v>
      </c>
      <c r="R96" s="186" t="s">
        <v>81</v>
      </c>
      <c r="S96" s="186" t="s">
        <v>81</v>
      </c>
      <c r="T96" s="186" t="s">
        <v>81</v>
      </c>
      <c r="U96" s="186" t="s">
        <v>81</v>
      </c>
      <c r="V96" s="186" t="s">
        <v>81</v>
      </c>
      <c r="W96" s="186" t="s">
        <v>81</v>
      </c>
      <c r="X96" s="186" t="s">
        <v>81</v>
      </c>
      <c r="Y96" s="186" t="s">
        <v>81</v>
      </c>
      <c r="Z96" s="186" t="s">
        <v>81</v>
      </c>
      <c r="AA96" s="186" t="s">
        <v>81</v>
      </c>
      <c r="AB96" s="186" t="s">
        <v>81</v>
      </c>
      <c r="AC96" s="186" t="s">
        <v>81</v>
      </c>
      <c r="AD96" s="186" t="s">
        <v>81</v>
      </c>
      <c r="AE96" s="186" t="s">
        <v>81</v>
      </c>
      <c r="AF96" s="186" t="s">
        <v>81</v>
      </c>
      <c r="AG96" s="186" t="s">
        <v>81</v>
      </c>
      <c r="AH96" s="186" t="s">
        <v>81</v>
      </c>
      <c r="AI96" s="186" t="s">
        <v>81</v>
      </c>
      <c r="AJ96" s="186" t="s">
        <v>81</v>
      </c>
      <c r="AK96" s="186" t="s">
        <v>81</v>
      </c>
      <c r="AL96" s="186" t="s">
        <v>81</v>
      </c>
      <c r="AM96" s="186" t="s">
        <v>81</v>
      </c>
      <c r="AN96" s="186" t="s">
        <v>81</v>
      </c>
      <c r="AO96" s="186" t="s">
        <v>81</v>
      </c>
      <c r="AP96" s="186" t="s">
        <v>81</v>
      </c>
      <c r="AQ96" s="186" t="s">
        <v>81</v>
      </c>
      <c r="AR96" s="186" t="s">
        <v>81</v>
      </c>
      <c r="AS96" s="186" t="s">
        <v>81</v>
      </c>
      <c r="AT96" s="186" t="s">
        <v>81</v>
      </c>
      <c r="AU96" s="186" t="s">
        <v>81</v>
      </c>
      <c r="AV96" s="186" t="s">
        <v>81</v>
      </c>
      <c r="AW96" s="186" t="s">
        <v>81</v>
      </c>
      <c r="AX96" s="186" t="n">
        <v>93</v>
      </c>
      <c r="AY96" s="159" t="n">
        <v>93</v>
      </c>
      <c r="AZ96" s="159" t="n">
        <v>93</v>
      </c>
      <c r="BA96" s="159" t="n">
        <v>93.4</v>
      </c>
      <c r="BB96" s="159" t="n">
        <v>94.3</v>
      </c>
      <c r="BC96" s="159" t="n">
        <v>94.6</v>
      </c>
      <c r="BD96" s="159" t="n">
        <v>95.3</v>
      </c>
      <c r="BE96" s="159" t="n">
        <v>95.4</v>
      </c>
      <c r="BF96" s="159" t="n">
        <v>95.8</v>
      </c>
      <c r="BG96" s="159" t="n">
        <v>97.8</v>
      </c>
      <c r="BH96" s="159" t="n">
        <v>99.1</v>
      </c>
      <c r="BI96" s="159" t="n">
        <v>99.1</v>
      </c>
      <c r="BJ96" s="159" t="n">
        <v>99.4</v>
      </c>
      <c r="BK96" s="159" t="n">
        <v>100.1</v>
      </c>
      <c r="BL96" s="159" t="n">
        <v>100.2</v>
      </c>
      <c r="BM96" s="159" t="n">
        <v>100.2</v>
      </c>
      <c r="BN96" s="159" t="n">
        <v>99.4</v>
      </c>
      <c r="BO96" s="159" t="n">
        <v>100</v>
      </c>
      <c r="BP96" s="159" t="n">
        <v>100.6</v>
      </c>
      <c r="BQ96" s="159" t="n">
        <v>100.8</v>
      </c>
      <c r="BR96" s="101" t="n">
        <v>102.3</v>
      </c>
      <c r="BS96" s="101" t="n">
        <v>102.3</v>
      </c>
      <c r="BT96" s="101" t="n">
        <v>102.8</v>
      </c>
      <c r="BU96" s="101" t="n">
        <v>103.3</v>
      </c>
    </row>
    <row r="97" customFormat="false" ht="12.75" hidden="false" customHeight="false" outlineLevel="0" collapsed="false">
      <c r="A97" s="87" t="s">
        <v>254</v>
      </c>
      <c r="B97" s="186" t="s">
        <v>81</v>
      </c>
      <c r="C97" s="186" t="s">
        <v>81</v>
      </c>
      <c r="D97" s="186" t="s">
        <v>81</v>
      </c>
      <c r="E97" s="186" t="s">
        <v>81</v>
      </c>
      <c r="F97" s="186" t="s">
        <v>81</v>
      </c>
      <c r="G97" s="186" t="s">
        <v>81</v>
      </c>
      <c r="H97" s="186" t="s">
        <v>81</v>
      </c>
      <c r="I97" s="186" t="s">
        <v>81</v>
      </c>
      <c r="J97" s="186" t="s">
        <v>81</v>
      </c>
      <c r="K97" s="186" t="s">
        <v>81</v>
      </c>
      <c r="L97" s="186" t="s">
        <v>81</v>
      </c>
      <c r="M97" s="186" t="s">
        <v>81</v>
      </c>
      <c r="N97" s="186" t="s">
        <v>81</v>
      </c>
      <c r="O97" s="186" t="s">
        <v>81</v>
      </c>
      <c r="P97" s="186" t="s">
        <v>81</v>
      </c>
      <c r="Q97" s="186" t="s">
        <v>81</v>
      </c>
      <c r="R97" s="186" t="s">
        <v>81</v>
      </c>
      <c r="S97" s="186" t="s">
        <v>81</v>
      </c>
      <c r="T97" s="186" t="s">
        <v>81</v>
      </c>
      <c r="U97" s="186" t="s">
        <v>81</v>
      </c>
      <c r="V97" s="186" t="s">
        <v>81</v>
      </c>
      <c r="W97" s="186" t="s">
        <v>81</v>
      </c>
      <c r="X97" s="186" t="s">
        <v>81</v>
      </c>
      <c r="Y97" s="186" t="s">
        <v>81</v>
      </c>
      <c r="Z97" s="186" t="s">
        <v>81</v>
      </c>
      <c r="AA97" s="186" t="s">
        <v>81</v>
      </c>
      <c r="AB97" s="186" t="s">
        <v>81</v>
      </c>
      <c r="AC97" s="186" t="s">
        <v>81</v>
      </c>
      <c r="AD97" s="186" t="s">
        <v>81</v>
      </c>
      <c r="AE97" s="186" t="s">
        <v>81</v>
      </c>
      <c r="AF97" s="186" t="s">
        <v>81</v>
      </c>
      <c r="AG97" s="186" t="s">
        <v>81</v>
      </c>
      <c r="AH97" s="186" t="s">
        <v>81</v>
      </c>
      <c r="AI97" s="186" t="s">
        <v>81</v>
      </c>
      <c r="AJ97" s="186" t="s">
        <v>81</v>
      </c>
      <c r="AK97" s="186" t="s">
        <v>81</v>
      </c>
      <c r="AL97" s="186" t="s">
        <v>81</v>
      </c>
      <c r="AM97" s="186" t="s">
        <v>81</v>
      </c>
      <c r="AN97" s="186" t="s">
        <v>81</v>
      </c>
      <c r="AO97" s="186" t="s">
        <v>81</v>
      </c>
      <c r="AP97" s="186" t="s">
        <v>81</v>
      </c>
      <c r="AQ97" s="186" t="s">
        <v>81</v>
      </c>
      <c r="AR97" s="186" t="s">
        <v>81</v>
      </c>
      <c r="AS97" s="186" t="s">
        <v>81</v>
      </c>
      <c r="AT97" s="186" t="s">
        <v>81</v>
      </c>
      <c r="AU97" s="186" t="s">
        <v>81</v>
      </c>
      <c r="AV97" s="186" t="s">
        <v>81</v>
      </c>
      <c r="AW97" s="186" t="s">
        <v>81</v>
      </c>
      <c r="AX97" s="186" t="n">
        <v>93.1</v>
      </c>
      <c r="AY97" s="159" t="n">
        <v>93.5</v>
      </c>
      <c r="AZ97" s="159" t="n">
        <v>93.9</v>
      </c>
      <c r="BA97" s="159" t="n">
        <v>95</v>
      </c>
      <c r="BB97" s="159" t="n">
        <v>93.6</v>
      </c>
      <c r="BC97" s="159" t="n">
        <v>95.5</v>
      </c>
      <c r="BD97" s="159" t="n">
        <v>96</v>
      </c>
      <c r="BE97" s="159" t="n">
        <v>96.8</v>
      </c>
      <c r="BF97" s="159" t="n">
        <v>97.3</v>
      </c>
      <c r="BG97" s="159" t="n">
        <v>98.4</v>
      </c>
      <c r="BH97" s="159" t="n">
        <v>98.8</v>
      </c>
      <c r="BI97" s="159" t="n">
        <v>99.3</v>
      </c>
      <c r="BJ97" s="159" t="n">
        <v>98.7</v>
      </c>
      <c r="BK97" s="159" t="n">
        <v>99.8</v>
      </c>
      <c r="BL97" s="159" t="n">
        <v>100.4</v>
      </c>
      <c r="BM97" s="159" t="n">
        <v>101.1</v>
      </c>
      <c r="BN97" s="159" t="n">
        <v>100.9</v>
      </c>
      <c r="BO97" s="159" t="n">
        <v>102.3</v>
      </c>
      <c r="BP97" s="159" t="n">
        <v>103.4</v>
      </c>
      <c r="BQ97" s="159" t="n">
        <v>103.9</v>
      </c>
      <c r="BR97" s="101" t="n">
        <v>104.5</v>
      </c>
      <c r="BS97" s="101" t="n">
        <v>106.3</v>
      </c>
      <c r="BT97" s="101" t="n">
        <v>107.6</v>
      </c>
      <c r="BU97" s="101" t="n">
        <v>108.3</v>
      </c>
    </row>
    <row r="98" customFormat="false" ht="12.75" hidden="false" customHeight="true" outlineLevel="0" collapsed="false">
      <c r="A98" s="67" t="s">
        <v>255</v>
      </c>
      <c r="B98" s="186" t="s">
        <v>81</v>
      </c>
      <c r="C98" s="186" t="s">
        <v>81</v>
      </c>
      <c r="D98" s="186" t="s">
        <v>81</v>
      </c>
      <c r="E98" s="186" t="s">
        <v>81</v>
      </c>
      <c r="F98" s="186" t="s">
        <v>81</v>
      </c>
      <c r="G98" s="186" t="s">
        <v>81</v>
      </c>
      <c r="H98" s="186" t="s">
        <v>81</v>
      </c>
      <c r="I98" s="186" t="s">
        <v>81</v>
      </c>
      <c r="J98" s="186" t="s">
        <v>81</v>
      </c>
      <c r="K98" s="186" t="s">
        <v>81</v>
      </c>
      <c r="L98" s="186" t="s">
        <v>81</v>
      </c>
      <c r="M98" s="186" t="s">
        <v>81</v>
      </c>
      <c r="N98" s="186" t="s">
        <v>81</v>
      </c>
      <c r="O98" s="186" t="s">
        <v>81</v>
      </c>
      <c r="P98" s="186" t="s">
        <v>81</v>
      </c>
      <c r="Q98" s="186" t="s">
        <v>81</v>
      </c>
      <c r="R98" s="186" t="s">
        <v>81</v>
      </c>
      <c r="S98" s="186" t="s">
        <v>81</v>
      </c>
      <c r="T98" s="186" t="s">
        <v>81</v>
      </c>
      <c r="U98" s="186" t="s">
        <v>81</v>
      </c>
      <c r="V98" s="186" t="s">
        <v>81</v>
      </c>
      <c r="W98" s="186" t="s">
        <v>81</v>
      </c>
      <c r="X98" s="186" t="s">
        <v>81</v>
      </c>
      <c r="Y98" s="186" t="s">
        <v>81</v>
      </c>
      <c r="Z98" s="186" t="s">
        <v>81</v>
      </c>
      <c r="AA98" s="186" t="s">
        <v>81</v>
      </c>
      <c r="AB98" s="186" t="s">
        <v>81</v>
      </c>
      <c r="AC98" s="186" t="s">
        <v>81</v>
      </c>
      <c r="AD98" s="186" t="s">
        <v>81</v>
      </c>
      <c r="AE98" s="186" t="s">
        <v>81</v>
      </c>
      <c r="AF98" s="186" t="s">
        <v>81</v>
      </c>
      <c r="AG98" s="186" t="s">
        <v>81</v>
      </c>
      <c r="AH98" s="186" t="s">
        <v>81</v>
      </c>
      <c r="AI98" s="186" t="s">
        <v>81</v>
      </c>
      <c r="AJ98" s="186" t="s">
        <v>81</v>
      </c>
      <c r="AK98" s="186" t="s">
        <v>81</v>
      </c>
      <c r="AL98" s="186" t="s">
        <v>81</v>
      </c>
      <c r="AM98" s="186" t="s">
        <v>81</v>
      </c>
      <c r="AN98" s="186" t="s">
        <v>81</v>
      </c>
      <c r="AO98" s="186" t="s">
        <v>81</v>
      </c>
      <c r="AP98" s="186" t="s">
        <v>81</v>
      </c>
      <c r="AQ98" s="186" t="s">
        <v>81</v>
      </c>
      <c r="AR98" s="186" t="s">
        <v>81</v>
      </c>
      <c r="AS98" s="186" t="s">
        <v>81</v>
      </c>
      <c r="AT98" s="186" t="s">
        <v>81</v>
      </c>
      <c r="AU98" s="186" t="s">
        <v>81</v>
      </c>
      <c r="AV98" s="186" t="s">
        <v>81</v>
      </c>
      <c r="AW98" s="186" t="s">
        <v>81</v>
      </c>
      <c r="AX98" s="186" t="n">
        <v>92.8</v>
      </c>
      <c r="AY98" s="159" t="n">
        <v>93.1</v>
      </c>
      <c r="AZ98" s="159" t="n">
        <v>93.8</v>
      </c>
      <c r="BA98" s="159" t="n">
        <v>94.9</v>
      </c>
      <c r="BB98" s="159" t="n">
        <v>92.9</v>
      </c>
      <c r="BC98" s="159" t="n">
        <v>95</v>
      </c>
      <c r="BD98" s="159" t="n">
        <v>95.6</v>
      </c>
      <c r="BE98" s="159" t="n">
        <v>96.3</v>
      </c>
      <c r="BF98" s="159" t="n">
        <v>96.7</v>
      </c>
      <c r="BG98" s="159" t="n">
        <v>98.2</v>
      </c>
      <c r="BH98" s="159" t="n">
        <v>98.7</v>
      </c>
      <c r="BI98" s="159" t="n">
        <v>99.2</v>
      </c>
      <c r="BJ98" s="159" t="n">
        <v>98.4</v>
      </c>
      <c r="BK98" s="159" t="n">
        <v>99.7</v>
      </c>
      <c r="BL98" s="159" t="n">
        <v>100.7</v>
      </c>
      <c r="BM98" s="159" t="n">
        <v>101.3</v>
      </c>
      <c r="BN98" s="159" t="n">
        <v>100.8</v>
      </c>
      <c r="BO98" s="159" t="n">
        <v>102.4</v>
      </c>
      <c r="BP98" s="159" t="n">
        <v>103.7</v>
      </c>
      <c r="BQ98" s="159" t="n">
        <v>104.1</v>
      </c>
      <c r="BR98" s="101" t="n">
        <v>104.7</v>
      </c>
      <c r="BS98" s="101" t="n">
        <v>106.8</v>
      </c>
      <c r="BT98" s="101" t="n">
        <v>108</v>
      </c>
      <c r="BU98" s="101" t="n">
        <v>108.5</v>
      </c>
    </row>
    <row r="99" customFormat="false" ht="12.75" hidden="false" customHeight="false" outlineLevel="0" collapsed="false">
      <c r="A99" s="67" t="s">
        <v>256</v>
      </c>
      <c r="B99" s="186" t="s">
        <v>81</v>
      </c>
      <c r="C99" s="186" t="s">
        <v>81</v>
      </c>
      <c r="D99" s="186" t="s">
        <v>81</v>
      </c>
      <c r="E99" s="186" t="s">
        <v>81</v>
      </c>
      <c r="F99" s="186" t="s">
        <v>81</v>
      </c>
      <c r="G99" s="186" t="s">
        <v>81</v>
      </c>
      <c r="H99" s="186" t="s">
        <v>81</v>
      </c>
      <c r="I99" s="186" t="s">
        <v>81</v>
      </c>
      <c r="J99" s="186" t="s">
        <v>81</v>
      </c>
      <c r="K99" s="186" t="s">
        <v>81</v>
      </c>
      <c r="L99" s="186" t="s">
        <v>81</v>
      </c>
      <c r="M99" s="186" t="s">
        <v>81</v>
      </c>
      <c r="N99" s="186" t="s">
        <v>81</v>
      </c>
      <c r="O99" s="186" t="s">
        <v>81</v>
      </c>
      <c r="P99" s="186" t="s">
        <v>81</v>
      </c>
      <c r="Q99" s="186" t="s">
        <v>81</v>
      </c>
      <c r="R99" s="186" t="s">
        <v>81</v>
      </c>
      <c r="S99" s="186" t="s">
        <v>81</v>
      </c>
      <c r="T99" s="186" t="s">
        <v>81</v>
      </c>
      <c r="U99" s="186" t="s">
        <v>81</v>
      </c>
      <c r="V99" s="186" t="s">
        <v>81</v>
      </c>
      <c r="W99" s="186" t="s">
        <v>81</v>
      </c>
      <c r="X99" s="186" t="s">
        <v>81</v>
      </c>
      <c r="Y99" s="186" t="s">
        <v>81</v>
      </c>
      <c r="Z99" s="186" t="s">
        <v>81</v>
      </c>
      <c r="AA99" s="186" t="s">
        <v>81</v>
      </c>
      <c r="AB99" s="186" t="s">
        <v>81</v>
      </c>
      <c r="AC99" s="186" t="s">
        <v>81</v>
      </c>
      <c r="AD99" s="186" t="s">
        <v>81</v>
      </c>
      <c r="AE99" s="186" t="s">
        <v>81</v>
      </c>
      <c r="AF99" s="186" t="s">
        <v>81</v>
      </c>
      <c r="AG99" s="186" t="s">
        <v>81</v>
      </c>
      <c r="AH99" s="186" t="s">
        <v>81</v>
      </c>
      <c r="AI99" s="186" t="s">
        <v>81</v>
      </c>
      <c r="AJ99" s="186" t="s">
        <v>81</v>
      </c>
      <c r="AK99" s="186" t="s">
        <v>81</v>
      </c>
      <c r="AL99" s="186" t="s">
        <v>81</v>
      </c>
      <c r="AM99" s="186" t="s">
        <v>81</v>
      </c>
      <c r="AN99" s="186" t="s">
        <v>81</v>
      </c>
      <c r="AO99" s="186" t="s">
        <v>81</v>
      </c>
      <c r="AP99" s="186" t="s">
        <v>81</v>
      </c>
      <c r="AQ99" s="186" t="s">
        <v>81</v>
      </c>
      <c r="AR99" s="186" t="s">
        <v>81</v>
      </c>
      <c r="AS99" s="186" t="s">
        <v>81</v>
      </c>
      <c r="AT99" s="186" t="s">
        <v>81</v>
      </c>
      <c r="AU99" s="186" t="s">
        <v>81</v>
      </c>
      <c r="AV99" s="186" t="s">
        <v>81</v>
      </c>
      <c r="AW99" s="186" t="s">
        <v>81</v>
      </c>
      <c r="AX99" s="186" t="n">
        <v>94</v>
      </c>
      <c r="AY99" s="159" t="n">
        <v>94.4</v>
      </c>
      <c r="AZ99" s="159" t="n">
        <v>94.5</v>
      </c>
      <c r="BA99" s="159" t="n">
        <v>95.1</v>
      </c>
      <c r="BB99" s="159" t="n">
        <v>95</v>
      </c>
      <c r="BC99" s="159" t="n">
        <v>96.5</v>
      </c>
      <c r="BD99" s="159" t="n">
        <v>96.4</v>
      </c>
      <c r="BE99" s="159" t="n">
        <v>97.8</v>
      </c>
      <c r="BF99" s="159" t="n">
        <v>98.6</v>
      </c>
      <c r="BG99" s="159" t="n">
        <v>99.2</v>
      </c>
      <c r="BH99" s="159" t="n">
        <v>99</v>
      </c>
      <c r="BI99" s="159" t="n">
        <v>99.6</v>
      </c>
      <c r="BJ99" s="159" t="n">
        <v>99.3</v>
      </c>
      <c r="BK99" s="159" t="n">
        <v>100.1</v>
      </c>
      <c r="BL99" s="159" t="n">
        <v>99.9</v>
      </c>
      <c r="BM99" s="159" t="n">
        <v>100.7</v>
      </c>
      <c r="BN99" s="159" t="n">
        <v>100.9</v>
      </c>
      <c r="BO99" s="159" t="n">
        <v>101.6</v>
      </c>
      <c r="BP99" s="159" t="n">
        <v>102.3</v>
      </c>
      <c r="BQ99" s="159" t="n">
        <v>102.9</v>
      </c>
      <c r="BR99" s="101" t="n">
        <v>104.3</v>
      </c>
      <c r="BS99" s="101" t="n">
        <v>105.4</v>
      </c>
      <c r="BT99" s="101" t="n">
        <v>106.7</v>
      </c>
      <c r="BU99" s="101" t="n">
        <v>107.2</v>
      </c>
    </row>
    <row r="100" customFormat="false" ht="12.75" hidden="false" customHeight="false" outlineLevel="0" collapsed="false">
      <c r="A100" s="67" t="s">
        <v>257</v>
      </c>
      <c r="B100" s="186" t="s">
        <v>81</v>
      </c>
      <c r="C100" s="186" t="s">
        <v>81</v>
      </c>
      <c r="D100" s="186" t="s">
        <v>81</v>
      </c>
      <c r="E100" s="186" t="s">
        <v>81</v>
      </c>
      <c r="F100" s="186" t="s">
        <v>81</v>
      </c>
      <c r="G100" s="186" t="s">
        <v>81</v>
      </c>
      <c r="H100" s="186" t="s">
        <v>81</v>
      </c>
      <c r="I100" s="186" t="s">
        <v>81</v>
      </c>
      <c r="J100" s="186" t="s">
        <v>81</v>
      </c>
      <c r="K100" s="186" t="s">
        <v>81</v>
      </c>
      <c r="L100" s="186" t="s">
        <v>81</v>
      </c>
      <c r="M100" s="186" t="s">
        <v>81</v>
      </c>
      <c r="N100" s="186" t="s">
        <v>81</v>
      </c>
      <c r="O100" s="186" t="s">
        <v>81</v>
      </c>
      <c r="P100" s="186" t="s">
        <v>81</v>
      </c>
      <c r="Q100" s="186" t="s">
        <v>81</v>
      </c>
      <c r="R100" s="186" t="s">
        <v>81</v>
      </c>
      <c r="S100" s="186" t="s">
        <v>81</v>
      </c>
      <c r="T100" s="186" t="s">
        <v>81</v>
      </c>
      <c r="U100" s="186" t="s">
        <v>81</v>
      </c>
      <c r="V100" s="186" t="s">
        <v>81</v>
      </c>
      <c r="W100" s="186" t="s">
        <v>81</v>
      </c>
      <c r="X100" s="186" t="s">
        <v>81</v>
      </c>
      <c r="Y100" s="186" t="s">
        <v>81</v>
      </c>
      <c r="Z100" s="186" t="s">
        <v>81</v>
      </c>
      <c r="AA100" s="186" t="s">
        <v>81</v>
      </c>
      <c r="AB100" s="186" t="s">
        <v>81</v>
      </c>
      <c r="AC100" s="186" t="s">
        <v>81</v>
      </c>
      <c r="AD100" s="186" t="s">
        <v>81</v>
      </c>
      <c r="AE100" s="186" t="s">
        <v>81</v>
      </c>
      <c r="AF100" s="186" t="s">
        <v>81</v>
      </c>
      <c r="AG100" s="186" t="s">
        <v>81</v>
      </c>
      <c r="AH100" s="186" t="s">
        <v>81</v>
      </c>
      <c r="AI100" s="186" t="s">
        <v>81</v>
      </c>
      <c r="AJ100" s="186" t="s">
        <v>81</v>
      </c>
      <c r="AK100" s="186" t="s">
        <v>81</v>
      </c>
      <c r="AL100" s="186" t="s">
        <v>81</v>
      </c>
      <c r="AM100" s="186" t="s">
        <v>81</v>
      </c>
      <c r="AN100" s="186" t="s">
        <v>81</v>
      </c>
      <c r="AO100" s="186" t="s">
        <v>81</v>
      </c>
      <c r="AP100" s="186" t="s">
        <v>81</v>
      </c>
      <c r="AQ100" s="186" t="s">
        <v>81</v>
      </c>
      <c r="AR100" s="186" t="s">
        <v>81</v>
      </c>
      <c r="AS100" s="186" t="s">
        <v>81</v>
      </c>
      <c r="AT100" s="186" t="s">
        <v>81</v>
      </c>
      <c r="AU100" s="186" t="s">
        <v>81</v>
      </c>
      <c r="AV100" s="186" t="s">
        <v>81</v>
      </c>
      <c r="AW100" s="186" t="s">
        <v>81</v>
      </c>
      <c r="AX100" s="186" t="n">
        <v>93.5</v>
      </c>
      <c r="AY100" s="159" t="n">
        <v>93.6</v>
      </c>
      <c r="AZ100" s="159" t="n">
        <v>94.1</v>
      </c>
      <c r="BA100" s="159" t="n">
        <v>95.4</v>
      </c>
      <c r="BB100" s="159" t="n">
        <v>95.2</v>
      </c>
      <c r="BC100" s="159" t="n">
        <v>96.6</v>
      </c>
      <c r="BD100" s="159" t="n">
        <v>97</v>
      </c>
      <c r="BE100" s="159" t="n">
        <v>98.5</v>
      </c>
      <c r="BF100" s="159" t="n">
        <v>98.7</v>
      </c>
      <c r="BG100" s="159" t="n">
        <v>98.5</v>
      </c>
      <c r="BH100" s="159" t="n">
        <v>98.9</v>
      </c>
      <c r="BI100" s="159" t="n">
        <v>99.4</v>
      </c>
      <c r="BJ100" s="159" t="n">
        <v>99.5</v>
      </c>
      <c r="BK100" s="159" t="n">
        <v>99.7</v>
      </c>
      <c r="BL100" s="159" t="n">
        <v>99.9</v>
      </c>
      <c r="BM100" s="159" t="n">
        <v>101</v>
      </c>
      <c r="BN100" s="159" t="n">
        <v>101.6</v>
      </c>
      <c r="BO100" s="159" t="n">
        <v>102.6</v>
      </c>
      <c r="BP100" s="159" t="n">
        <v>104</v>
      </c>
      <c r="BQ100" s="159" t="n">
        <v>104.3</v>
      </c>
      <c r="BR100" s="101" t="n">
        <v>103.3</v>
      </c>
      <c r="BS100" s="101" t="n">
        <v>104.6</v>
      </c>
      <c r="BT100" s="101" t="n">
        <v>106.8</v>
      </c>
      <c r="BU100" s="101" t="n">
        <v>108.5</v>
      </c>
    </row>
    <row r="101" customFormat="false" ht="12.75" hidden="false" customHeight="false" outlineLevel="0" collapsed="false">
      <c r="A101" s="87" t="s">
        <v>258</v>
      </c>
      <c r="B101" s="186" t="s">
        <v>81</v>
      </c>
      <c r="C101" s="186" t="s">
        <v>81</v>
      </c>
      <c r="D101" s="186" t="s">
        <v>81</v>
      </c>
      <c r="E101" s="186" t="s">
        <v>81</v>
      </c>
      <c r="F101" s="186" t="s">
        <v>81</v>
      </c>
      <c r="G101" s="186" t="s">
        <v>81</v>
      </c>
      <c r="H101" s="186" t="s">
        <v>81</v>
      </c>
      <c r="I101" s="186" t="s">
        <v>81</v>
      </c>
      <c r="J101" s="186" t="s">
        <v>81</v>
      </c>
      <c r="K101" s="186" t="s">
        <v>81</v>
      </c>
      <c r="L101" s="186" t="s">
        <v>81</v>
      </c>
      <c r="M101" s="186" t="s">
        <v>81</v>
      </c>
      <c r="N101" s="186" t="s">
        <v>81</v>
      </c>
      <c r="O101" s="186" t="s">
        <v>81</v>
      </c>
      <c r="P101" s="186" t="s">
        <v>81</v>
      </c>
      <c r="Q101" s="186" t="s">
        <v>81</v>
      </c>
      <c r="R101" s="186" t="s">
        <v>81</v>
      </c>
      <c r="S101" s="186" t="s">
        <v>81</v>
      </c>
      <c r="T101" s="186" t="s">
        <v>81</v>
      </c>
      <c r="U101" s="186" t="s">
        <v>81</v>
      </c>
      <c r="V101" s="186" t="s">
        <v>81</v>
      </c>
      <c r="W101" s="186" t="s">
        <v>81</v>
      </c>
      <c r="X101" s="186" t="s">
        <v>81</v>
      </c>
      <c r="Y101" s="186" t="s">
        <v>81</v>
      </c>
      <c r="Z101" s="186" t="s">
        <v>81</v>
      </c>
      <c r="AA101" s="186" t="s">
        <v>81</v>
      </c>
      <c r="AB101" s="186" t="s">
        <v>81</v>
      </c>
      <c r="AC101" s="186" t="s">
        <v>81</v>
      </c>
      <c r="AD101" s="186" t="s">
        <v>81</v>
      </c>
      <c r="AE101" s="186" t="s">
        <v>81</v>
      </c>
      <c r="AF101" s="186" t="s">
        <v>81</v>
      </c>
      <c r="AG101" s="186" t="s">
        <v>81</v>
      </c>
      <c r="AH101" s="186" t="s">
        <v>81</v>
      </c>
      <c r="AI101" s="186" t="s">
        <v>81</v>
      </c>
      <c r="AJ101" s="186" t="s">
        <v>81</v>
      </c>
      <c r="AK101" s="186" t="s">
        <v>81</v>
      </c>
      <c r="AL101" s="186" t="s">
        <v>81</v>
      </c>
      <c r="AM101" s="186" t="s">
        <v>81</v>
      </c>
      <c r="AN101" s="186" t="s">
        <v>81</v>
      </c>
      <c r="AO101" s="186" t="s">
        <v>81</v>
      </c>
      <c r="AP101" s="186" t="s">
        <v>81</v>
      </c>
      <c r="AQ101" s="186" t="s">
        <v>81</v>
      </c>
      <c r="AR101" s="186" t="s">
        <v>81</v>
      </c>
      <c r="AS101" s="186" t="s">
        <v>81</v>
      </c>
      <c r="AT101" s="186" t="s">
        <v>81</v>
      </c>
      <c r="AU101" s="186" t="s">
        <v>81</v>
      </c>
      <c r="AV101" s="186" t="s">
        <v>81</v>
      </c>
      <c r="AW101" s="186" t="s">
        <v>81</v>
      </c>
      <c r="AX101" s="186" t="n">
        <v>94.8</v>
      </c>
      <c r="AY101" s="159" t="n">
        <v>93.8</v>
      </c>
      <c r="AZ101" s="159" t="n">
        <v>90.3</v>
      </c>
      <c r="BA101" s="159" t="n">
        <v>91.5</v>
      </c>
      <c r="BB101" s="159" t="n">
        <v>93.6</v>
      </c>
      <c r="BC101" s="159" t="n">
        <v>100.5</v>
      </c>
      <c r="BD101" s="159" t="n">
        <v>96.1</v>
      </c>
      <c r="BE101" s="159" t="n">
        <v>98</v>
      </c>
      <c r="BF101" s="159" t="n">
        <v>96.6</v>
      </c>
      <c r="BG101" s="159" t="n">
        <v>100.5</v>
      </c>
      <c r="BH101" s="159" t="n">
        <v>98.8</v>
      </c>
      <c r="BI101" s="159" t="n">
        <v>97.2</v>
      </c>
      <c r="BJ101" s="159" t="n">
        <v>97.6</v>
      </c>
      <c r="BK101" s="159" t="n">
        <v>105</v>
      </c>
      <c r="BL101" s="159" t="n">
        <v>99.2</v>
      </c>
      <c r="BM101" s="159" t="n">
        <v>101</v>
      </c>
      <c r="BN101" s="159" t="n">
        <v>99.7</v>
      </c>
      <c r="BO101" s="159" t="n">
        <v>105.8</v>
      </c>
      <c r="BP101" s="159" t="n">
        <v>101.2</v>
      </c>
      <c r="BQ101" s="159" t="n">
        <v>101.2</v>
      </c>
      <c r="BR101" s="101" t="n">
        <v>93.3</v>
      </c>
      <c r="BS101" s="101" t="n">
        <v>95.5</v>
      </c>
      <c r="BT101" s="101" t="n">
        <v>95.6</v>
      </c>
      <c r="BU101" s="101" t="n">
        <v>99.2</v>
      </c>
    </row>
    <row r="102" customFormat="false" ht="12.75" hidden="false" customHeight="false" outlineLevel="0" collapsed="false">
      <c r="A102" s="67" t="s">
        <v>270</v>
      </c>
      <c r="B102" s="186" t="s">
        <v>81</v>
      </c>
      <c r="C102" s="186" t="s">
        <v>81</v>
      </c>
      <c r="D102" s="186" t="s">
        <v>81</v>
      </c>
      <c r="E102" s="186" t="s">
        <v>81</v>
      </c>
      <c r="F102" s="186" t="s">
        <v>81</v>
      </c>
      <c r="G102" s="186" t="s">
        <v>81</v>
      </c>
      <c r="H102" s="186" t="s">
        <v>81</v>
      </c>
      <c r="I102" s="186" t="s">
        <v>81</v>
      </c>
      <c r="J102" s="186" t="s">
        <v>81</v>
      </c>
      <c r="K102" s="186" t="s">
        <v>81</v>
      </c>
      <c r="L102" s="186" t="s">
        <v>81</v>
      </c>
      <c r="M102" s="186" t="s">
        <v>81</v>
      </c>
      <c r="N102" s="186" t="s">
        <v>81</v>
      </c>
      <c r="O102" s="186" t="s">
        <v>81</v>
      </c>
      <c r="P102" s="186" t="s">
        <v>81</v>
      </c>
      <c r="Q102" s="186" t="s">
        <v>81</v>
      </c>
      <c r="R102" s="186" t="s">
        <v>81</v>
      </c>
      <c r="S102" s="186" t="s">
        <v>81</v>
      </c>
      <c r="T102" s="186" t="s">
        <v>81</v>
      </c>
      <c r="U102" s="186" t="s">
        <v>81</v>
      </c>
      <c r="V102" s="186" t="s">
        <v>81</v>
      </c>
      <c r="W102" s="186" t="s">
        <v>81</v>
      </c>
      <c r="X102" s="186" t="s">
        <v>81</v>
      </c>
      <c r="Y102" s="186" t="s">
        <v>81</v>
      </c>
      <c r="Z102" s="186" t="s">
        <v>81</v>
      </c>
      <c r="AA102" s="186" t="s">
        <v>81</v>
      </c>
      <c r="AB102" s="186" t="s">
        <v>81</v>
      </c>
      <c r="AC102" s="186" t="s">
        <v>81</v>
      </c>
      <c r="AD102" s="186" t="s">
        <v>81</v>
      </c>
      <c r="AE102" s="186" t="s">
        <v>81</v>
      </c>
      <c r="AF102" s="186" t="s">
        <v>81</v>
      </c>
      <c r="AG102" s="186" t="s">
        <v>81</v>
      </c>
      <c r="AH102" s="186" t="s">
        <v>81</v>
      </c>
      <c r="AI102" s="186" t="s">
        <v>81</v>
      </c>
      <c r="AJ102" s="186" t="s">
        <v>81</v>
      </c>
      <c r="AK102" s="186" t="s">
        <v>81</v>
      </c>
      <c r="AL102" s="186" t="s">
        <v>81</v>
      </c>
      <c r="AM102" s="186" t="s">
        <v>81</v>
      </c>
      <c r="AN102" s="186" t="s">
        <v>81</v>
      </c>
      <c r="AO102" s="186" t="s">
        <v>81</v>
      </c>
      <c r="AP102" s="186" t="s">
        <v>81</v>
      </c>
      <c r="AQ102" s="186" t="s">
        <v>81</v>
      </c>
      <c r="AR102" s="186" t="s">
        <v>81</v>
      </c>
      <c r="AS102" s="186" t="s">
        <v>81</v>
      </c>
      <c r="AT102" s="186" t="s">
        <v>81</v>
      </c>
      <c r="AU102" s="186" t="s">
        <v>81</v>
      </c>
      <c r="AV102" s="186" t="s">
        <v>81</v>
      </c>
      <c r="AW102" s="186" t="s">
        <v>81</v>
      </c>
      <c r="AX102" s="186" t="n">
        <v>94.3</v>
      </c>
      <c r="AY102" s="159" t="n">
        <v>94.8</v>
      </c>
      <c r="AZ102" s="159" t="n">
        <v>94.4</v>
      </c>
      <c r="BA102" s="159" t="n">
        <v>95.6</v>
      </c>
      <c r="BB102" s="159" t="n">
        <v>95.1</v>
      </c>
      <c r="BC102" s="159" t="n">
        <v>96.7</v>
      </c>
      <c r="BD102" s="159" t="n">
        <v>97.8</v>
      </c>
      <c r="BE102" s="159" t="n">
        <v>97.8</v>
      </c>
      <c r="BF102" s="159" t="n">
        <v>97.9</v>
      </c>
      <c r="BG102" s="159" t="n">
        <v>98.2</v>
      </c>
      <c r="BH102" s="159" t="n">
        <v>98.1</v>
      </c>
      <c r="BI102" s="159" t="n">
        <v>98.3</v>
      </c>
      <c r="BJ102" s="159" t="n">
        <v>99.1</v>
      </c>
      <c r="BK102" s="159" t="n">
        <v>99.9</v>
      </c>
      <c r="BL102" s="159" t="n">
        <v>100.6</v>
      </c>
      <c r="BM102" s="159" t="n">
        <v>100.4</v>
      </c>
      <c r="BN102" s="159" t="n">
        <v>100.3</v>
      </c>
      <c r="BO102" s="159" t="n">
        <v>102.7</v>
      </c>
      <c r="BP102" s="159" t="n">
        <v>103</v>
      </c>
      <c r="BQ102" s="159" t="n">
        <v>103.4</v>
      </c>
      <c r="BR102" s="101" t="n">
        <v>98.4</v>
      </c>
      <c r="BS102" s="101" t="n">
        <v>99.4</v>
      </c>
      <c r="BT102" s="101" t="n">
        <v>100</v>
      </c>
      <c r="BU102" s="101" t="n">
        <v>100</v>
      </c>
    </row>
    <row r="103" customFormat="false" ht="25.5" hidden="false" customHeight="false" outlineLevel="0" collapsed="false">
      <c r="A103" s="90" t="s">
        <v>271</v>
      </c>
      <c r="B103" s="186" t="s">
        <v>81</v>
      </c>
      <c r="C103" s="186" t="s">
        <v>81</v>
      </c>
      <c r="D103" s="186" t="s">
        <v>81</v>
      </c>
      <c r="E103" s="186" t="s">
        <v>81</v>
      </c>
      <c r="F103" s="186" t="s">
        <v>81</v>
      </c>
      <c r="G103" s="186" t="s">
        <v>81</v>
      </c>
      <c r="H103" s="186" t="s">
        <v>81</v>
      </c>
      <c r="I103" s="186" t="s">
        <v>81</v>
      </c>
      <c r="J103" s="186" t="s">
        <v>81</v>
      </c>
      <c r="K103" s="186" t="s">
        <v>81</v>
      </c>
      <c r="L103" s="186" t="s">
        <v>81</v>
      </c>
      <c r="M103" s="186" t="s">
        <v>81</v>
      </c>
      <c r="N103" s="186" t="s">
        <v>81</v>
      </c>
      <c r="O103" s="186" t="s">
        <v>81</v>
      </c>
      <c r="P103" s="186" t="s">
        <v>81</v>
      </c>
      <c r="Q103" s="186" t="s">
        <v>81</v>
      </c>
      <c r="R103" s="186" t="s">
        <v>81</v>
      </c>
      <c r="S103" s="186" t="s">
        <v>81</v>
      </c>
      <c r="T103" s="186" t="s">
        <v>81</v>
      </c>
      <c r="U103" s="186" t="s">
        <v>81</v>
      </c>
      <c r="V103" s="186" t="s">
        <v>81</v>
      </c>
      <c r="W103" s="186" t="s">
        <v>81</v>
      </c>
      <c r="X103" s="186" t="s">
        <v>81</v>
      </c>
      <c r="Y103" s="186" t="s">
        <v>81</v>
      </c>
      <c r="Z103" s="186" t="s">
        <v>81</v>
      </c>
      <c r="AA103" s="186" t="s">
        <v>81</v>
      </c>
      <c r="AB103" s="186" t="s">
        <v>81</v>
      </c>
      <c r="AC103" s="186" t="s">
        <v>81</v>
      </c>
      <c r="AD103" s="186" t="s">
        <v>81</v>
      </c>
      <c r="AE103" s="186" t="s">
        <v>81</v>
      </c>
      <c r="AF103" s="186" t="s">
        <v>81</v>
      </c>
      <c r="AG103" s="186" t="s">
        <v>81</v>
      </c>
      <c r="AH103" s="186" t="s">
        <v>81</v>
      </c>
      <c r="AI103" s="186" t="s">
        <v>81</v>
      </c>
      <c r="AJ103" s="186" t="s">
        <v>81</v>
      </c>
      <c r="AK103" s="186" t="s">
        <v>81</v>
      </c>
      <c r="AL103" s="186" t="s">
        <v>81</v>
      </c>
      <c r="AM103" s="186" t="s">
        <v>81</v>
      </c>
      <c r="AN103" s="186" t="s">
        <v>81</v>
      </c>
      <c r="AO103" s="186" t="s">
        <v>81</v>
      </c>
      <c r="AP103" s="186" t="s">
        <v>81</v>
      </c>
      <c r="AQ103" s="186" t="s">
        <v>81</v>
      </c>
      <c r="AR103" s="186" t="s">
        <v>81</v>
      </c>
      <c r="AS103" s="186" t="s">
        <v>81</v>
      </c>
      <c r="AT103" s="186" t="s">
        <v>81</v>
      </c>
      <c r="AU103" s="186" t="s">
        <v>81</v>
      </c>
      <c r="AV103" s="186" t="s">
        <v>81</v>
      </c>
      <c r="AW103" s="186" t="s">
        <v>81</v>
      </c>
      <c r="AX103" s="186" t="n">
        <v>94</v>
      </c>
      <c r="AY103" s="159" t="n">
        <v>93.5</v>
      </c>
      <c r="AZ103" s="159" t="n">
        <v>93.1</v>
      </c>
      <c r="BA103" s="159" t="n">
        <v>94</v>
      </c>
      <c r="BB103" s="159" t="n">
        <v>93.8</v>
      </c>
      <c r="BC103" s="159" t="n">
        <v>96.2</v>
      </c>
      <c r="BD103" s="159" t="n">
        <v>96.7</v>
      </c>
      <c r="BE103" s="159" t="n">
        <v>96.2</v>
      </c>
      <c r="BF103" s="159" t="n">
        <v>97</v>
      </c>
      <c r="BG103" s="159" t="n">
        <v>98.6</v>
      </c>
      <c r="BH103" s="159" t="n">
        <v>98.7</v>
      </c>
      <c r="BI103" s="159" t="n">
        <v>99.1</v>
      </c>
      <c r="BJ103" s="159" t="n">
        <v>98.5</v>
      </c>
      <c r="BK103" s="159" t="n">
        <v>100.3</v>
      </c>
      <c r="BL103" s="159" t="n">
        <v>100.1</v>
      </c>
      <c r="BM103" s="159" t="n">
        <v>101.1</v>
      </c>
      <c r="BN103" s="159" t="n">
        <v>101.2</v>
      </c>
      <c r="BO103" s="159" t="n">
        <v>101.7</v>
      </c>
      <c r="BP103" s="159" t="n">
        <v>102.3</v>
      </c>
      <c r="BQ103" s="159" t="n">
        <v>102.6</v>
      </c>
      <c r="BR103" s="101" t="n">
        <v>104</v>
      </c>
      <c r="BS103" s="101" t="n">
        <v>105.2</v>
      </c>
      <c r="BT103" s="101" t="n">
        <v>106.2</v>
      </c>
      <c r="BU103" s="101" t="n">
        <v>107.6</v>
      </c>
    </row>
    <row r="104" customFormat="false" ht="12.75" hidden="false" customHeight="false" outlineLevel="0" collapsed="false">
      <c r="A104" s="67" t="s">
        <v>272</v>
      </c>
      <c r="B104" s="186" t="s">
        <v>81</v>
      </c>
      <c r="C104" s="186" t="s">
        <v>81</v>
      </c>
      <c r="D104" s="186" t="s">
        <v>81</v>
      </c>
      <c r="E104" s="186" t="s">
        <v>81</v>
      </c>
      <c r="F104" s="186" t="s">
        <v>81</v>
      </c>
      <c r="G104" s="186" t="s">
        <v>81</v>
      </c>
      <c r="H104" s="186" t="s">
        <v>81</v>
      </c>
      <c r="I104" s="186" t="s">
        <v>81</v>
      </c>
      <c r="J104" s="186" t="s">
        <v>81</v>
      </c>
      <c r="K104" s="186" t="s">
        <v>81</v>
      </c>
      <c r="L104" s="186" t="s">
        <v>81</v>
      </c>
      <c r="M104" s="186" t="s">
        <v>81</v>
      </c>
      <c r="N104" s="186" t="s">
        <v>81</v>
      </c>
      <c r="O104" s="186" t="s">
        <v>81</v>
      </c>
      <c r="P104" s="186" t="s">
        <v>81</v>
      </c>
      <c r="Q104" s="186" t="s">
        <v>81</v>
      </c>
      <c r="R104" s="186" t="s">
        <v>81</v>
      </c>
      <c r="S104" s="186" t="s">
        <v>81</v>
      </c>
      <c r="T104" s="186" t="s">
        <v>81</v>
      </c>
      <c r="U104" s="186" t="s">
        <v>81</v>
      </c>
      <c r="V104" s="186" t="s">
        <v>81</v>
      </c>
      <c r="W104" s="186" t="s">
        <v>81</v>
      </c>
      <c r="X104" s="186" t="s">
        <v>81</v>
      </c>
      <c r="Y104" s="186" t="s">
        <v>81</v>
      </c>
      <c r="Z104" s="186" t="s">
        <v>81</v>
      </c>
      <c r="AA104" s="186" t="s">
        <v>81</v>
      </c>
      <c r="AB104" s="186" t="s">
        <v>81</v>
      </c>
      <c r="AC104" s="186" t="s">
        <v>81</v>
      </c>
      <c r="AD104" s="186" t="s">
        <v>81</v>
      </c>
      <c r="AE104" s="186" t="s">
        <v>81</v>
      </c>
      <c r="AF104" s="186" t="s">
        <v>81</v>
      </c>
      <c r="AG104" s="186" t="s">
        <v>81</v>
      </c>
      <c r="AH104" s="186" t="s">
        <v>81</v>
      </c>
      <c r="AI104" s="186" t="s">
        <v>81</v>
      </c>
      <c r="AJ104" s="186" t="s">
        <v>81</v>
      </c>
      <c r="AK104" s="186" t="s">
        <v>81</v>
      </c>
      <c r="AL104" s="186" t="s">
        <v>81</v>
      </c>
      <c r="AM104" s="186" t="s">
        <v>81</v>
      </c>
      <c r="AN104" s="186" t="s">
        <v>81</v>
      </c>
      <c r="AO104" s="186" t="s">
        <v>81</v>
      </c>
      <c r="AP104" s="186" t="s">
        <v>81</v>
      </c>
      <c r="AQ104" s="186" t="s">
        <v>81</v>
      </c>
      <c r="AR104" s="186" t="s">
        <v>81</v>
      </c>
      <c r="AS104" s="186" t="s">
        <v>81</v>
      </c>
      <c r="AT104" s="186" t="s">
        <v>81</v>
      </c>
      <c r="AU104" s="186" t="s">
        <v>81</v>
      </c>
      <c r="AV104" s="186" t="s">
        <v>81</v>
      </c>
      <c r="AW104" s="186" t="s">
        <v>81</v>
      </c>
      <c r="AX104" s="186" t="n">
        <v>93.8</v>
      </c>
      <c r="AY104" s="159" t="n">
        <v>92.6</v>
      </c>
      <c r="AZ104" s="159" t="n">
        <v>93.6</v>
      </c>
      <c r="BA104" s="159" t="n">
        <v>95.9</v>
      </c>
      <c r="BB104" s="159" t="n">
        <v>95.8</v>
      </c>
      <c r="BC104" s="159" t="n">
        <v>95.5</v>
      </c>
      <c r="BD104" s="159" t="n">
        <v>97.6</v>
      </c>
      <c r="BE104" s="159" t="n">
        <v>97.9</v>
      </c>
      <c r="BF104" s="159" t="n">
        <v>98.5</v>
      </c>
      <c r="BG104" s="159" t="n">
        <v>100.5</v>
      </c>
      <c r="BH104" s="159" t="n">
        <v>98.9</v>
      </c>
      <c r="BI104" s="159" t="n">
        <v>99.8</v>
      </c>
      <c r="BJ104" s="159" t="n">
        <v>99.4</v>
      </c>
      <c r="BK104" s="159" t="n">
        <v>100.3</v>
      </c>
      <c r="BL104" s="159" t="n">
        <v>100.5</v>
      </c>
      <c r="BM104" s="159" t="n">
        <v>100.4</v>
      </c>
      <c r="BN104" s="159" t="n">
        <v>100.4</v>
      </c>
      <c r="BO104" s="159" t="n">
        <v>100.7</v>
      </c>
      <c r="BP104" s="159" t="n">
        <v>101.5</v>
      </c>
      <c r="BQ104" s="159" t="n">
        <v>101.4</v>
      </c>
      <c r="BR104" s="101" t="n">
        <v>99.5</v>
      </c>
      <c r="BS104" s="101" t="n">
        <v>99.2</v>
      </c>
      <c r="BT104" s="101" t="n">
        <v>99.3</v>
      </c>
      <c r="BU104" s="101" t="n">
        <v>100.4</v>
      </c>
    </row>
    <row r="105" customFormat="false" ht="25.5" hidden="false" customHeight="false" outlineLevel="0" collapsed="false">
      <c r="A105" s="90" t="s">
        <v>285</v>
      </c>
      <c r="B105" s="186" t="s">
        <v>81</v>
      </c>
      <c r="C105" s="186" t="s">
        <v>81</v>
      </c>
      <c r="D105" s="186" t="s">
        <v>81</v>
      </c>
      <c r="E105" s="186" t="s">
        <v>81</v>
      </c>
      <c r="F105" s="186" t="s">
        <v>81</v>
      </c>
      <c r="G105" s="186" t="s">
        <v>81</v>
      </c>
      <c r="H105" s="186" t="s">
        <v>81</v>
      </c>
      <c r="I105" s="186" t="s">
        <v>81</v>
      </c>
      <c r="J105" s="186" t="s">
        <v>81</v>
      </c>
      <c r="K105" s="186" t="s">
        <v>81</v>
      </c>
      <c r="L105" s="186" t="s">
        <v>81</v>
      </c>
      <c r="M105" s="186" t="s">
        <v>81</v>
      </c>
      <c r="N105" s="186" t="s">
        <v>81</v>
      </c>
      <c r="O105" s="186" t="s">
        <v>81</v>
      </c>
      <c r="P105" s="186" t="s">
        <v>81</v>
      </c>
      <c r="Q105" s="186" t="s">
        <v>81</v>
      </c>
      <c r="R105" s="186" t="s">
        <v>81</v>
      </c>
      <c r="S105" s="186" t="s">
        <v>81</v>
      </c>
      <c r="T105" s="186" t="s">
        <v>81</v>
      </c>
      <c r="U105" s="186" t="s">
        <v>81</v>
      </c>
      <c r="V105" s="186" t="s">
        <v>81</v>
      </c>
      <c r="W105" s="186" t="s">
        <v>81</v>
      </c>
      <c r="X105" s="186" t="s">
        <v>81</v>
      </c>
      <c r="Y105" s="186" t="s">
        <v>81</v>
      </c>
      <c r="Z105" s="186" t="s">
        <v>81</v>
      </c>
      <c r="AA105" s="186" t="s">
        <v>81</v>
      </c>
      <c r="AB105" s="186" t="s">
        <v>81</v>
      </c>
      <c r="AC105" s="186" t="s">
        <v>81</v>
      </c>
      <c r="AD105" s="186" t="s">
        <v>81</v>
      </c>
      <c r="AE105" s="186" t="s">
        <v>81</v>
      </c>
      <c r="AF105" s="186" t="s">
        <v>81</v>
      </c>
      <c r="AG105" s="186" t="s">
        <v>81</v>
      </c>
      <c r="AH105" s="186" t="s">
        <v>81</v>
      </c>
      <c r="AI105" s="186" t="s">
        <v>81</v>
      </c>
      <c r="AJ105" s="186" t="s">
        <v>81</v>
      </c>
      <c r="AK105" s="186" t="s">
        <v>81</v>
      </c>
      <c r="AL105" s="186" t="s">
        <v>81</v>
      </c>
      <c r="AM105" s="186" t="s">
        <v>81</v>
      </c>
      <c r="AN105" s="186" t="s">
        <v>81</v>
      </c>
      <c r="AO105" s="186" t="s">
        <v>81</v>
      </c>
      <c r="AP105" s="186" t="s">
        <v>81</v>
      </c>
      <c r="AQ105" s="186" t="s">
        <v>81</v>
      </c>
      <c r="AR105" s="186" t="s">
        <v>81</v>
      </c>
      <c r="AS105" s="186" t="s">
        <v>81</v>
      </c>
      <c r="AT105" s="186" t="s">
        <v>81</v>
      </c>
      <c r="AU105" s="186" t="s">
        <v>81</v>
      </c>
      <c r="AV105" s="186" t="s">
        <v>81</v>
      </c>
      <c r="AW105" s="186" t="s">
        <v>81</v>
      </c>
      <c r="AX105" s="186" t="n">
        <v>95.8</v>
      </c>
      <c r="AY105" s="159" t="n">
        <v>93.5</v>
      </c>
      <c r="AZ105" s="159" t="n">
        <v>85.4</v>
      </c>
      <c r="BA105" s="159" t="n">
        <v>86.4</v>
      </c>
      <c r="BB105" s="159" t="n">
        <v>91.8</v>
      </c>
      <c r="BC105" s="159" t="n">
        <v>106.1</v>
      </c>
      <c r="BD105" s="159" t="n">
        <v>94.3</v>
      </c>
      <c r="BE105" s="159" t="n">
        <v>98.7</v>
      </c>
      <c r="BF105" s="159" t="n">
        <v>94.9</v>
      </c>
      <c r="BG105" s="159" t="n">
        <v>103</v>
      </c>
      <c r="BH105" s="159" t="n">
        <v>99.4</v>
      </c>
      <c r="BI105" s="159" t="n">
        <v>95.1</v>
      </c>
      <c r="BJ105" s="159" t="n">
        <v>95.8</v>
      </c>
      <c r="BK105" s="159" t="n">
        <v>110.7</v>
      </c>
      <c r="BL105" s="159" t="n">
        <v>97.8</v>
      </c>
      <c r="BM105" s="159" t="n">
        <v>101.5</v>
      </c>
      <c r="BN105" s="159" t="n">
        <v>98.8</v>
      </c>
      <c r="BO105" s="159" t="n">
        <v>110</v>
      </c>
      <c r="BP105" s="159" t="n">
        <v>99.5</v>
      </c>
      <c r="BQ105" s="159" t="n">
        <v>99.2</v>
      </c>
      <c r="BR105" s="101" t="n">
        <v>85.7</v>
      </c>
      <c r="BS105" s="101" t="n">
        <v>89.6</v>
      </c>
      <c r="BT105" s="101" t="n">
        <v>89</v>
      </c>
      <c r="BU105" s="101" t="n">
        <v>96.5</v>
      </c>
    </row>
    <row r="106" customFormat="false" ht="12.75" hidden="false" customHeight="false" outlineLevel="0" collapsed="false">
      <c r="A106" s="87" t="s">
        <v>289</v>
      </c>
      <c r="B106" s="186" t="s">
        <v>81</v>
      </c>
      <c r="C106" s="186" t="s">
        <v>81</v>
      </c>
      <c r="D106" s="186" t="s">
        <v>81</v>
      </c>
      <c r="E106" s="186" t="s">
        <v>81</v>
      </c>
      <c r="F106" s="186" t="s">
        <v>81</v>
      </c>
      <c r="G106" s="186" t="s">
        <v>81</v>
      </c>
      <c r="H106" s="186" t="s">
        <v>81</v>
      </c>
      <c r="I106" s="186" t="s">
        <v>81</v>
      </c>
      <c r="J106" s="186" t="s">
        <v>81</v>
      </c>
      <c r="K106" s="186" t="s">
        <v>81</v>
      </c>
      <c r="L106" s="186" t="s">
        <v>81</v>
      </c>
      <c r="M106" s="186" t="s">
        <v>81</v>
      </c>
      <c r="N106" s="186" t="s">
        <v>81</v>
      </c>
      <c r="O106" s="186" t="s">
        <v>81</v>
      </c>
      <c r="P106" s="186" t="s">
        <v>81</v>
      </c>
      <c r="Q106" s="186" t="s">
        <v>81</v>
      </c>
      <c r="R106" s="186" t="s">
        <v>81</v>
      </c>
      <c r="S106" s="186" t="s">
        <v>81</v>
      </c>
      <c r="T106" s="186" t="s">
        <v>81</v>
      </c>
      <c r="U106" s="186" t="s">
        <v>81</v>
      </c>
      <c r="V106" s="186" t="s">
        <v>81</v>
      </c>
      <c r="W106" s="186" t="s">
        <v>81</v>
      </c>
      <c r="X106" s="186" t="s">
        <v>81</v>
      </c>
      <c r="Y106" s="186" t="s">
        <v>81</v>
      </c>
      <c r="Z106" s="186" t="s">
        <v>81</v>
      </c>
      <c r="AA106" s="186" t="s">
        <v>81</v>
      </c>
      <c r="AB106" s="186" t="s">
        <v>81</v>
      </c>
      <c r="AC106" s="186" t="s">
        <v>81</v>
      </c>
      <c r="AD106" s="186" t="s">
        <v>81</v>
      </c>
      <c r="AE106" s="186" t="s">
        <v>81</v>
      </c>
      <c r="AF106" s="186" t="s">
        <v>81</v>
      </c>
      <c r="AG106" s="186" t="s">
        <v>81</v>
      </c>
      <c r="AH106" s="186" t="s">
        <v>81</v>
      </c>
      <c r="AI106" s="186" t="s">
        <v>81</v>
      </c>
      <c r="AJ106" s="186" t="s">
        <v>81</v>
      </c>
      <c r="AK106" s="186" t="s">
        <v>81</v>
      </c>
      <c r="AL106" s="186" t="s">
        <v>81</v>
      </c>
      <c r="AM106" s="186" t="s">
        <v>81</v>
      </c>
      <c r="AN106" s="186" t="s">
        <v>81</v>
      </c>
      <c r="AO106" s="186" t="s">
        <v>81</v>
      </c>
      <c r="AP106" s="186" t="s">
        <v>81</v>
      </c>
      <c r="AQ106" s="186" t="s">
        <v>81</v>
      </c>
      <c r="AR106" s="186" t="s">
        <v>81</v>
      </c>
      <c r="AS106" s="186" t="s">
        <v>81</v>
      </c>
      <c r="AT106" s="186" t="s">
        <v>81</v>
      </c>
      <c r="AU106" s="186" t="s">
        <v>81</v>
      </c>
      <c r="AV106" s="186" t="s">
        <v>81</v>
      </c>
      <c r="AW106" s="186" t="s">
        <v>81</v>
      </c>
      <c r="AX106" s="186" t="n">
        <v>92.7</v>
      </c>
      <c r="AY106" s="159" t="n">
        <v>93.3</v>
      </c>
      <c r="AZ106" s="159" t="n">
        <v>93.6</v>
      </c>
      <c r="BA106" s="159" t="n">
        <v>95</v>
      </c>
      <c r="BB106" s="159" t="n">
        <v>94.4</v>
      </c>
      <c r="BC106" s="159" t="n">
        <v>94.6</v>
      </c>
      <c r="BD106" s="159" t="n">
        <v>95.6</v>
      </c>
      <c r="BE106" s="159" t="n">
        <v>97.5</v>
      </c>
      <c r="BF106" s="159" t="n">
        <v>97.9</v>
      </c>
      <c r="BG106" s="159" t="n">
        <v>99.2</v>
      </c>
      <c r="BH106" s="159" t="n">
        <v>98.1</v>
      </c>
      <c r="BI106" s="159" t="n">
        <v>98.7</v>
      </c>
      <c r="BJ106" s="159" t="n">
        <v>99.3</v>
      </c>
      <c r="BK106" s="159" t="n">
        <v>100.4</v>
      </c>
      <c r="BL106" s="159" t="n">
        <v>99.8</v>
      </c>
      <c r="BM106" s="159" t="n">
        <v>100.9</v>
      </c>
      <c r="BN106" s="159" t="n">
        <v>101</v>
      </c>
      <c r="BO106" s="159" t="n">
        <v>102.2</v>
      </c>
      <c r="BP106" s="159" t="n">
        <v>103.1</v>
      </c>
      <c r="BQ106" s="159" t="n">
        <v>103.9</v>
      </c>
      <c r="BR106" s="101" t="n">
        <v>103.4</v>
      </c>
      <c r="BS106" s="101" t="n">
        <v>104.1</v>
      </c>
      <c r="BT106" s="101" t="n">
        <v>105.1</v>
      </c>
      <c r="BU106" s="101" t="n">
        <v>107.2</v>
      </c>
    </row>
    <row r="107" customFormat="false" ht="26.25" hidden="false" customHeight="true" outlineLevel="0" collapsed="false">
      <c r="A107" s="90" t="s">
        <v>946</v>
      </c>
      <c r="B107" s="186" t="s">
        <v>81</v>
      </c>
      <c r="C107" s="186" t="s">
        <v>81</v>
      </c>
      <c r="D107" s="186" t="s">
        <v>81</v>
      </c>
      <c r="E107" s="186" t="s">
        <v>81</v>
      </c>
      <c r="F107" s="186" t="s">
        <v>81</v>
      </c>
      <c r="G107" s="186" t="s">
        <v>81</v>
      </c>
      <c r="H107" s="186" t="s">
        <v>81</v>
      </c>
      <c r="I107" s="186" t="s">
        <v>81</v>
      </c>
      <c r="J107" s="186" t="s">
        <v>81</v>
      </c>
      <c r="K107" s="186" t="s">
        <v>81</v>
      </c>
      <c r="L107" s="186" t="s">
        <v>81</v>
      </c>
      <c r="M107" s="186" t="s">
        <v>81</v>
      </c>
      <c r="N107" s="186" t="s">
        <v>81</v>
      </c>
      <c r="O107" s="186" t="s">
        <v>81</v>
      </c>
      <c r="P107" s="186" t="s">
        <v>81</v>
      </c>
      <c r="Q107" s="186" t="s">
        <v>81</v>
      </c>
      <c r="R107" s="186" t="s">
        <v>81</v>
      </c>
      <c r="S107" s="186" t="s">
        <v>81</v>
      </c>
      <c r="T107" s="186" t="s">
        <v>81</v>
      </c>
      <c r="U107" s="186" t="s">
        <v>81</v>
      </c>
      <c r="V107" s="186" t="s">
        <v>81</v>
      </c>
      <c r="W107" s="186" t="s">
        <v>81</v>
      </c>
      <c r="X107" s="186" t="s">
        <v>81</v>
      </c>
      <c r="Y107" s="186" t="s">
        <v>81</v>
      </c>
      <c r="Z107" s="186" t="s">
        <v>81</v>
      </c>
      <c r="AA107" s="186" t="s">
        <v>81</v>
      </c>
      <c r="AB107" s="186" t="s">
        <v>81</v>
      </c>
      <c r="AC107" s="186" t="s">
        <v>81</v>
      </c>
      <c r="AD107" s="186" t="s">
        <v>81</v>
      </c>
      <c r="AE107" s="186" t="s">
        <v>81</v>
      </c>
      <c r="AF107" s="186" t="s">
        <v>81</v>
      </c>
      <c r="AG107" s="186" t="s">
        <v>81</v>
      </c>
      <c r="AH107" s="186" t="s">
        <v>81</v>
      </c>
      <c r="AI107" s="186" t="s">
        <v>81</v>
      </c>
      <c r="AJ107" s="186" t="s">
        <v>81</v>
      </c>
      <c r="AK107" s="186" t="s">
        <v>81</v>
      </c>
      <c r="AL107" s="186" t="s">
        <v>81</v>
      </c>
      <c r="AM107" s="186" t="s">
        <v>81</v>
      </c>
      <c r="AN107" s="186" t="s">
        <v>81</v>
      </c>
      <c r="AO107" s="186" t="s">
        <v>81</v>
      </c>
      <c r="AP107" s="186" t="s">
        <v>81</v>
      </c>
      <c r="AQ107" s="186" t="s">
        <v>81</v>
      </c>
      <c r="AR107" s="186" t="s">
        <v>81</v>
      </c>
      <c r="AS107" s="186" t="s">
        <v>81</v>
      </c>
      <c r="AT107" s="186" t="s">
        <v>81</v>
      </c>
      <c r="AU107" s="186" t="s">
        <v>81</v>
      </c>
      <c r="AV107" s="186" t="s">
        <v>81</v>
      </c>
      <c r="AW107" s="186" t="s">
        <v>81</v>
      </c>
      <c r="AX107" s="186" t="n">
        <v>92.1</v>
      </c>
      <c r="AY107" s="159" t="n">
        <v>92.9</v>
      </c>
      <c r="AZ107" s="159" t="n">
        <v>93.5</v>
      </c>
      <c r="BA107" s="159" t="n">
        <v>94.9</v>
      </c>
      <c r="BB107" s="159" t="n">
        <v>94.4</v>
      </c>
      <c r="BC107" s="159" t="n">
        <v>95.3</v>
      </c>
      <c r="BD107" s="159" t="n">
        <v>95.6</v>
      </c>
      <c r="BE107" s="159" t="n">
        <v>98.3</v>
      </c>
      <c r="BF107" s="159" t="n">
        <v>98.3</v>
      </c>
      <c r="BG107" s="159" t="n">
        <v>99.4</v>
      </c>
      <c r="BH107" s="159" t="n">
        <v>98.1</v>
      </c>
      <c r="BI107" s="159" t="n">
        <v>98.4</v>
      </c>
      <c r="BJ107" s="159" t="n">
        <v>99.4</v>
      </c>
      <c r="BK107" s="159" t="n">
        <v>100.6</v>
      </c>
      <c r="BL107" s="159" t="n">
        <v>99.5</v>
      </c>
      <c r="BM107" s="159" t="n">
        <v>100.7</v>
      </c>
      <c r="BN107" s="159" t="n">
        <v>100.9</v>
      </c>
      <c r="BO107" s="159" t="n">
        <v>101.6</v>
      </c>
      <c r="BP107" s="159" t="n">
        <v>102.7</v>
      </c>
      <c r="BQ107" s="159" t="n">
        <v>103.6</v>
      </c>
      <c r="BR107" s="101" t="n">
        <v>103.3</v>
      </c>
      <c r="BS107" s="101" t="n">
        <v>103.8</v>
      </c>
      <c r="BT107" s="101" t="n">
        <v>104.8</v>
      </c>
      <c r="BU107" s="101" t="n">
        <v>106.4</v>
      </c>
    </row>
    <row r="108" customFormat="false" ht="25.5" hidden="false" customHeight="false" outlineLevel="0" collapsed="false">
      <c r="A108" s="90" t="s">
        <v>291</v>
      </c>
      <c r="B108" s="186" t="s">
        <v>81</v>
      </c>
      <c r="C108" s="186" t="s">
        <v>81</v>
      </c>
      <c r="D108" s="186" t="s">
        <v>81</v>
      </c>
      <c r="E108" s="186" t="s">
        <v>81</v>
      </c>
      <c r="F108" s="186" t="s">
        <v>81</v>
      </c>
      <c r="G108" s="186" t="s">
        <v>81</v>
      </c>
      <c r="H108" s="186" t="s">
        <v>81</v>
      </c>
      <c r="I108" s="186" t="s">
        <v>81</v>
      </c>
      <c r="J108" s="186" t="s">
        <v>81</v>
      </c>
      <c r="K108" s="186" t="s">
        <v>81</v>
      </c>
      <c r="L108" s="186" t="s">
        <v>81</v>
      </c>
      <c r="M108" s="186" t="s">
        <v>81</v>
      </c>
      <c r="N108" s="186" t="s">
        <v>81</v>
      </c>
      <c r="O108" s="186" t="s">
        <v>81</v>
      </c>
      <c r="P108" s="186" t="s">
        <v>81</v>
      </c>
      <c r="Q108" s="186" t="s">
        <v>81</v>
      </c>
      <c r="R108" s="186" t="s">
        <v>81</v>
      </c>
      <c r="S108" s="186" t="s">
        <v>81</v>
      </c>
      <c r="T108" s="186" t="s">
        <v>81</v>
      </c>
      <c r="U108" s="186" t="s">
        <v>81</v>
      </c>
      <c r="V108" s="186" t="s">
        <v>81</v>
      </c>
      <c r="W108" s="186" t="s">
        <v>81</v>
      </c>
      <c r="X108" s="186" t="s">
        <v>81</v>
      </c>
      <c r="Y108" s="186" t="s">
        <v>81</v>
      </c>
      <c r="Z108" s="186" t="s">
        <v>81</v>
      </c>
      <c r="AA108" s="186" t="s">
        <v>81</v>
      </c>
      <c r="AB108" s="186" t="s">
        <v>81</v>
      </c>
      <c r="AC108" s="186" t="s">
        <v>81</v>
      </c>
      <c r="AD108" s="186" t="s">
        <v>81</v>
      </c>
      <c r="AE108" s="186" t="s">
        <v>81</v>
      </c>
      <c r="AF108" s="186" t="s">
        <v>81</v>
      </c>
      <c r="AG108" s="186" t="s">
        <v>81</v>
      </c>
      <c r="AH108" s="186" t="s">
        <v>81</v>
      </c>
      <c r="AI108" s="186" t="s">
        <v>81</v>
      </c>
      <c r="AJ108" s="186" t="s">
        <v>81</v>
      </c>
      <c r="AK108" s="186" t="s">
        <v>81</v>
      </c>
      <c r="AL108" s="186" t="s">
        <v>81</v>
      </c>
      <c r="AM108" s="186" t="s">
        <v>81</v>
      </c>
      <c r="AN108" s="186" t="s">
        <v>81</v>
      </c>
      <c r="AO108" s="186" t="s">
        <v>81</v>
      </c>
      <c r="AP108" s="186" t="s">
        <v>81</v>
      </c>
      <c r="AQ108" s="186" t="s">
        <v>81</v>
      </c>
      <c r="AR108" s="186" t="s">
        <v>81</v>
      </c>
      <c r="AS108" s="186" t="s">
        <v>81</v>
      </c>
      <c r="AT108" s="186" t="s">
        <v>81</v>
      </c>
      <c r="AU108" s="186" t="s">
        <v>81</v>
      </c>
      <c r="AV108" s="186" t="s">
        <v>81</v>
      </c>
      <c r="AW108" s="186" t="s">
        <v>81</v>
      </c>
      <c r="AX108" s="186" t="n">
        <v>99.4</v>
      </c>
      <c r="AY108" s="159" t="n">
        <v>97.5</v>
      </c>
      <c r="AZ108" s="159" t="n">
        <v>95.6</v>
      </c>
      <c r="BA108" s="159" t="n">
        <v>96</v>
      </c>
      <c r="BB108" s="159" t="n">
        <v>97.5</v>
      </c>
      <c r="BC108" s="159" t="n">
        <v>98.5</v>
      </c>
      <c r="BD108" s="159" t="n">
        <v>98.3</v>
      </c>
      <c r="BE108" s="159" t="n">
        <v>99.4</v>
      </c>
      <c r="BF108" s="159" t="n">
        <v>97.8</v>
      </c>
      <c r="BG108" s="159" t="n">
        <v>99.6</v>
      </c>
      <c r="BH108" s="159" t="n">
        <v>96.4</v>
      </c>
      <c r="BI108" s="159" t="n">
        <v>100.4</v>
      </c>
      <c r="BJ108" s="159" t="n">
        <v>99.3</v>
      </c>
      <c r="BK108" s="159" t="n">
        <v>99.3</v>
      </c>
      <c r="BL108" s="159" t="n">
        <v>100.9</v>
      </c>
      <c r="BM108" s="159" t="n">
        <v>101.2</v>
      </c>
      <c r="BN108" s="159" t="n">
        <v>100.6</v>
      </c>
      <c r="BO108" s="159" t="n">
        <v>102.7</v>
      </c>
      <c r="BP108" s="159" t="n">
        <v>103.4</v>
      </c>
      <c r="BQ108" s="159" t="n">
        <v>104.8</v>
      </c>
      <c r="BR108" s="101" t="n">
        <v>103.6</v>
      </c>
      <c r="BS108" s="101" t="n">
        <v>104.6</v>
      </c>
      <c r="BT108" s="101" t="n">
        <v>108</v>
      </c>
      <c r="BU108" s="101" t="n">
        <v>116.3</v>
      </c>
    </row>
    <row r="109" customFormat="false" ht="25.5" hidden="false" customHeight="false" outlineLevel="0" collapsed="false">
      <c r="A109" s="90" t="s">
        <v>947</v>
      </c>
      <c r="B109" s="186" t="s">
        <v>81</v>
      </c>
      <c r="C109" s="186" t="s">
        <v>81</v>
      </c>
      <c r="D109" s="186" t="s">
        <v>81</v>
      </c>
      <c r="E109" s="186" t="s">
        <v>81</v>
      </c>
      <c r="F109" s="186" t="s">
        <v>81</v>
      </c>
      <c r="G109" s="186" t="s">
        <v>81</v>
      </c>
      <c r="H109" s="186" t="s">
        <v>81</v>
      </c>
      <c r="I109" s="186" t="s">
        <v>81</v>
      </c>
      <c r="J109" s="186" t="s">
        <v>81</v>
      </c>
      <c r="K109" s="186" t="s">
        <v>81</v>
      </c>
      <c r="L109" s="186" t="s">
        <v>81</v>
      </c>
      <c r="M109" s="186" t="s">
        <v>81</v>
      </c>
      <c r="N109" s="186" t="s">
        <v>81</v>
      </c>
      <c r="O109" s="186" t="s">
        <v>81</v>
      </c>
      <c r="P109" s="186" t="s">
        <v>81</v>
      </c>
      <c r="Q109" s="186" t="s">
        <v>81</v>
      </c>
      <c r="R109" s="186" t="s">
        <v>81</v>
      </c>
      <c r="S109" s="186" t="s">
        <v>81</v>
      </c>
      <c r="T109" s="186" t="s">
        <v>81</v>
      </c>
      <c r="U109" s="186" t="s">
        <v>81</v>
      </c>
      <c r="V109" s="186" t="s">
        <v>81</v>
      </c>
      <c r="W109" s="186" t="s">
        <v>81</v>
      </c>
      <c r="X109" s="186" t="s">
        <v>81</v>
      </c>
      <c r="Y109" s="186" t="s">
        <v>81</v>
      </c>
      <c r="Z109" s="186" t="s">
        <v>81</v>
      </c>
      <c r="AA109" s="186" t="s">
        <v>81</v>
      </c>
      <c r="AB109" s="186" t="s">
        <v>81</v>
      </c>
      <c r="AC109" s="186" t="s">
        <v>81</v>
      </c>
      <c r="AD109" s="186" t="s">
        <v>81</v>
      </c>
      <c r="AE109" s="186" t="s">
        <v>81</v>
      </c>
      <c r="AF109" s="186" t="s">
        <v>81</v>
      </c>
      <c r="AG109" s="186" t="s">
        <v>81</v>
      </c>
      <c r="AH109" s="186" t="s">
        <v>81</v>
      </c>
      <c r="AI109" s="186" t="s">
        <v>81</v>
      </c>
      <c r="AJ109" s="186" t="s">
        <v>81</v>
      </c>
      <c r="AK109" s="186" t="s">
        <v>81</v>
      </c>
      <c r="AL109" s="186" t="s">
        <v>81</v>
      </c>
      <c r="AM109" s="186" t="s">
        <v>81</v>
      </c>
      <c r="AN109" s="186" t="s">
        <v>81</v>
      </c>
      <c r="AO109" s="186" t="s">
        <v>81</v>
      </c>
      <c r="AP109" s="186" t="s">
        <v>81</v>
      </c>
      <c r="AQ109" s="186" t="s">
        <v>81</v>
      </c>
      <c r="AR109" s="186" t="s">
        <v>81</v>
      </c>
      <c r="AS109" s="186" t="s">
        <v>81</v>
      </c>
      <c r="AT109" s="186" t="s">
        <v>81</v>
      </c>
      <c r="AU109" s="186" t="s">
        <v>81</v>
      </c>
      <c r="AV109" s="186" t="s">
        <v>81</v>
      </c>
      <c r="AW109" s="186" t="s">
        <v>81</v>
      </c>
      <c r="AX109" s="186" t="n">
        <v>92.6</v>
      </c>
      <c r="AY109" s="159" t="n">
        <v>93.4</v>
      </c>
      <c r="AZ109" s="159" t="n">
        <v>93.6</v>
      </c>
      <c r="BA109" s="159" t="n">
        <v>94.9</v>
      </c>
      <c r="BB109" s="159" t="n">
        <v>94.1</v>
      </c>
      <c r="BC109" s="159" t="n">
        <v>91.9</v>
      </c>
      <c r="BD109" s="159" t="n">
        <v>95</v>
      </c>
      <c r="BE109" s="159" t="n">
        <v>95.1</v>
      </c>
      <c r="BF109" s="159" t="n">
        <v>96.8</v>
      </c>
      <c r="BG109" s="159" t="n">
        <v>98.4</v>
      </c>
      <c r="BH109" s="159" t="n">
        <v>98.5</v>
      </c>
      <c r="BI109" s="159" t="n">
        <v>98.8</v>
      </c>
      <c r="BJ109" s="159" t="n">
        <v>98.9</v>
      </c>
      <c r="BK109" s="159" t="n">
        <v>99.9</v>
      </c>
      <c r="BL109" s="159" t="n">
        <v>100.2</v>
      </c>
      <c r="BM109" s="159" t="n">
        <v>101.3</v>
      </c>
      <c r="BN109" s="159" t="n">
        <v>101.5</v>
      </c>
      <c r="BO109" s="159" t="n">
        <v>103.5</v>
      </c>
      <c r="BP109" s="159" t="n">
        <v>104.2</v>
      </c>
      <c r="BQ109" s="159" t="n">
        <v>104.3</v>
      </c>
      <c r="BR109" s="101" t="n">
        <v>103.4</v>
      </c>
      <c r="BS109" s="101" t="n">
        <v>104.5</v>
      </c>
      <c r="BT109" s="101" t="n">
        <v>105.2</v>
      </c>
      <c r="BU109" s="101" t="n">
        <v>107.1</v>
      </c>
    </row>
    <row r="110" customFormat="false" ht="12.75" hidden="false" customHeight="false" outlineLevel="0" collapsed="false">
      <c r="A110" s="91" t="s">
        <v>301</v>
      </c>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59"/>
      <c r="AZ110" s="159"/>
      <c r="BA110" s="159"/>
      <c r="BB110" s="159"/>
      <c r="BC110" s="159"/>
      <c r="BD110" s="159"/>
      <c r="BE110" s="159"/>
      <c r="BF110" s="159"/>
      <c r="BG110" s="159"/>
      <c r="BH110" s="159"/>
      <c r="BI110" s="159"/>
      <c r="BJ110" s="159"/>
      <c r="BK110" s="159"/>
      <c r="BL110" s="159"/>
      <c r="BM110" s="159"/>
      <c r="BN110" s="159"/>
      <c r="BO110" s="159"/>
      <c r="BP110" s="159"/>
      <c r="BQ110" s="159"/>
      <c r="BR110" s="101"/>
      <c r="BS110" s="101"/>
      <c r="BT110" s="101"/>
      <c r="BU110" s="101"/>
    </row>
    <row r="111" customFormat="false" ht="12.75" hidden="false" customHeight="false" outlineLevel="0" collapsed="false">
      <c r="A111" s="92" t="s">
        <v>302</v>
      </c>
      <c r="B111" s="186" t="s">
        <v>81</v>
      </c>
      <c r="C111" s="186" t="s">
        <v>81</v>
      </c>
      <c r="D111" s="186" t="s">
        <v>81</v>
      </c>
      <c r="E111" s="186" t="n">
        <v>75.5</v>
      </c>
      <c r="F111" s="186" t="n">
        <v>75.3</v>
      </c>
      <c r="G111" s="186" t="n">
        <v>76.2</v>
      </c>
      <c r="H111" s="186" t="n">
        <v>76.1</v>
      </c>
      <c r="I111" s="186" t="n">
        <v>76.1</v>
      </c>
      <c r="J111" s="186" t="n">
        <v>76.1</v>
      </c>
      <c r="K111" s="186" t="n">
        <v>77.4</v>
      </c>
      <c r="L111" s="186" t="n">
        <v>77</v>
      </c>
      <c r="M111" s="186" t="n">
        <v>77</v>
      </c>
      <c r="N111" s="186" t="n">
        <v>77.6</v>
      </c>
      <c r="O111" s="186" t="n">
        <v>78.2</v>
      </c>
      <c r="P111" s="186" t="n">
        <v>78.5</v>
      </c>
      <c r="Q111" s="186" t="n">
        <v>78.7</v>
      </c>
      <c r="R111" s="186" t="n">
        <v>78.5</v>
      </c>
      <c r="S111" s="186" t="n">
        <v>79.3</v>
      </c>
      <c r="T111" s="186" t="n">
        <v>80.3</v>
      </c>
      <c r="U111" s="186" t="n">
        <v>80.7</v>
      </c>
      <c r="V111" s="186" t="n">
        <v>81.5</v>
      </c>
      <c r="W111" s="186" t="n">
        <v>82.7</v>
      </c>
      <c r="X111" s="186" t="n">
        <v>83.4</v>
      </c>
      <c r="Y111" s="186" t="n">
        <v>83.2</v>
      </c>
      <c r="Z111" s="186" t="n">
        <v>83.1</v>
      </c>
      <c r="AA111" s="186" t="n">
        <v>83.9</v>
      </c>
      <c r="AB111" s="186" t="n">
        <v>84.3</v>
      </c>
      <c r="AC111" s="186" t="n">
        <v>84.1</v>
      </c>
      <c r="AD111" s="186" t="n">
        <v>83.8</v>
      </c>
      <c r="AE111" s="186" t="n">
        <v>84.3</v>
      </c>
      <c r="AF111" s="186" t="n">
        <v>86.2</v>
      </c>
      <c r="AG111" s="186" t="n">
        <v>86.4</v>
      </c>
      <c r="AH111" s="186" t="n">
        <v>85.9</v>
      </c>
      <c r="AI111" s="186" t="n">
        <v>86.8</v>
      </c>
      <c r="AJ111" s="186" t="n">
        <v>88.2</v>
      </c>
      <c r="AK111" s="186" t="n">
        <v>88.5</v>
      </c>
      <c r="AL111" s="186" t="n">
        <v>88</v>
      </c>
      <c r="AM111" s="186" t="n">
        <v>89.1</v>
      </c>
      <c r="AN111" s="186" t="n">
        <v>89.7</v>
      </c>
      <c r="AO111" s="186" t="n">
        <v>89.7</v>
      </c>
      <c r="AP111" s="186" t="n">
        <v>89.2</v>
      </c>
      <c r="AQ111" s="186" t="n">
        <v>90.8</v>
      </c>
      <c r="AR111" s="186" t="n">
        <v>90.9</v>
      </c>
      <c r="AS111" s="186" t="n">
        <v>91.1</v>
      </c>
      <c r="AT111" s="186" t="n">
        <v>90.6</v>
      </c>
      <c r="AU111" s="186" t="n">
        <v>91.2</v>
      </c>
      <c r="AV111" s="186" t="n">
        <v>93</v>
      </c>
      <c r="AW111" s="186" t="n">
        <v>93.4</v>
      </c>
      <c r="AX111" s="186" t="n">
        <v>93</v>
      </c>
      <c r="AY111" s="159" t="n">
        <v>95</v>
      </c>
      <c r="AZ111" s="159" t="n">
        <v>96.2</v>
      </c>
      <c r="BA111" s="159" t="n">
        <v>97.3</v>
      </c>
      <c r="BB111" s="159" t="n">
        <v>97.3</v>
      </c>
      <c r="BC111" s="159" t="n">
        <v>98.6</v>
      </c>
      <c r="BD111" s="159" t="n">
        <v>98.7</v>
      </c>
      <c r="BE111" s="159" t="n">
        <v>98.8</v>
      </c>
      <c r="BF111" s="159" t="n">
        <v>94.7</v>
      </c>
      <c r="BG111" s="159" t="n">
        <v>93.6</v>
      </c>
      <c r="BH111" s="159" t="n">
        <v>95.3</v>
      </c>
      <c r="BI111" s="159" t="n">
        <v>96.3</v>
      </c>
      <c r="BJ111" s="159" t="n">
        <v>97</v>
      </c>
      <c r="BK111" s="159" t="n">
        <v>99.7</v>
      </c>
      <c r="BL111" s="159" t="n">
        <v>101.1</v>
      </c>
      <c r="BM111" s="159" t="n">
        <v>102.3</v>
      </c>
      <c r="BN111" s="159" t="n">
        <v>102.6</v>
      </c>
      <c r="BO111" s="159" t="n">
        <v>105.1</v>
      </c>
      <c r="BP111" s="159" t="n">
        <v>105.2</v>
      </c>
      <c r="BQ111" s="159" t="n">
        <v>106</v>
      </c>
      <c r="BR111" s="101" t="n">
        <v>106.1</v>
      </c>
      <c r="BS111" s="101" t="n">
        <v>108.4</v>
      </c>
      <c r="BT111" s="101" t="n">
        <v>109.6</v>
      </c>
      <c r="BU111" s="101" t="n">
        <v>109.6</v>
      </c>
    </row>
    <row r="112" customFormat="false" ht="12.75" hidden="false" customHeight="false" outlineLevel="0" collapsed="false">
      <c r="A112" s="86"/>
      <c r="B112" s="163"/>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40"/>
      <c r="AY112" s="159"/>
      <c r="AZ112" s="159"/>
      <c r="BA112" s="159"/>
      <c r="BB112" s="159"/>
      <c r="BC112" s="159"/>
      <c r="BD112" s="159"/>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40"/>
      <c r="AY113" s="159"/>
      <c r="AZ113" s="159"/>
      <c r="BA113" s="159"/>
      <c r="BB113" s="159"/>
      <c r="BC113" s="159"/>
      <c r="BD113" s="159"/>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40"/>
      <c r="AY114" s="159"/>
      <c r="AZ114" s="159"/>
      <c r="BA114" s="159"/>
      <c r="BB114" s="159"/>
      <c r="BC114" s="159"/>
      <c r="BD114" s="159"/>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40"/>
      <c r="AY115" s="159"/>
      <c r="AZ115" s="159"/>
      <c r="BA115" s="159"/>
      <c r="BB115" s="159"/>
      <c r="BC115" s="159"/>
      <c r="BD115" s="159"/>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40"/>
      <c r="AY116" s="159"/>
      <c r="AZ116" s="159"/>
      <c r="BA116" s="159"/>
      <c r="BB116" s="159"/>
      <c r="BC116" s="159"/>
      <c r="BD116" s="159"/>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40"/>
      <c r="AY117" s="159"/>
      <c r="AZ117" s="159"/>
      <c r="BA117" s="159"/>
      <c r="BB117" s="159"/>
      <c r="BC117" s="159"/>
      <c r="BD117" s="159"/>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40"/>
      <c r="AY118" s="159"/>
      <c r="AZ118" s="159"/>
      <c r="BA118" s="159"/>
      <c r="BB118" s="159"/>
      <c r="BC118" s="159"/>
      <c r="BD118" s="159"/>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40"/>
      <c r="AY119" s="159"/>
      <c r="AZ119" s="159"/>
      <c r="BA119" s="159"/>
      <c r="BB119" s="159"/>
      <c r="BC119" s="159"/>
      <c r="BD119" s="159"/>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40"/>
      <c r="AY120" s="159"/>
      <c r="AZ120" s="159"/>
      <c r="BA120" s="159"/>
      <c r="BB120" s="159"/>
      <c r="BC120" s="159"/>
      <c r="BD120" s="159"/>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40"/>
      <c r="AY121" s="159"/>
      <c r="AZ121" s="159"/>
      <c r="BA121" s="159"/>
      <c r="BB121" s="159"/>
      <c r="BC121" s="159"/>
      <c r="BD121" s="159"/>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40"/>
      <c r="AY122" s="159"/>
      <c r="AZ122" s="159"/>
      <c r="BA122" s="159"/>
      <c r="BB122" s="159"/>
      <c r="BC122" s="159"/>
      <c r="BD122" s="159"/>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40"/>
      <c r="AY123" s="159"/>
      <c r="AZ123" s="159"/>
      <c r="BA123" s="159"/>
      <c r="BB123" s="159"/>
      <c r="BC123" s="159"/>
      <c r="BD123" s="159"/>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40"/>
      <c r="AY124" s="159"/>
      <c r="AZ124" s="159"/>
      <c r="BA124" s="159"/>
      <c r="BB124" s="159"/>
      <c r="BC124" s="159"/>
      <c r="BD124" s="159"/>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40"/>
      <c r="AY125" s="159"/>
      <c r="AZ125" s="159"/>
      <c r="BA125" s="159"/>
      <c r="BB125" s="159"/>
      <c r="BC125" s="159"/>
      <c r="BD125" s="159"/>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40"/>
      <c r="AY126" s="159"/>
      <c r="AZ126" s="159"/>
      <c r="BA126" s="159"/>
      <c r="BB126" s="159"/>
      <c r="BC126" s="159"/>
      <c r="BD126" s="159"/>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40"/>
      <c r="AY127" s="159"/>
      <c r="AZ127" s="159"/>
      <c r="BA127" s="159"/>
      <c r="BB127" s="159"/>
      <c r="BC127" s="159"/>
      <c r="BD127" s="159"/>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40"/>
      <c r="AY128" s="159"/>
      <c r="AZ128" s="159"/>
      <c r="BA128" s="159"/>
      <c r="BB128" s="159"/>
      <c r="BC128" s="159"/>
      <c r="BD128" s="159"/>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40"/>
      <c r="AY129" s="159"/>
      <c r="AZ129" s="159"/>
      <c r="BA129" s="159"/>
      <c r="BB129" s="159"/>
      <c r="BC129" s="159"/>
      <c r="BD129" s="159"/>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40"/>
      <c r="AY130" s="159"/>
      <c r="AZ130" s="159"/>
      <c r="BA130" s="159"/>
      <c r="BB130" s="159"/>
      <c r="BC130" s="159"/>
      <c r="BD130" s="159"/>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40"/>
      <c r="AY131" s="159"/>
      <c r="AZ131" s="159"/>
      <c r="BA131" s="159"/>
      <c r="BB131" s="159"/>
      <c r="BC131" s="159"/>
      <c r="BD131" s="159"/>
    </row>
    <row r="132" customFormat="false" ht="12.75" hidden="false" customHeight="false" outlineLevel="0" collapsed="false">
      <c r="A132" s="90"/>
      <c r="B132" s="163"/>
      <c r="C132" s="163"/>
      <c r="D132" s="163"/>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4"/>
      <c r="AK132" s="164"/>
      <c r="AL132" s="164"/>
      <c r="AM132" s="164"/>
      <c r="AN132" s="164"/>
      <c r="AO132" s="164"/>
      <c r="AP132" s="164"/>
      <c r="AQ132" s="164"/>
      <c r="AR132" s="164"/>
      <c r="AS132" s="164"/>
      <c r="AT132" s="164"/>
      <c r="AU132" s="164"/>
      <c r="AV132" s="164"/>
      <c r="AW132" s="164"/>
      <c r="AX132" s="140"/>
      <c r="AY132" s="159"/>
      <c r="AZ132" s="159"/>
      <c r="BA132" s="159"/>
      <c r="BB132" s="159"/>
      <c r="BC132" s="159"/>
      <c r="BD132" s="159"/>
    </row>
    <row r="133" customFormat="false" ht="12.75" hidden="false" customHeight="false" outlineLevel="0" collapsed="false">
      <c r="A133" s="90"/>
      <c r="B133" s="163"/>
      <c r="C133" s="163"/>
      <c r="D133" s="163"/>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4"/>
      <c r="AG133" s="164"/>
      <c r="AH133" s="164"/>
      <c r="AI133" s="164"/>
      <c r="AJ133" s="164"/>
      <c r="AK133" s="164"/>
      <c r="AL133" s="164"/>
      <c r="AM133" s="164"/>
      <c r="AN133" s="164"/>
      <c r="AO133" s="164"/>
      <c r="AP133" s="164"/>
      <c r="AQ133" s="164"/>
      <c r="AR133" s="164"/>
      <c r="AS133" s="164"/>
      <c r="AT133" s="164"/>
      <c r="AU133" s="164"/>
      <c r="AV133" s="164"/>
      <c r="AW133" s="164"/>
      <c r="AX133" s="140"/>
      <c r="AY133" s="159"/>
      <c r="AZ133" s="159"/>
      <c r="BA133" s="159"/>
      <c r="BB133" s="159"/>
      <c r="BC133" s="159"/>
      <c r="BD133" s="159"/>
    </row>
    <row r="134" customFormat="false" ht="12.75" hidden="false" customHeight="false" outlineLevel="0" collapsed="false">
      <c r="A134" s="90"/>
      <c r="B134" s="163"/>
      <c r="C134" s="163"/>
      <c r="D134" s="163"/>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164"/>
      <c r="AK134" s="164"/>
      <c r="AL134" s="164"/>
      <c r="AM134" s="164"/>
      <c r="AN134" s="164"/>
      <c r="AO134" s="164"/>
      <c r="AP134" s="164"/>
      <c r="AQ134" s="164"/>
      <c r="AR134" s="164"/>
      <c r="AS134" s="164"/>
      <c r="AT134" s="164"/>
      <c r="AU134" s="164"/>
      <c r="AV134" s="164"/>
      <c r="AW134" s="164"/>
      <c r="AX134" s="140"/>
      <c r="AY134" s="159"/>
      <c r="AZ134" s="159"/>
      <c r="BA134" s="159"/>
      <c r="BB134" s="159"/>
      <c r="BC134" s="159"/>
      <c r="BD134" s="159"/>
    </row>
    <row r="135" customFormat="false" ht="12.75" hidden="false" customHeight="fals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40"/>
      <c r="AY135" s="159"/>
      <c r="AZ135" s="159"/>
      <c r="BA135" s="159"/>
      <c r="BB135" s="159"/>
      <c r="BC135" s="159"/>
      <c r="BD135" s="159"/>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40"/>
      <c r="AY136" s="159"/>
      <c r="AZ136" s="159"/>
      <c r="BA136" s="159"/>
      <c r="BB136" s="159"/>
      <c r="BC136" s="159"/>
      <c r="BD136" s="159"/>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40"/>
      <c r="AY137" s="159"/>
      <c r="AZ137" s="159"/>
      <c r="BA137" s="159"/>
      <c r="BB137" s="159"/>
      <c r="BC137" s="159"/>
      <c r="BD137" s="159"/>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40"/>
      <c r="AY138" s="159"/>
      <c r="AZ138" s="159"/>
      <c r="BA138" s="159"/>
      <c r="BB138" s="159"/>
      <c r="BC138" s="159"/>
      <c r="BD138" s="159"/>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40"/>
      <c r="AY139" s="159"/>
      <c r="AZ139" s="159"/>
      <c r="BA139" s="159"/>
      <c r="BB139" s="159"/>
      <c r="BC139" s="159"/>
      <c r="BD139" s="159"/>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40"/>
      <c r="AY140" s="159"/>
      <c r="AZ140" s="159"/>
      <c r="BA140" s="159"/>
      <c r="BB140" s="159"/>
      <c r="BC140" s="159"/>
      <c r="BD140" s="159"/>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40"/>
      <c r="AY141" s="159"/>
      <c r="AZ141" s="159"/>
      <c r="BA141" s="159"/>
      <c r="BB141" s="159"/>
      <c r="BC141" s="159"/>
      <c r="BD141" s="159"/>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40"/>
      <c r="AY142" s="159"/>
      <c r="AZ142" s="159"/>
      <c r="BA142" s="159"/>
      <c r="BB142" s="159"/>
      <c r="BC142" s="159"/>
      <c r="BD142" s="159"/>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40"/>
      <c r="AY143" s="159"/>
      <c r="AZ143" s="159"/>
      <c r="BA143" s="159"/>
      <c r="BB143" s="159"/>
      <c r="BC143" s="159"/>
      <c r="BD143" s="159"/>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40"/>
      <c r="AY144" s="159"/>
      <c r="AZ144" s="159"/>
      <c r="BA144" s="159"/>
      <c r="BB144" s="159"/>
      <c r="BC144" s="159"/>
      <c r="BD144" s="159"/>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40"/>
      <c r="AY145" s="159"/>
      <c r="AZ145" s="159"/>
      <c r="BA145" s="159"/>
      <c r="BB145" s="159"/>
      <c r="BC145" s="159"/>
      <c r="BD145" s="159"/>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40"/>
      <c r="AY146" s="159"/>
      <c r="AZ146" s="159"/>
      <c r="BA146" s="159"/>
      <c r="BB146" s="159"/>
      <c r="BC146" s="159"/>
      <c r="BD146" s="159"/>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40"/>
      <c r="AY147" s="159"/>
      <c r="AZ147" s="159"/>
      <c r="BA147" s="159"/>
      <c r="BB147" s="159"/>
      <c r="BC147" s="159"/>
      <c r="BD147" s="159"/>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40"/>
      <c r="AY148" s="159"/>
      <c r="AZ148" s="159"/>
      <c r="BA148" s="159"/>
      <c r="BB148" s="159"/>
      <c r="BC148" s="159"/>
      <c r="BD148" s="159"/>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40"/>
      <c r="AY149" s="159"/>
      <c r="AZ149" s="159"/>
      <c r="BA149" s="159"/>
      <c r="BB149" s="159"/>
      <c r="BC149" s="159"/>
      <c r="BD149" s="159"/>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40"/>
      <c r="AY150" s="159"/>
      <c r="AZ150" s="159"/>
      <c r="BA150" s="159"/>
      <c r="BB150" s="159"/>
      <c r="BC150" s="159"/>
      <c r="BD150" s="159"/>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40"/>
      <c r="AY151" s="159"/>
      <c r="AZ151" s="159"/>
      <c r="BA151" s="159"/>
      <c r="BB151" s="159"/>
      <c r="BC151" s="159"/>
      <c r="BD151" s="159"/>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40"/>
      <c r="AY152" s="159"/>
      <c r="AZ152" s="159"/>
      <c r="BA152" s="159"/>
      <c r="BB152" s="159"/>
      <c r="BC152" s="159"/>
      <c r="BD152" s="159"/>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40"/>
      <c r="AY153" s="159"/>
      <c r="AZ153" s="159"/>
      <c r="BA153" s="159"/>
      <c r="BB153" s="159"/>
      <c r="BC153" s="159"/>
      <c r="BD153" s="159"/>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40"/>
      <c r="AY154" s="159"/>
      <c r="AZ154" s="159"/>
      <c r="BA154" s="159"/>
      <c r="BB154" s="159"/>
      <c r="BC154" s="159"/>
      <c r="BD154" s="159"/>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40"/>
      <c r="AY155" s="159"/>
      <c r="AZ155" s="159"/>
      <c r="BA155" s="159"/>
      <c r="BB155" s="159"/>
      <c r="BC155" s="159"/>
      <c r="BD155" s="159"/>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40"/>
      <c r="AY156" s="159"/>
      <c r="AZ156" s="159"/>
      <c r="BA156" s="159"/>
      <c r="BB156" s="159"/>
      <c r="BC156" s="159"/>
      <c r="BD156" s="159"/>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40"/>
      <c r="AY157" s="159"/>
      <c r="AZ157" s="159"/>
      <c r="BA157" s="159"/>
      <c r="BB157" s="159"/>
      <c r="BC157" s="159"/>
      <c r="BD157" s="159"/>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40"/>
      <c r="AY158" s="159"/>
      <c r="AZ158" s="159"/>
      <c r="BA158" s="159"/>
      <c r="BB158" s="159"/>
      <c r="BC158" s="159"/>
      <c r="BD158" s="159"/>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40"/>
      <c r="AY159" s="159"/>
      <c r="AZ159" s="159"/>
      <c r="BA159" s="159"/>
      <c r="BB159" s="159"/>
      <c r="BC159" s="159"/>
      <c r="BD159" s="159"/>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40"/>
      <c r="AY160" s="159"/>
      <c r="AZ160" s="159"/>
      <c r="BA160" s="159"/>
      <c r="BB160" s="159"/>
      <c r="BC160" s="159"/>
      <c r="BD160" s="159"/>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40"/>
      <c r="AY161" s="159"/>
      <c r="AZ161" s="159"/>
      <c r="BA161" s="159"/>
      <c r="BB161" s="159"/>
      <c r="BC161" s="159"/>
      <c r="BD161" s="159"/>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40"/>
      <c r="AY162" s="159"/>
      <c r="AZ162" s="159"/>
      <c r="BA162" s="159"/>
      <c r="BB162" s="159"/>
      <c r="BC162" s="159"/>
      <c r="BD162" s="159"/>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40"/>
      <c r="AY163" s="159"/>
      <c r="AZ163" s="159"/>
      <c r="BA163" s="159"/>
      <c r="BB163" s="159"/>
      <c r="BC163" s="159"/>
      <c r="BD163" s="159"/>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40"/>
      <c r="AY164" s="159"/>
      <c r="AZ164" s="159"/>
      <c r="BA164" s="159"/>
      <c r="BB164" s="159"/>
      <c r="BC164" s="159"/>
      <c r="BD164" s="159"/>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40"/>
      <c r="AY165" s="159"/>
      <c r="AZ165" s="159"/>
      <c r="BA165" s="159"/>
      <c r="BB165" s="159"/>
      <c r="BC165" s="159"/>
      <c r="BD165" s="159"/>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40"/>
      <c r="AY166" s="159"/>
      <c r="AZ166" s="159"/>
      <c r="BA166" s="159"/>
      <c r="BB166" s="159"/>
      <c r="BC166" s="159"/>
      <c r="BD166" s="159"/>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40"/>
      <c r="AY167" s="159"/>
      <c r="AZ167" s="159"/>
      <c r="BA167" s="159"/>
      <c r="BB167" s="159"/>
      <c r="BC167" s="159"/>
      <c r="BD167" s="159"/>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40"/>
      <c r="AY168" s="159"/>
      <c r="AZ168" s="159"/>
      <c r="BA168" s="159"/>
      <c r="BB168" s="159"/>
      <c r="BC168" s="159"/>
      <c r="BD168" s="159"/>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40"/>
      <c r="AY169" s="159"/>
      <c r="AZ169" s="159"/>
      <c r="BA169" s="159"/>
      <c r="BB169" s="159"/>
      <c r="BC169" s="159"/>
      <c r="BD169" s="159"/>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40"/>
      <c r="AY170" s="159"/>
      <c r="AZ170" s="159"/>
      <c r="BA170" s="159"/>
      <c r="BB170" s="159"/>
      <c r="BC170" s="159"/>
      <c r="BD170" s="159"/>
    </row>
    <row r="171" customFormat="false" ht="24.75" hidden="false" customHeight="tru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40"/>
      <c r="AY171" s="159"/>
      <c r="AZ171" s="159"/>
      <c r="BA171" s="159"/>
      <c r="BB171" s="159"/>
      <c r="BC171" s="159"/>
      <c r="BD171" s="159"/>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40"/>
      <c r="AY172" s="159"/>
      <c r="AZ172" s="159"/>
      <c r="BA172" s="159"/>
      <c r="BB172" s="159"/>
      <c r="BC172" s="159"/>
      <c r="BD172" s="159"/>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40"/>
      <c r="AY173" s="159"/>
      <c r="AZ173" s="159"/>
      <c r="BA173" s="159"/>
      <c r="BB173" s="159"/>
      <c r="BC173" s="159"/>
      <c r="BD173" s="159"/>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40"/>
      <c r="AY174" s="159"/>
      <c r="AZ174" s="159"/>
      <c r="BA174" s="159"/>
      <c r="BB174" s="159"/>
      <c r="BC174" s="159"/>
      <c r="BD174" s="159"/>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40"/>
      <c r="AY175" s="159"/>
      <c r="AZ175" s="159"/>
      <c r="BA175" s="159"/>
      <c r="BB175" s="159"/>
      <c r="BC175" s="159"/>
      <c r="BD175" s="159"/>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40"/>
      <c r="AY176" s="159"/>
      <c r="AZ176" s="159"/>
      <c r="BA176" s="159"/>
      <c r="BB176" s="159"/>
      <c r="BC176" s="159"/>
      <c r="BD176" s="159"/>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40"/>
      <c r="AY177" s="159"/>
      <c r="AZ177" s="159"/>
      <c r="BA177" s="159"/>
      <c r="BB177" s="159"/>
      <c r="BC177" s="159"/>
      <c r="BD177" s="159"/>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40"/>
      <c r="AY178" s="159"/>
      <c r="AZ178" s="159"/>
      <c r="BA178" s="159"/>
      <c r="BB178" s="159"/>
      <c r="BC178" s="159"/>
      <c r="BD178" s="159"/>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40"/>
      <c r="AY179" s="159"/>
      <c r="AZ179" s="159"/>
      <c r="BA179" s="159"/>
      <c r="BB179" s="159"/>
      <c r="BC179" s="159"/>
      <c r="BD179" s="159"/>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40"/>
      <c r="AY180" s="159"/>
      <c r="AZ180" s="159"/>
      <c r="BA180" s="159"/>
      <c r="BB180" s="159"/>
      <c r="BC180" s="159"/>
      <c r="BD180" s="159"/>
    </row>
    <row r="181" customFormat="false" ht="12.75" hidden="false" customHeight="false" outlineLevel="0" collapsed="false">
      <c r="A181" s="90"/>
    </row>
    <row r="182" s="167" customFormat="true" ht="12.75" hidden="false" customHeight="false" outlineLevel="0" collapsed="false">
      <c r="A182" s="90"/>
      <c r="B182" s="166"/>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45" width="7.99"/>
    <col collapsed="false" customWidth="true" hidden="false" outlineLevel="0" max="57" min="3" style="144" width="7.99"/>
    <col collapsed="false" customWidth="false" hidden="false" outlineLevel="0" max="257" min="58" style="144" width="9.14"/>
  </cols>
  <sheetData>
    <row r="1" customFormat="false" ht="14.25" hidden="false" customHeight="false" outlineLevel="0" collapsed="false">
      <c r="A1" s="64" t="s">
        <v>956</v>
      </c>
    </row>
    <row r="2" customFormat="false" ht="12.75" hidden="false" customHeight="false" outlineLevel="0" collapsed="false">
      <c r="A2" s="67" t="s">
        <v>954</v>
      </c>
    </row>
    <row r="3" customFormat="false" ht="12.75" hidden="false" customHeight="false" outlineLevel="0" collapsed="false">
      <c r="A3" s="67" t="s">
        <v>957</v>
      </c>
    </row>
    <row r="4" customFormat="false" ht="12.75" hidden="false" customHeight="false" outlineLevel="0" collapsed="false">
      <c r="A4" s="149"/>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row>
    <row r="5" customFormat="fals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153" t="s">
        <v>103</v>
      </c>
      <c r="BH6" s="153" t="s">
        <v>104</v>
      </c>
      <c r="BI6" s="184" t="s">
        <v>105</v>
      </c>
      <c r="BJ6" s="153" t="s">
        <v>102</v>
      </c>
      <c r="BK6" s="153" t="s">
        <v>103</v>
      </c>
      <c r="BL6" s="153" t="s">
        <v>104</v>
      </c>
      <c r="BM6" s="184" t="s">
        <v>105</v>
      </c>
      <c r="BN6" s="153" t="s">
        <v>102</v>
      </c>
      <c r="BO6" s="153" t="s">
        <v>103</v>
      </c>
      <c r="BP6" s="153" t="s">
        <v>104</v>
      </c>
      <c r="BQ6" s="184" t="s">
        <v>105</v>
      </c>
      <c r="BR6" s="153" t="s">
        <v>102</v>
      </c>
      <c r="BS6" s="153" t="s">
        <v>103</v>
      </c>
      <c r="BT6" s="153" t="s">
        <v>104</v>
      </c>
      <c r="BU6" s="184" t="s">
        <v>105</v>
      </c>
    </row>
    <row r="7" customFormat="false" ht="12.75" hidden="false" customHeight="false" outlineLevel="0" collapsed="false">
      <c r="A7" s="18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186" t="n">
        <v>2.6</v>
      </c>
      <c r="BC8" s="186" t="n">
        <v>2.9</v>
      </c>
      <c r="BD8" s="98" t="n">
        <v>3</v>
      </c>
      <c r="BE8" s="98" t="n">
        <v>2.3</v>
      </c>
      <c r="BF8" s="98" t="n">
        <v>0.9</v>
      </c>
      <c r="BG8" s="98" t="n">
        <v>0</v>
      </c>
      <c r="BH8" s="98" t="n">
        <v>0.4</v>
      </c>
      <c r="BI8" s="140" t="n">
        <v>0.6</v>
      </c>
      <c r="BJ8" s="140" t="n">
        <v>2</v>
      </c>
      <c r="BK8" s="140" t="n">
        <v>3.5</v>
      </c>
      <c r="BL8" s="140" t="n">
        <v>3.1</v>
      </c>
      <c r="BM8" s="140" t="n">
        <v>3.2</v>
      </c>
      <c r="BN8" s="140" t="n">
        <v>3</v>
      </c>
      <c r="BO8" s="140" t="n">
        <v>2.7</v>
      </c>
      <c r="BP8" s="140" t="n">
        <v>2.7</v>
      </c>
      <c r="BQ8" s="140" t="n">
        <v>2.7</v>
      </c>
      <c r="BR8" s="144" t="n">
        <v>2.6</v>
      </c>
      <c r="BS8" s="144" t="n">
        <v>2.2</v>
      </c>
      <c r="BT8" s="140" t="n">
        <v>2.6</v>
      </c>
      <c r="BU8" s="144" t="n">
        <v>2.7</v>
      </c>
    </row>
    <row r="9" customFormat="false" ht="12.75" hidden="false" customHeight="false" outlineLevel="0" collapsed="false">
      <c r="A9" s="82" t="s">
        <v>107</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186" t="n">
        <v>3.1</v>
      </c>
      <c r="BC9" s="186" t="n">
        <v>3.3</v>
      </c>
      <c r="BD9" s="98" t="n">
        <v>3</v>
      </c>
      <c r="BE9" s="98" t="n">
        <v>2.2</v>
      </c>
      <c r="BF9" s="98" t="n">
        <v>0.1</v>
      </c>
      <c r="BG9" s="98" t="n">
        <v>-1.2</v>
      </c>
      <c r="BH9" s="98" t="n">
        <v>-0.6</v>
      </c>
      <c r="BI9" s="98" t="n">
        <v>-0.1</v>
      </c>
      <c r="BJ9" s="140" t="n">
        <v>2</v>
      </c>
      <c r="BK9" s="140" t="n">
        <v>4.1</v>
      </c>
      <c r="BL9" s="140" t="n">
        <v>3.6</v>
      </c>
      <c r="BM9" s="140" t="n">
        <v>3.6</v>
      </c>
      <c r="BN9" s="140" t="n">
        <v>3.5</v>
      </c>
      <c r="BO9" s="140" t="n">
        <v>3.3</v>
      </c>
      <c r="BP9" s="140" t="n">
        <v>3.1</v>
      </c>
      <c r="BQ9" s="140" t="n">
        <v>3</v>
      </c>
      <c r="BR9" s="113" t="n">
        <v>2.7</v>
      </c>
      <c r="BS9" s="113" t="n">
        <v>2.2</v>
      </c>
      <c r="BT9" s="113" t="n">
        <v>2.5</v>
      </c>
      <c r="BU9" s="101" t="n">
        <v>2.5</v>
      </c>
    </row>
    <row r="10" customFormat="false" ht="12.75" hidden="false" customHeight="false" outlineLevel="0" collapsed="false">
      <c r="A10" s="84" t="s">
        <v>108</v>
      </c>
      <c r="B10" s="163" t="s">
        <v>81</v>
      </c>
      <c r="C10" s="163" t="s">
        <v>81</v>
      </c>
      <c r="D10" s="163" t="s">
        <v>81</v>
      </c>
      <c r="E10" s="163" t="s">
        <v>81</v>
      </c>
      <c r="F10" s="163" t="s">
        <v>81</v>
      </c>
      <c r="G10" s="163" t="s">
        <v>81</v>
      </c>
      <c r="H10" s="163" t="s">
        <v>81</v>
      </c>
      <c r="I10" s="186" t="n">
        <v>1.3</v>
      </c>
      <c r="J10" s="186" t="n">
        <v>0.5</v>
      </c>
      <c r="K10" s="186" t="n">
        <v>1.4</v>
      </c>
      <c r="L10" s="186" t="n">
        <v>1</v>
      </c>
      <c r="M10" s="186" t="n">
        <v>1.6</v>
      </c>
      <c r="N10" s="186" t="n">
        <v>2</v>
      </c>
      <c r="O10" s="186" t="n">
        <v>1.7</v>
      </c>
      <c r="P10" s="186" t="n">
        <v>2.2</v>
      </c>
      <c r="Q10" s="186" t="n">
        <v>2.4</v>
      </c>
      <c r="R10" s="186" t="n">
        <v>2.2</v>
      </c>
      <c r="S10" s="186" t="n">
        <v>2.1</v>
      </c>
      <c r="T10" s="186" t="n">
        <v>2.5</v>
      </c>
      <c r="U10" s="186" t="n">
        <v>2.6</v>
      </c>
      <c r="V10" s="186" t="n">
        <v>2.8</v>
      </c>
      <c r="W10" s="186" t="n">
        <v>2.6</v>
      </c>
      <c r="X10" s="186" t="n">
        <v>3.2</v>
      </c>
      <c r="Y10" s="186" t="n">
        <v>2.4</v>
      </c>
      <c r="Z10" s="186" t="n">
        <v>2.5</v>
      </c>
      <c r="AA10" s="186" t="n">
        <v>2.2</v>
      </c>
      <c r="AB10" s="186" t="n">
        <v>1.5</v>
      </c>
      <c r="AC10" s="186" t="n">
        <v>1.4</v>
      </c>
      <c r="AD10" s="186" t="n">
        <v>1.3</v>
      </c>
      <c r="AE10" s="186" t="n">
        <v>1.2</v>
      </c>
      <c r="AF10" s="186" t="n">
        <v>2</v>
      </c>
      <c r="AG10" s="186" t="n">
        <v>2.7</v>
      </c>
      <c r="AH10" s="186" t="n">
        <v>2.7</v>
      </c>
      <c r="AI10" s="186" t="n">
        <v>3</v>
      </c>
      <c r="AJ10" s="186" t="n">
        <v>2.5</v>
      </c>
      <c r="AK10" s="186" t="n">
        <v>2.2</v>
      </c>
      <c r="AL10" s="186" t="n">
        <v>2.4</v>
      </c>
      <c r="AM10" s="186" t="n">
        <v>2.1</v>
      </c>
      <c r="AN10" s="186" t="n">
        <v>1.7</v>
      </c>
      <c r="AO10" s="186" t="n">
        <v>1.7</v>
      </c>
      <c r="AP10" s="186" t="n">
        <v>1.5</v>
      </c>
      <c r="AQ10" s="186" t="n">
        <v>1.3</v>
      </c>
      <c r="AR10" s="186" t="n">
        <v>1.1</v>
      </c>
      <c r="AS10" s="186" t="n">
        <v>1.3</v>
      </c>
      <c r="AT10" s="186" t="n">
        <v>0.9</v>
      </c>
      <c r="AU10" s="186" t="n">
        <v>1.1</v>
      </c>
      <c r="AV10" s="186" t="n">
        <v>2</v>
      </c>
      <c r="AW10" s="186" t="n">
        <v>1.7</v>
      </c>
      <c r="AX10" s="186" t="n">
        <v>2.2</v>
      </c>
      <c r="AY10" s="186" t="n">
        <v>2.9</v>
      </c>
      <c r="AZ10" s="186" t="n">
        <v>2.4</v>
      </c>
      <c r="BA10" s="186" t="n">
        <v>3.1</v>
      </c>
      <c r="BB10" s="186" t="n">
        <v>3.4</v>
      </c>
      <c r="BC10" s="186" t="n">
        <v>3.2</v>
      </c>
      <c r="BD10" s="98" t="n">
        <v>2.8</v>
      </c>
      <c r="BE10" s="98" t="n">
        <v>1.9</v>
      </c>
      <c r="BF10" s="98" t="n">
        <v>-1.7</v>
      </c>
      <c r="BG10" s="98" t="n">
        <v>-3.4</v>
      </c>
      <c r="BH10" s="98" t="n">
        <v>-2.1</v>
      </c>
      <c r="BI10" s="98" t="n">
        <v>-1.2</v>
      </c>
      <c r="BJ10" s="140" t="n">
        <v>2.1</v>
      </c>
      <c r="BK10" s="140" t="n">
        <v>5.6</v>
      </c>
      <c r="BL10" s="140" t="n">
        <v>4.9</v>
      </c>
      <c r="BM10" s="140" t="n">
        <v>4.6</v>
      </c>
      <c r="BN10" s="140" t="n">
        <v>4.8</v>
      </c>
      <c r="BO10" s="140" t="n">
        <v>4.2</v>
      </c>
      <c r="BP10" s="140" t="n">
        <v>3.6</v>
      </c>
      <c r="BQ10" s="140" t="n">
        <v>3.2</v>
      </c>
      <c r="BR10" s="113" t="n">
        <v>3.3</v>
      </c>
      <c r="BS10" s="113" t="n">
        <v>2.9</v>
      </c>
      <c r="BT10" s="113" t="n">
        <v>3.3</v>
      </c>
      <c r="BU10" s="101" t="n">
        <v>3.3</v>
      </c>
    </row>
    <row r="11" customFormat="false" ht="12.75" hidden="false" customHeight="false" outlineLevel="0" collapsed="false">
      <c r="A11" s="85" t="s">
        <v>109</v>
      </c>
      <c r="B11" s="163" t="s">
        <v>81</v>
      </c>
      <c r="C11" s="163" t="s">
        <v>81</v>
      </c>
      <c r="D11" s="163" t="s">
        <v>81</v>
      </c>
      <c r="E11" s="163" t="s">
        <v>81</v>
      </c>
      <c r="F11" s="163" t="s">
        <v>81</v>
      </c>
      <c r="G11" s="163" t="s">
        <v>81</v>
      </c>
      <c r="H11" s="163" t="s">
        <v>81</v>
      </c>
      <c r="I11" s="186" t="n">
        <v>0</v>
      </c>
      <c r="J11" s="186" t="n">
        <v>1.3</v>
      </c>
      <c r="K11" s="186" t="n">
        <v>4</v>
      </c>
      <c r="L11" s="186" t="n">
        <v>3</v>
      </c>
      <c r="M11" s="186" t="n">
        <v>-0.6</v>
      </c>
      <c r="N11" s="186" t="n">
        <v>-4.6</v>
      </c>
      <c r="O11" s="186" t="n">
        <v>-0.8</v>
      </c>
      <c r="P11" s="186" t="n">
        <v>0.6</v>
      </c>
      <c r="Q11" s="186" t="n">
        <v>5.2</v>
      </c>
      <c r="R11" s="186" t="n">
        <v>8.2</v>
      </c>
      <c r="S11" s="186" t="n">
        <v>4.4</v>
      </c>
      <c r="T11" s="186" t="n">
        <v>1.5</v>
      </c>
      <c r="U11" s="186" t="n">
        <v>0.2</v>
      </c>
      <c r="V11" s="186" t="n">
        <v>0.1</v>
      </c>
      <c r="W11" s="186" t="n">
        <v>1.9</v>
      </c>
      <c r="X11" s="186" t="n">
        <v>4.5</v>
      </c>
      <c r="Y11" s="186" t="n">
        <v>3.4</v>
      </c>
      <c r="Z11" s="186" t="n">
        <v>1.1</v>
      </c>
      <c r="AA11" s="186" t="n">
        <v>5.9</v>
      </c>
      <c r="AB11" s="186" t="n">
        <v>1.3</v>
      </c>
      <c r="AC11" s="186" t="n">
        <v>-0.1</v>
      </c>
      <c r="AD11" s="186" t="n">
        <v>5</v>
      </c>
      <c r="AE11" s="186" t="n">
        <v>-2.5</v>
      </c>
      <c r="AF11" s="186" t="n">
        <v>3.4</v>
      </c>
      <c r="AG11" s="186" t="n">
        <v>4.9</v>
      </c>
      <c r="AH11" s="186" t="n">
        <v>3</v>
      </c>
      <c r="AI11" s="186" t="n">
        <v>2.1</v>
      </c>
      <c r="AJ11" s="186" t="n">
        <v>0</v>
      </c>
      <c r="AK11" s="186" t="n">
        <v>-0.1</v>
      </c>
      <c r="AL11" s="186" t="n">
        <v>0.8</v>
      </c>
      <c r="AM11" s="186" t="n">
        <v>3.3</v>
      </c>
      <c r="AN11" s="186" t="n">
        <v>4.2</v>
      </c>
      <c r="AO11" s="186" t="n">
        <v>2.3</v>
      </c>
      <c r="AP11" s="186" t="n">
        <v>1.2</v>
      </c>
      <c r="AQ11" s="186" t="n">
        <v>-2.1</v>
      </c>
      <c r="AR11" s="186" t="n">
        <v>-0.8</v>
      </c>
      <c r="AS11" s="186" t="n">
        <v>2.4</v>
      </c>
      <c r="AT11" s="186" t="n">
        <v>0.2</v>
      </c>
      <c r="AU11" s="186" t="n">
        <v>4.2</v>
      </c>
      <c r="AV11" s="186" t="n">
        <v>1.4</v>
      </c>
      <c r="AW11" s="186" t="n">
        <v>-0.3</v>
      </c>
      <c r="AX11" s="186" t="n">
        <v>1.5</v>
      </c>
      <c r="AY11" s="186" t="n">
        <v>0.6</v>
      </c>
      <c r="AZ11" s="186" t="n">
        <v>2</v>
      </c>
      <c r="BA11" s="186" t="n">
        <v>1.5</v>
      </c>
      <c r="BB11" s="186" t="n">
        <v>0.9</v>
      </c>
      <c r="BC11" s="186" t="n">
        <v>0.6</v>
      </c>
      <c r="BD11" s="98" t="n">
        <v>3.6</v>
      </c>
      <c r="BE11" s="98" t="n">
        <v>5.2</v>
      </c>
      <c r="BF11" s="98" t="n">
        <v>3.4</v>
      </c>
      <c r="BG11" s="98" t="n">
        <v>2.5</v>
      </c>
      <c r="BH11" s="98" t="n">
        <v>0.9</v>
      </c>
      <c r="BI11" s="98" t="n">
        <v>-0.3</v>
      </c>
      <c r="BJ11" s="140" t="n">
        <v>1.2</v>
      </c>
      <c r="BK11" s="140" t="n">
        <v>3.6</v>
      </c>
      <c r="BL11" s="140" t="n">
        <v>1.8</v>
      </c>
      <c r="BM11" s="140" t="n">
        <v>1.5</v>
      </c>
      <c r="BN11" s="140" t="n">
        <v>2.2</v>
      </c>
      <c r="BO11" s="140" t="n">
        <v>3.3</v>
      </c>
      <c r="BP11" s="140" t="n">
        <v>4.1</v>
      </c>
      <c r="BQ11" s="140" t="n">
        <v>3.9</v>
      </c>
      <c r="BR11" s="113" t="n">
        <v>4.3</v>
      </c>
      <c r="BS11" s="113" t="n">
        <v>3.7</v>
      </c>
      <c r="BT11" s="113" t="n">
        <v>2</v>
      </c>
      <c r="BU11" s="101" t="n">
        <v>3.3</v>
      </c>
    </row>
    <row r="12" customFormat="false" ht="12.75" hidden="false" customHeight="false" outlineLevel="0" collapsed="false">
      <c r="A12" s="86" t="s">
        <v>110</v>
      </c>
      <c r="B12" s="163" t="s">
        <v>81</v>
      </c>
      <c r="C12" s="163" t="s">
        <v>81</v>
      </c>
      <c r="D12" s="163" t="s">
        <v>81</v>
      </c>
      <c r="E12" s="163" t="s">
        <v>81</v>
      </c>
      <c r="F12" s="163" t="s">
        <v>81</v>
      </c>
      <c r="G12" s="163" t="s">
        <v>81</v>
      </c>
      <c r="H12" s="163" t="s">
        <v>81</v>
      </c>
      <c r="I12" s="186" t="n">
        <v>0.3</v>
      </c>
      <c r="J12" s="186" t="n">
        <v>1.7</v>
      </c>
      <c r="K12" s="186" t="n">
        <v>5</v>
      </c>
      <c r="L12" s="186" t="n">
        <v>4.1</v>
      </c>
      <c r="M12" s="186" t="n">
        <v>-1</v>
      </c>
      <c r="N12" s="186" t="n">
        <v>-6.3</v>
      </c>
      <c r="O12" s="186" t="n">
        <v>-1.8</v>
      </c>
      <c r="P12" s="186" t="n">
        <v>0</v>
      </c>
      <c r="Q12" s="186" t="n">
        <v>6.3</v>
      </c>
      <c r="R12" s="186" t="n">
        <v>10.1</v>
      </c>
      <c r="S12" s="186" t="n">
        <v>5</v>
      </c>
      <c r="T12" s="186" t="n">
        <v>0.6</v>
      </c>
      <c r="U12" s="186" t="n">
        <v>-1.1</v>
      </c>
      <c r="V12" s="186" t="n">
        <v>-0.9</v>
      </c>
      <c r="W12" s="186" t="n">
        <v>2</v>
      </c>
      <c r="X12" s="186" t="n">
        <v>5.5</v>
      </c>
      <c r="Y12" s="186" t="n">
        <v>4.7</v>
      </c>
      <c r="Z12" s="186" t="n">
        <v>1.2</v>
      </c>
      <c r="AA12" s="186" t="n">
        <v>7.8</v>
      </c>
      <c r="AB12" s="186" t="n">
        <v>1.6</v>
      </c>
      <c r="AC12" s="186" t="n">
        <v>-0.4</v>
      </c>
      <c r="AD12" s="186" t="n">
        <v>6.3</v>
      </c>
      <c r="AE12" s="186" t="n">
        <v>-3.5</v>
      </c>
      <c r="AF12" s="186" t="n">
        <v>4.3</v>
      </c>
      <c r="AG12" s="186" t="n">
        <v>5.9</v>
      </c>
      <c r="AH12" s="186" t="n">
        <v>3.7</v>
      </c>
      <c r="AI12" s="186" t="n">
        <v>2.2</v>
      </c>
      <c r="AJ12" s="186" t="n">
        <v>-0.3</v>
      </c>
      <c r="AK12" s="186" t="n">
        <v>-0.4</v>
      </c>
      <c r="AL12" s="186" t="n">
        <v>0.1</v>
      </c>
      <c r="AM12" s="186" t="n">
        <v>4</v>
      </c>
      <c r="AN12" s="186" t="n">
        <v>5.2</v>
      </c>
      <c r="AO12" s="186" t="n">
        <v>2.8</v>
      </c>
      <c r="AP12" s="186" t="n">
        <v>1.3</v>
      </c>
      <c r="AQ12" s="186" t="n">
        <v>-3.1</v>
      </c>
      <c r="AR12" s="186" t="n">
        <v>-1.5</v>
      </c>
      <c r="AS12" s="186" t="n">
        <v>2.5</v>
      </c>
      <c r="AT12" s="186" t="n">
        <v>0</v>
      </c>
      <c r="AU12" s="186" t="n">
        <v>5</v>
      </c>
      <c r="AV12" s="186" t="n">
        <v>1.3</v>
      </c>
      <c r="AW12" s="186" t="n">
        <v>-1.1</v>
      </c>
      <c r="AX12" s="186" t="n">
        <v>1.4</v>
      </c>
      <c r="AY12" s="186" t="n">
        <v>0.5</v>
      </c>
      <c r="AZ12" s="186" t="n">
        <v>2.2</v>
      </c>
      <c r="BA12" s="186" t="n">
        <v>1.3</v>
      </c>
      <c r="BB12" s="186" t="n">
        <v>-0.3</v>
      </c>
      <c r="BC12" s="186" t="n">
        <v>-0.7</v>
      </c>
      <c r="BD12" s="98" t="n">
        <v>3.7</v>
      </c>
      <c r="BE12" s="98" t="n">
        <v>6.8</v>
      </c>
      <c r="BF12" s="98" t="n">
        <v>6</v>
      </c>
      <c r="BG12" s="98" t="n">
        <v>4.4</v>
      </c>
      <c r="BH12" s="98" t="n">
        <v>2</v>
      </c>
      <c r="BI12" s="98" t="n">
        <v>-0.6</v>
      </c>
      <c r="BJ12" s="140" t="n">
        <v>0.3</v>
      </c>
      <c r="BK12" s="140" t="n">
        <v>3.6</v>
      </c>
      <c r="BL12" s="140" t="n">
        <v>1.1</v>
      </c>
      <c r="BM12" s="140" t="n">
        <v>0.2</v>
      </c>
      <c r="BN12" s="140" t="n">
        <v>1</v>
      </c>
      <c r="BO12" s="140" t="n">
        <v>3.9</v>
      </c>
      <c r="BP12" s="140" t="n">
        <v>4.4</v>
      </c>
      <c r="BQ12" s="140" t="n">
        <v>4.5</v>
      </c>
      <c r="BR12" s="113" t="n">
        <v>3.8</v>
      </c>
      <c r="BS12" s="113" t="n">
        <v>2.1</v>
      </c>
      <c r="BT12" s="113" t="n">
        <v>0.4</v>
      </c>
      <c r="BU12" s="101" t="n">
        <v>2.4</v>
      </c>
    </row>
    <row r="13" customFormat="false" ht="12.75" hidden="false" customHeight="false" outlineLevel="0" collapsed="false">
      <c r="A13" s="86" t="s">
        <v>117</v>
      </c>
      <c r="B13" s="163" t="s">
        <v>81</v>
      </c>
      <c r="C13" s="163" t="s">
        <v>81</v>
      </c>
      <c r="D13" s="163" t="s">
        <v>81</v>
      </c>
      <c r="E13" s="163" t="s">
        <v>81</v>
      </c>
      <c r="F13" s="163" t="s">
        <v>81</v>
      </c>
      <c r="G13" s="163" t="s">
        <v>81</v>
      </c>
      <c r="H13" s="163" t="s">
        <v>81</v>
      </c>
      <c r="I13" s="186" t="n">
        <v>0.3</v>
      </c>
      <c r="J13" s="186" t="n">
        <v>1.6</v>
      </c>
      <c r="K13" s="186" t="n">
        <v>5.1</v>
      </c>
      <c r="L13" s="186" t="n">
        <v>4.1</v>
      </c>
      <c r="M13" s="186" t="n">
        <v>-0.9</v>
      </c>
      <c r="N13" s="186" t="n">
        <v>-6.3</v>
      </c>
      <c r="O13" s="186" t="n">
        <v>-1.7</v>
      </c>
      <c r="P13" s="186" t="n">
        <v>0</v>
      </c>
      <c r="Q13" s="186" t="n">
        <v>6.3</v>
      </c>
      <c r="R13" s="186" t="n">
        <v>10</v>
      </c>
      <c r="S13" s="186" t="n">
        <v>4.9</v>
      </c>
      <c r="T13" s="186" t="n">
        <v>0.5</v>
      </c>
      <c r="U13" s="186" t="n">
        <v>-1</v>
      </c>
      <c r="V13" s="186" t="n">
        <v>-0.9</v>
      </c>
      <c r="W13" s="186" t="n">
        <v>2</v>
      </c>
      <c r="X13" s="186" t="n">
        <v>5.5</v>
      </c>
      <c r="Y13" s="186" t="n">
        <v>4.6</v>
      </c>
      <c r="Z13" s="186" t="n">
        <v>1.3</v>
      </c>
      <c r="AA13" s="186" t="n">
        <v>7.8</v>
      </c>
      <c r="AB13" s="186" t="n">
        <v>1.6</v>
      </c>
      <c r="AC13" s="186" t="n">
        <v>-0.4</v>
      </c>
      <c r="AD13" s="186" t="n">
        <v>6.4</v>
      </c>
      <c r="AE13" s="186" t="n">
        <v>-3.4</v>
      </c>
      <c r="AF13" s="186" t="n">
        <v>4.2</v>
      </c>
      <c r="AG13" s="186" t="n">
        <v>6</v>
      </c>
      <c r="AH13" s="186" t="n">
        <v>3.6</v>
      </c>
      <c r="AI13" s="186" t="n">
        <v>2.1</v>
      </c>
      <c r="AJ13" s="186" t="n">
        <v>-0.4</v>
      </c>
      <c r="AK13" s="186" t="n">
        <v>-0.5</v>
      </c>
      <c r="AL13" s="186" t="n">
        <v>0.2</v>
      </c>
      <c r="AM13" s="186" t="n">
        <v>4</v>
      </c>
      <c r="AN13" s="186" t="n">
        <v>5.2</v>
      </c>
      <c r="AO13" s="186" t="n">
        <v>2.8</v>
      </c>
      <c r="AP13" s="186" t="n">
        <v>1.4</v>
      </c>
      <c r="AQ13" s="186" t="n">
        <v>-3.1</v>
      </c>
      <c r="AR13" s="186" t="n">
        <v>-1.6</v>
      </c>
      <c r="AS13" s="186" t="n">
        <v>2.5</v>
      </c>
      <c r="AT13" s="186" t="n">
        <v>-0.1</v>
      </c>
      <c r="AU13" s="186" t="n">
        <v>5</v>
      </c>
      <c r="AV13" s="186" t="n">
        <v>1.4</v>
      </c>
      <c r="AW13" s="186" t="n">
        <v>-1</v>
      </c>
      <c r="AX13" s="186" t="n">
        <v>1.4</v>
      </c>
      <c r="AY13" s="186" t="n">
        <v>2.2</v>
      </c>
      <c r="AZ13" s="186" t="n">
        <v>5</v>
      </c>
      <c r="BA13" s="186" t="n">
        <v>4.7</v>
      </c>
      <c r="BB13" s="186" t="n">
        <v>3.4</v>
      </c>
      <c r="BC13" s="186" t="n">
        <v>0.9</v>
      </c>
      <c r="BD13" s="98" t="n">
        <v>1</v>
      </c>
      <c r="BE13" s="98" t="n">
        <v>1.6</v>
      </c>
      <c r="BF13" s="98" t="n">
        <v>2.4</v>
      </c>
      <c r="BG13" s="98" t="n">
        <v>4.1</v>
      </c>
      <c r="BH13" s="98" t="n">
        <v>3.6</v>
      </c>
      <c r="BI13" s="98" t="n">
        <v>2.7</v>
      </c>
      <c r="BJ13" s="140" t="n">
        <v>1.8</v>
      </c>
      <c r="BK13" s="140" t="n">
        <v>2.1</v>
      </c>
      <c r="BL13" s="140" t="n">
        <v>4</v>
      </c>
      <c r="BM13" s="140" t="n">
        <v>4.2</v>
      </c>
      <c r="BN13" s="140" t="n">
        <v>3</v>
      </c>
      <c r="BO13" s="140" t="n">
        <v>2.6</v>
      </c>
      <c r="BP13" s="140" t="n">
        <v>3.6</v>
      </c>
      <c r="BQ13" s="140" t="n">
        <v>3.4</v>
      </c>
      <c r="BR13" s="113" t="n">
        <v>15.8</v>
      </c>
      <c r="BS13" s="113" t="n">
        <v>19</v>
      </c>
      <c r="BT13" s="113" t="n">
        <v>14.6</v>
      </c>
      <c r="BU13" s="101" t="n">
        <v>16.1</v>
      </c>
    </row>
    <row r="14" customFormat="false" ht="12.75" hidden="false" customHeight="false" outlineLevel="0" collapsed="false">
      <c r="A14" s="86" t="s">
        <v>123</v>
      </c>
      <c r="B14" s="163" t="s">
        <v>81</v>
      </c>
      <c r="C14" s="163" t="s">
        <v>81</v>
      </c>
      <c r="D14" s="163" t="s">
        <v>81</v>
      </c>
      <c r="E14" s="163" t="s">
        <v>81</v>
      </c>
      <c r="F14" s="163" t="s">
        <v>81</v>
      </c>
      <c r="G14" s="163" t="s">
        <v>81</v>
      </c>
      <c r="H14" s="163" t="s">
        <v>81</v>
      </c>
      <c r="I14" s="163" t="s">
        <v>81</v>
      </c>
      <c r="J14" s="163" t="s">
        <v>81</v>
      </c>
      <c r="K14" s="163" t="s">
        <v>81</v>
      </c>
      <c r="L14" s="163" t="s">
        <v>81</v>
      </c>
      <c r="M14" s="163" t="s">
        <v>81</v>
      </c>
      <c r="N14" s="163" t="s">
        <v>81</v>
      </c>
      <c r="O14" s="163" t="s">
        <v>81</v>
      </c>
      <c r="P14" s="163" t="s">
        <v>81</v>
      </c>
      <c r="Q14" s="163" t="s">
        <v>81</v>
      </c>
      <c r="R14" s="163" t="s">
        <v>81</v>
      </c>
      <c r="S14" s="163" t="s">
        <v>81</v>
      </c>
      <c r="T14" s="163" t="s">
        <v>81</v>
      </c>
      <c r="U14" s="163" t="s">
        <v>81</v>
      </c>
      <c r="V14" s="163" t="s">
        <v>81</v>
      </c>
      <c r="W14" s="163" t="s">
        <v>81</v>
      </c>
      <c r="X14" s="163" t="s">
        <v>81</v>
      </c>
      <c r="Y14" s="163" t="s">
        <v>81</v>
      </c>
      <c r="Z14" s="163" t="s">
        <v>81</v>
      </c>
      <c r="AA14" s="163" t="s">
        <v>81</v>
      </c>
      <c r="AB14" s="163" t="s">
        <v>81</v>
      </c>
      <c r="AC14" s="163" t="s">
        <v>81</v>
      </c>
      <c r="AD14" s="163" t="s">
        <v>81</v>
      </c>
      <c r="AE14" s="163" t="s">
        <v>81</v>
      </c>
      <c r="AF14" s="163" t="s">
        <v>81</v>
      </c>
      <c r="AG14" s="163" t="s">
        <v>81</v>
      </c>
      <c r="AH14" s="163" t="s">
        <v>81</v>
      </c>
      <c r="AI14" s="163" t="s">
        <v>81</v>
      </c>
      <c r="AJ14" s="163" t="s">
        <v>81</v>
      </c>
      <c r="AK14" s="163" t="s">
        <v>81</v>
      </c>
      <c r="AL14" s="163" t="s">
        <v>81</v>
      </c>
      <c r="AM14" s="163" t="s">
        <v>81</v>
      </c>
      <c r="AN14" s="163" t="s">
        <v>81</v>
      </c>
      <c r="AO14" s="163" t="s">
        <v>81</v>
      </c>
      <c r="AP14" s="163" t="s">
        <v>81</v>
      </c>
      <c r="AQ14" s="163" t="s">
        <v>81</v>
      </c>
      <c r="AR14" s="163" t="s">
        <v>81</v>
      </c>
      <c r="AS14" s="163" t="s">
        <v>81</v>
      </c>
      <c r="AT14" s="163" t="s">
        <v>81</v>
      </c>
      <c r="AU14" s="163" t="s">
        <v>81</v>
      </c>
      <c r="AV14" s="163" t="s">
        <v>81</v>
      </c>
      <c r="AW14" s="163" t="s">
        <v>81</v>
      </c>
      <c r="AX14" s="163" t="s">
        <v>124</v>
      </c>
      <c r="AY14" s="163" t="s">
        <v>124</v>
      </c>
      <c r="AZ14" s="163" t="s">
        <v>124</v>
      </c>
      <c r="BA14" s="163" t="s">
        <v>124</v>
      </c>
      <c r="BB14" s="163" t="s">
        <v>124</v>
      </c>
      <c r="BC14" s="163" t="s">
        <v>124</v>
      </c>
      <c r="BD14" s="163" t="s">
        <v>124</v>
      </c>
      <c r="BE14" s="163" t="s">
        <v>124</v>
      </c>
      <c r="BF14" s="186" t="s">
        <v>124</v>
      </c>
      <c r="BG14" s="98" t="s">
        <v>124</v>
      </c>
      <c r="BH14" s="98" t="s">
        <v>124</v>
      </c>
      <c r="BI14" s="98" t="s">
        <v>124</v>
      </c>
      <c r="BJ14" s="140" t="s">
        <v>124</v>
      </c>
      <c r="BK14" s="140" t="s">
        <v>124</v>
      </c>
      <c r="BL14" s="140" t="s">
        <v>124</v>
      </c>
      <c r="BM14" s="140" t="s">
        <v>124</v>
      </c>
      <c r="BN14" s="140" t="s">
        <v>124</v>
      </c>
      <c r="BO14" s="140" t="s">
        <v>124</v>
      </c>
      <c r="BP14" s="140" t="s">
        <v>124</v>
      </c>
      <c r="BQ14" s="140" t="s">
        <v>931</v>
      </c>
      <c r="BR14" s="113" t="s">
        <v>124</v>
      </c>
      <c r="BS14" s="113" t="s">
        <v>124</v>
      </c>
      <c r="BT14" s="113" t="s">
        <v>124</v>
      </c>
      <c r="BU14" s="101" t="s">
        <v>124</v>
      </c>
    </row>
    <row r="15" customFormat="false" ht="12.75" hidden="false" customHeight="false" outlineLevel="0" collapsed="false">
      <c r="A15" s="86" t="s">
        <v>125</v>
      </c>
      <c r="B15" s="163" t="s">
        <v>81</v>
      </c>
      <c r="C15" s="163" t="s">
        <v>81</v>
      </c>
      <c r="D15" s="163" t="s">
        <v>81</v>
      </c>
      <c r="E15" s="163" t="s">
        <v>81</v>
      </c>
      <c r="F15" s="163" t="s">
        <v>81</v>
      </c>
      <c r="G15" s="163" t="s">
        <v>81</v>
      </c>
      <c r="H15" s="163" t="s">
        <v>81</v>
      </c>
      <c r="I15" s="186" t="n">
        <v>-1</v>
      </c>
      <c r="J15" s="186" t="n">
        <v>-0.5</v>
      </c>
      <c r="K15" s="186" t="n">
        <v>0.7</v>
      </c>
      <c r="L15" s="186" t="n">
        <v>-0.4</v>
      </c>
      <c r="M15" s="186" t="n">
        <v>0.6</v>
      </c>
      <c r="N15" s="186" t="n">
        <v>1.9</v>
      </c>
      <c r="O15" s="186" t="n">
        <v>1.5</v>
      </c>
      <c r="P15" s="186" t="n">
        <v>2.9</v>
      </c>
      <c r="Q15" s="186" t="n">
        <v>2.4</v>
      </c>
      <c r="R15" s="186" t="n">
        <v>1.5</v>
      </c>
      <c r="S15" s="186" t="n">
        <v>3</v>
      </c>
      <c r="T15" s="186" t="n">
        <v>3.9</v>
      </c>
      <c r="U15" s="186" t="n">
        <v>4.1</v>
      </c>
      <c r="V15" s="186" t="n">
        <v>4.5</v>
      </c>
      <c r="W15" s="186" t="n">
        <v>2</v>
      </c>
      <c r="X15" s="186" t="n">
        <v>0.9</v>
      </c>
      <c r="Y15" s="186" t="n">
        <v>-0.3</v>
      </c>
      <c r="Z15" s="186" t="n">
        <v>0</v>
      </c>
      <c r="AA15" s="186" t="n">
        <v>0.1</v>
      </c>
      <c r="AB15" s="186" t="n">
        <v>0.1</v>
      </c>
      <c r="AC15" s="186" t="n">
        <v>0.8</v>
      </c>
      <c r="AD15" s="186" t="n">
        <v>0.5</v>
      </c>
      <c r="AE15" s="186" t="n">
        <v>1.4</v>
      </c>
      <c r="AF15" s="186" t="n">
        <v>1.3</v>
      </c>
      <c r="AG15" s="186" t="n">
        <v>1.3</v>
      </c>
      <c r="AH15" s="186" t="n">
        <v>2</v>
      </c>
      <c r="AI15" s="186" t="n">
        <v>1.7</v>
      </c>
      <c r="AJ15" s="186" t="n">
        <v>1.2</v>
      </c>
      <c r="AK15" s="186" t="n">
        <v>1.2</v>
      </c>
      <c r="AL15" s="186" t="n">
        <v>1.9</v>
      </c>
      <c r="AM15" s="186" t="n">
        <v>0.3</v>
      </c>
      <c r="AN15" s="186" t="n">
        <v>0.5</v>
      </c>
      <c r="AO15" s="186" t="n">
        <v>0.5</v>
      </c>
      <c r="AP15" s="186" t="n">
        <v>1</v>
      </c>
      <c r="AQ15" s="186" t="n">
        <v>1.4</v>
      </c>
      <c r="AR15" s="186" t="n">
        <v>2.4</v>
      </c>
      <c r="AS15" s="186" t="n">
        <v>2.4</v>
      </c>
      <c r="AT15" s="186" t="n">
        <v>1.2</v>
      </c>
      <c r="AU15" s="186" t="n">
        <v>2.4</v>
      </c>
      <c r="AV15" s="186" t="n">
        <v>1.7</v>
      </c>
      <c r="AW15" s="186" t="n">
        <v>1.9</v>
      </c>
      <c r="AX15" s="186" t="n">
        <v>2</v>
      </c>
      <c r="AY15" s="186" t="n">
        <v>0.6</v>
      </c>
      <c r="AZ15" s="186" t="n">
        <v>0.1</v>
      </c>
      <c r="BA15" s="186" t="n">
        <v>0.8</v>
      </c>
      <c r="BB15" s="186" t="n">
        <v>2.9</v>
      </c>
      <c r="BC15" s="186" t="n">
        <v>3.4</v>
      </c>
      <c r="BD15" s="98" t="n">
        <v>3.8</v>
      </c>
      <c r="BE15" s="98" t="n">
        <v>2.5</v>
      </c>
      <c r="BF15" s="98" t="n">
        <v>-1.6</v>
      </c>
      <c r="BG15" s="98" t="n">
        <v>-1.1</v>
      </c>
      <c r="BH15" s="98" t="n">
        <v>-1.3</v>
      </c>
      <c r="BI15" s="98" t="n">
        <v>-0.2</v>
      </c>
      <c r="BJ15" s="140" t="n">
        <v>2.9</v>
      </c>
      <c r="BK15" s="140" t="n">
        <v>3.9</v>
      </c>
      <c r="BL15" s="140" t="n">
        <v>2.3</v>
      </c>
      <c r="BM15" s="140" t="n">
        <v>3.4</v>
      </c>
      <c r="BN15" s="140" t="n">
        <v>4.8</v>
      </c>
      <c r="BO15" s="140" t="n">
        <v>2.8</v>
      </c>
      <c r="BP15" s="140" t="n">
        <v>3.6</v>
      </c>
      <c r="BQ15" s="140" t="n">
        <v>2.3</v>
      </c>
      <c r="BR15" s="113" t="n">
        <v>0.9</v>
      </c>
      <c r="BS15" s="113" t="n">
        <v>1.4</v>
      </c>
      <c r="BT15" s="113" t="n">
        <v>0.6</v>
      </c>
      <c r="BU15" s="101" t="n">
        <v>1</v>
      </c>
    </row>
    <row r="16" customFormat="false" ht="26.25" hidden="false" customHeight="true" outlineLevel="0" collapsed="false">
      <c r="A16" s="86" t="s">
        <v>932</v>
      </c>
      <c r="B16" s="163" t="s">
        <v>81</v>
      </c>
      <c r="C16" s="163" t="s">
        <v>81</v>
      </c>
      <c r="D16" s="163" t="s">
        <v>81</v>
      </c>
      <c r="E16" s="163" t="s">
        <v>81</v>
      </c>
      <c r="F16" s="163" t="s">
        <v>81</v>
      </c>
      <c r="G16" s="163" t="s">
        <v>81</v>
      </c>
      <c r="H16" s="163" t="s">
        <v>81</v>
      </c>
      <c r="I16" s="186" t="n">
        <v>0</v>
      </c>
      <c r="J16" s="186" t="n">
        <v>1.3</v>
      </c>
      <c r="K16" s="186" t="n">
        <v>4.1</v>
      </c>
      <c r="L16" s="186" t="n">
        <v>3</v>
      </c>
      <c r="M16" s="186" t="n">
        <v>-0.6</v>
      </c>
      <c r="N16" s="186" t="n">
        <v>-4.5</v>
      </c>
      <c r="O16" s="186" t="n">
        <v>-0.8</v>
      </c>
      <c r="P16" s="186" t="n">
        <v>0.6</v>
      </c>
      <c r="Q16" s="186" t="n">
        <v>5.1</v>
      </c>
      <c r="R16" s="186" t="n">
        <v>8</v>
      </c>
      <c r="S16" s="186" t="n">
        <v>4.3</v>
      </c>
      <c r="T16" s="186" t="n">
        <v>1.4</v>
      </c>
      <c r="U16" s="186" t="n">
        <v>0.4</v>
      </c>
      <c r="V16" s="186" t="n">
        <v>0.2</v>
      </c>
      <c r="W16" s="186" t="n">
        <v>2</v>
      </c>
      <c r="X16" s="186" t="n">
        <v>4.5</v>
      </c>
      <c r="Y16" s="186" t="n">
        <v>3.4</v>
      </c>
      <c r="Z16" s="186" t="n">
        <v>1</v>
      </c>
      <c r="AA16" s="186" t="n">
        <v>6</v>
      </c>
      <c r="AB16" s="186" t="n">
        <v>1.3</v>
      </c>
      <c r="AC16" s="186" t="n">
        <v>-0.1</v>
      </c>
      <c r="AD16" s="186" t="n">
        <v>5</v>
      </c>
      <c r="AE16" s="186" t="n">
        <v>-2.5</v>
      </c>
      <c r="AF16" s="186" t="n">
        <v>3.4</v>
      </c>
      <c r="AG16" s="186" t="n">
        <v>4.8</v>
      </c>
      <c r="AH16" s="186" t="n">
        <v>3</v>
      </c>
      <c r="AI16" s="186" t="n">
        <v>2.1</v>
      </c>
      <c r="AJ16" s="186" t="n">
        <v>0</v>
      </c>
      <c r="AK16" s="186" t="n">
        <v>-0.1</v>
      </c>
      <c r="AL16" s="186" t="n">
        <v>0.8</v>
      </c>
      <c r="AM16" s="186" t="n">
        <v>3.2</v>
      </c>
      <c r="AN16" s="186" t="n">
        <v>4.1</v>
      </c>
      <c r="AO16" s="186" t="n">
        <v>2.4</v>
      </c>
      <c r="AP16" s="186" t="n">
        <v>1.2</v>
      </c>
      <c r="AQ16" s="186" t="n">
        <v>-2</v>
      </c>
      <c r="AR16" s="186" t="n">
        <v>-0.7</v>
      </c>
      <c r="AS16" s="186" t="n">
        <v>2.3</v>
      </c>
      <c r="AT16" s="186" t="n">
        <v>0.2</v>
      </c>
      <c r="AU16" s="186" t="n">
        <v>4.3</v>
      </c>
      <c r="AV16" s="186" t="n">
        <v>1.4</v>
      </c>
      <c r="AW16" s="186" t="n">
        <v>-0.2</v>
      </c>
      <c r="AX16" s="186" t="n">
        <v>1.4</v>
      </c>
      <c r="AY16" s="186" t="n">
        <v>-2</v>
      </c>
      <c r="AZ16" s="186" t="n">
        <v>0.2</v>
      </c>
      <c r="BA16" s="186" t="n">
        <v>-0.5</v>
      </c>
      <c r="BB16" s="186" t="n">
        <v>-1.1</v>
      </c>
      <c r="BC16" s="186" t="n">
        <v>1.7</v>
      </c>
      <c r="BD16" s="98" t="n">
        <v>2.4</v>
      </c>
      <c r="BE16" s="98" t="n">
        <v>7.2</v>
      </c>
      <c r="BF16" s="98" t="n">
        <v>1.9</v>
      </c>
      <c r="BG16" s="98" t="n">
        <v>1.8</v>
      </c>
      <c r="BH16" s="98" t="n">
        <v>1.7</v>
      </c>
      <c r="BI16" s="98" t="n">
        <v>1</v>
      </c>
      <c r="BJ16" s="140" t="n">
        <v>4.3</v>
      </c>
      <c r="BK16" s="140" t="n">
        <v>6.1</v>
      </c>
      <c r="BL16" s="140" t="n">
        <v>4.5</v>
      </c>
      <c r="BM16" s="140" t="n">
        <v>4.1</v>
      </c>
      <c r="BN16" s="140" t="n">
        <v>-5.1</v>
      </c>
      <c r="BO16" s="140" t="n">
        <v>0.3</v>
      </c>
      <c r="BP16" s="140" t="n">
        <v>4.4</v>
      </c>
      <c r="BQ16" s="140" t="n">
        <v>7.5</v>
      </c>
      <c r="BR16" s="113" t="n">
        <v>22.7</v>
      </c>
      <c r="BS16" s="113" t="n">
        <v>20.4</v>
      </c>
      <c r="BT16" s="113" t="n">
        <v>12.9</v>
      </c>
      <c r="BU16" s="101" t="n">
        <v>14.8</v>
      </c>
    </row>
    <row r="17" customFormat="false" ht="12.75" hidden="false" customHeight="false" outlineLevel="0" collapsed="false">
      <c r="A17" s="85" t="s">
        <v>137</v>
      </c>
      <c r="B17" s="163" t="s">
        <v>81</v>
      </c>
      <c r="C17" s="163" t="s">
        <v>81</v>
      </c>
      <c r="D17" s="163" t="s">
        <v>81</v>
      </c>
      <c r="E17" s="163" t="s">
        <v>81</v>
      </c>
      <c r="F17" s="163" t="s">
        <v>81</v>
      </c>
      <c r="G17" s="163" t="s">
        <v>81</v>
      </c>
      <c r="H17" s="163" t="s">
        <v>81</v>
      </c>
      <c r="I17" s="186" t="n">
        <v>1.6</v>
      </c>
      <c r="J17" s="186" t="n">
        <v>0.5</v>
      </c>
      <c r="K17" s="186" t="n">
        <v>1.7</v>
      </c>
      <c r="L17" s="186" t="n">
        <v>1.3</v>
      </c>
      <c r="M17" s="186" t="n">
        <v>1.6</v>
      </c>
      <c r="N17" s="186" t="n">
        <v>2</v>
      </c>
      <c r="O17" s="186" t="n">
        <v>1.8</v>
      </c>
      <c r="P17" s="186" t="n">
        <v>2.3</v>
      </c>
      <c r="Q17" s="186" t="n">
        <v>2.6</v>
      </c>
      <c r="R17" s="186" t="n">
        <v>2.1</v>
      </c>
      <c r="S17" s="186" t="n">
        <v>1.9</v>
      </c>
      <c r="T17" s="186" t="n">
        <v>2.4</v>
      </c>
      <c r="U17" s="186" t="n">
        <v>2.6</v>
      </c>
      <c r="V17" s="186" t="n">
        <v>3.2</v>
      </c>
      <c r="W17" s="186" t="n">
        <v>2.7</v>
      </c>
      <c r="X17" s="186" t="n">
        <v>3.3</v>
      </c>
      <c r="Y17" s="186" t="n">
        <v>2.8</v>
      </c>
      <c r="Z17" s="186" t="n">
        <v>2.5</v>
      </c>
      <c r="AA17" s="186" t="n">
        <v>2.2</v>
      </c>
      <c r="AB17" s="186" t="n">
        <v>1.6</v>
      </c>
      <c r="AC17" s="186" t="n">
        <v>1.1</v>
      </c>
      <c r="AD17" s="186" t="n">
        <v>1.3</v>
      </c>
      <c r="AE17" s="186" t="n">
        <v>1.2</v>
      </c>
      <c r="AF17" s="186" t="n">
        <v>2.4</v>
      </c>
      <c r="AG17" s="186" t="n">
        <v>2.7</v>
      </c>
      <c r="AH17" s="186" t="n">
        <v>2.8</v>
      </c>
      <c r="AI17" s="186" t="n">
        <v>2.9</v>
      </c>
      <c r="AJ17" s="186" t="n">
        <v>2.1</v>
      </c>
      <c r="AK17" s="186" t="n">
        <v>2.2</v>
      </c>
      <c r="AL17" s="186" t="n">
        <v>2.1</v>
      </c>
      <c r="AM17" s="186" t="n">
        <v>2.4</v>
      </c>
      <c r="AN17" s="186" t="n">
        <v>1.7</v>
      </c>
      <c r="AO17" s="186" t="n">
        <v>1.9</v>
      </c>
      <c r="AP17" s="186" t="n">
        <v>1.6</v>
      </c>
      <c r="AQ17" s="186" t="n">
        <v>1.4</v>
      </c>
      <c r="AR17" s="186" t="n">
        <v>1.4</v>
      </c>
      <c r="AS17" s="186" t="n">
        <v>1.2</v>
      </c>
      <c r="AT17" s="186" t="n">
        <v>1</v>
      </c>
      <c r="AU17" s="186" t="n">
        <v>1.1</v>
      </c>
      <c r="AV17" s="186" t="n">
        <v>1.9</v>
      </c>
      <c r="AW17" s="186" t="n">
        <v>2</v>
      </c>
      <c r="AX17" s="186" t="n">
        <v>2.3</v>
      </c>
      <c r="AY17" s="186" t="n">
        <v>3.4</v>
      </c>
      <c r="AZ17" s="186" t="n">
        <v>2.9</v>
      </c>
      <c r="BA17" s="186" t="n">
        <v>3.5</v>
      </c>
      <c r="BB17" s="186" t="n">
        <v>3.8</v>
      </c>
      <c r="BC17" s="186" t="n">
        <v>3.2</v>
      </c>
      <c r="BD17" s="98" t="n">
        <v>2.7</v>
      </c>
      <c r="BE17" s="98" t="n">
        <v>1.5</v>
      </c>
      <c r="BF17" s="98" t="n">
        <v>-2.2</v>
      </c>
      <c r="BG17" s="98" t="n">
        <v>-4.4</v>
      </c>
      <c r="BH17" s="98" t="n">
        <v>-2.8</v>
      </c>
      <c r="BI17" s="98" t="n">
        <v>-1.6</v>
      </c>
      <c r="BJ17" s="140" t="n">
        <v>2.7</v>
      </c>
      <c r="BK17" s="140" t="n">
        <v>6.4</v>
      </c>
      <c r="BL17" s="140" t="n">
        <v>5.4</v>
      </c>
      <c r="BM17" s="140" t="n">
        <v>5.5</v>
      </c>
      <c r="BN17" s="140" t="n">
        <v>4.8</v>
      </c>
      <c r="BO17" s="140" t="n">
        <v>4.4</v>
      </c>
      <c r="BP17" s="140" t="n">
        <v>3.8</v>
      </c>
      <c r="BQ17" s="140" t="n">
        <v>3.1</v>
      </c>
      <c r="BR17" s="113" t="n">
        <v>3.1</v>
      </c>
      <c r="BS17" s="113" t="n">
        <v>2.8</v>
      </c>
      <c r="BT17" s="113" t="n">
        <v>3.3</v>
      </c>
      <c r="BU17" s="101" t="n">
        <v>3.2</v>
      </c>
    </row>
    <row r="18" customFormat="false" ht="12.75" hidden="false" customHeight="false" outlineLevel="0" collapsed="false">
      <c r="A18" s="86" t="s">
        <v>138</v>
      </c>
      <c r="B18" s="163" t="s">
        <v>81</v>
      </c>
      <c r="C18" s="163" t="s">
        <v>81</v>
      </c>
      <c r="D18" s="163" t="s">
        <v>81</v>
      </c>
      <c r="E18" s="163" t="s">
        <v>81</v>
      </c>
      <c r="F18" s="163" t="s">
        <v>81</v>
      </c>
      <c r="G18" s="163" t="s">
        <v>81</v>
      </c>
      <c r="H18" s="163" t="s">
        <v>81</v>
      </c>
      <c r="I18" s="186" t="n">
        <v>0.5</v>
      </c>
      <c r="J18" s="186" t="n">
        <v>1.9</v>
      </c>
      <c r="K18" s="186" t="n">
        <v>1.1</v>
      </c>
      <c r="L18" s="186" t="n">
        <v>1.2</v>
      </c>
      <c r="M18" s="186" t="n">
        <v>1.6</v>
      </c>
      <c r="N18" s="186" t="n">
        <v>1.3</v>
      </c>
      <c r="O18" s="186" t="n">
        <v>1.8</v>
      </c>
      <c r="P18" s="186" t="n">
        <v>1.4</v>
      </c>
      <c r="Q18" s="186" t="n">
        <v>1.4</v>
      </c>
      <c r="R18" s="186" t="n">
        <v>1.9</v>
      </c>
      <c r="S18" s="186" t="n">
        <v>1.4</v>
      </c>
      <c r="T18" s="186" t="n">
        <v>2.8</v>
      </c>
      <c r="U18" s="186" t="n">
        <v>3.7</v>
      </c>
      <c r="V18" s="186" t="n">
        <v>2.5</v>
      </c>
      <c r="W18" s="186" t="n">
        <v>3.5</v>
      </c>
      <c r="X18" s="186" t="n">
        <v>3.1</v>
      </c>
      <c r="Y18" s="186" t="n">
        <v>1.6</v>
      </c>
      <c r="Z18" s="186" t="n">
        <v>1.4</v>
      </c>
      <c r="AA18" s="186" t="n">
        <v>2</v>
      </c>
      <c r="AB18" s="186" t="n">
        <v>1.3</v>
      </c>
      <c r="AC18" s="186" t="n">
        <v>1.3</v>
      </c>
      <c r="AD18" s="186" t="n">
        <v>2.8</v>
      </c>
      <c r="AE18" s="186" t="n">
        <v>1.8</v>
      </c>
      <c r="AF18" s="186" t="n">
        <v>1.8</v>
      </c>
      <c r="AG18" s="186" t="n">
        <v>2.5</v>
      </c>
      <c r="AH18" s="186" t="n">
        <v>2.4</v>
      </c>
      <c r="AI18" s="186" t="n">
        <v>2.9</v>
      </c>
      <c r="AJ18" s="186" t="n">
        <v>3.5</v>
      </c>
      <c r="AK18" s="186" t="n">
        <v>2.4</v>
      </c>
      <c r="AL18" s="186" t="n">
        <v>2.4</v>
      </c>
      <c r="AM18" s="186" t="n">
        <v>1.4</v>
      </c>
      <c r="AN18" s="186" t="n">
        <v>1</v>
      </c>
      <c r="AO18" s="186" t="n">
        <v>1.6</v>
      </c>
      <c r="AP18" s="186" t="n">
        <v>1.3</v>
      </c>
      <c r="AQ18" s="186" t="n">
        <v>0.9</v>
      </c>
      <c r="AR18" s="186" t="n">
        <v>1.6</v>
      </c>
      <c r="AS18" s="186" t="n">
        <v>1.7</v>
      </c>
      <c r="AT18" s="186" t="n">
        <v>0</v>
      </c>
      <c r="AU18" s="186" t="n">
        <v>1.9</v>
      </c>
      <c r="AV18" s="186" t="n">
        <v>1.8</v>
      </c>
      <c r="AW18" s="186" t="n">
        <v>1</v>
      </c>
      <c r="AX18" s="186" t="n">
        <v>2.4</v>
      </c>
      <c r="AY18" s="186" t="n">
        <v>2</v>
      </c>
      <c r="AZ18" s="186" t="n">
        <v>0.8</v>
      </c>
      <c r="BA18" s="186" t="n">
        <v>1.7</v>
      </c>
      <c r="BB18" s="186" t="n">
        <v>3.5</v>
      </c>
      <c r="BC18" s="186" t="n">
        <v>2.8</v>
      </c>
      <c r="BD18" s="98" t="n">
        <v>4.3</v>
      </c>
      <c r="BE18" s="98" t="n">
        <v>4.4</v>
      </c>
      <c r="BF18" s="98" t="n">
        <v>2.8</v>
      </c>
      <c r="BG18" s="98" t="n">
        <v>3.1</v>
      </c>
      <c r="BH18" s="98" t="n">
        <v>2</v>
      </c>
      <c r="BI18" s="98" t="n">
        <v>1.9</v>
      </c>
      <c r="BJ18" s="140" t="n">
        <v>1.4</v>
      </c>
      <c r="BK18" s="140" t="n">
        <v>1.6</v>
      </c>
      <c r="BL18" s="140" t="n">
        <v>1.9</v>
      </c>
      <c r="BM18" s="140" t="n">
        <v>1.8</v>
      </c>
      <c r="BN18" s="140" t="n">
        <v>1.8</v>
      </c>
      <c r="BO18" s="140" t="n">
        <v>2.1</v>
      </c>
      <c r="BP18" s="140" t="n">
        <v>2.4</v>
      </c>
      <c r="BQ18" s="140" t="n">
        <v>2.5</v>
      </c>
      <c r="BR18" s="113" t="n">
        <v>3.5</v>
      </c>
      <c r="BS18" s="113" t="n">
        <v>2.9</v>
      </c>
      <c r="BT18" s="113" t="n">
        <v>2.4</v>
      </c>
      <c r="BU18" s="101" t="n">
        <v>3.1</v>
      </c>
    </row>
    <row r="19" customFormat="false" ht="12.75" hidden="false" customHeight="false" outlineLevel="0" collapsed="false">
      <c r="A19" s="86" t="s">
        <v>139</v>
      </c>
      <c r="B19" s="163" t="s">
        <v>81</v>
      </c>
      <c r="C19" s="163" t="s">
        <v>81</v>
      </c>
      <c r="D19" s="163" t="s">
        <v>81</v>
      </c>
      <c r="E19" s="163" t="s">
        <v>81</v>
      </c>
      <c r="F19" s="163" t="s">
        <v>81</v>
      </c>
      <c r="G19" s="163" t="s">
        <v>81</v>
      </c>
      <c r="H19" s="163" t="s">
        <v>81</v>
      </c>
      <c r="I19" s="186" t="n">
        <v>0.5</v>
      </c>
      <c r="J19" s="186" t="n">
        <v>1.8</v>
      </c>
      <c r="K19" s="186" t="n">
        <v>1</v>
      </c>
      <c r="L19" s="186" t="n">
        <v>1.2</v>
      </c>
      <c r="M19" s="186" t="n">
        <v>1.5</v>
      </c>
      <c r="N19" s="186" t="n">
        <v>1.3</v>
      </c>
      <c r="O19" s="186" t="n">
        <v>1.8</v>
      </c>
      <c r="P19" s="186" t="n">
        <v>1.5</v>
      </c>
      <c r="Q19" s="186" t="n">
        <v>1.5</v>
      </c>
      <c r="R19" s="186" t="n">
        <v>1.9</v>
      </c>
      <c r="S19" s="186" t="n">
        <v>1.5</v>
      </c>
      <c r="T19" s="186" t="n">
        <v>2.8</v>
      </c>
      <c r="U19" s="186" t="n">
        <v>3.6</v>
      </c>
      <c r="V19" s="186" t="n">
        <v>2.5</v>
      </c>
      <c r="W19" s="186" t="n">
        <v>3.5</v>
      </c>
      <c r="X19" s="186" t="n">
        <v>3.1</v>
      </c>
      <c r="Y19" s="186" t="n">
        <v>1.7</v>
      </c>
      <c r="Z19" s="186" t="n">
        <v>1.5</v>
      </c>
      <c r="AA19" s="186" t="n">
        <v>1.9</v>
      </c>
      <c r="AB19" s="186" t="n">
        <v>1.3</v>
      </c>
      <c r="AC19" s="186" t="n">
        <v>1.3</v>
      </c>
      <c r="AD19" s="186" t="n">
        <v>2.8</v>
      </c>
      <c r="AE19" s="186" t="n">
        <v>1.8</v>
      </c>
      <c r="AF19" s="186" t="n">
        <v>1.8</v>
      </c>
      <c r="AG19" s="186" t="n">
        <v>2.5</v>
      </c>
      <c r="AH19" s="186" t="n">
        <v>2.3</v>
      </c>
      <c r="AI19" s="186" t="n">
        <v>3</v>
      </c>
      <c r="AJ19" s="186" t="n">
        <v>3.6</v>
      </c>
      <c r="AK19" s="186" t="n">
        <v>2.5</v>
      </c>
      <c r="AL19" s="186" t="n">
        <v>2.5</v>
      </c>
      <c r="AM19" s="186" t="n">
        <v>1.3</v>
      </c>
      <c r="AN19" s="186" t="n">
        <v>1</v>
      </c>
      <c r="AO19" s="186" t="n">
        <v>1.6</v>
      </c>
      <c r="AP19" s="186" t="n">
        <v>1.3</v>
      </c>
      <c r="AQ19" s="186" t="n">
        <v>1</v>
      </c>
      <c r="AR19" s="186" t="n">
        <v>1.7</v>
      </c>
      <c r="AS19" s="186" t="n">
        <v>1.5</v>
      </c>
      <c r="AT19" s="186" t="n">
        <v>0</v>
      </c>
      <c r="AU19" s="186" t="n">
        <v>1.9</v>
      </c>
      <c r="AV19" s="186" t="n">
        <v>1.7</v>
      </c>
      <c r="AW19" s="186" t="n">
        <v>1.1</v>
      </c>
      <c r="AX19" s="186" t="n">
        <v>2.3</v>
      </c>
      <c r="AY19" s="186" t="n">
        <v>3.4</v>
      </c>
      <c r="AZ19" s="186" t="n">
        <v>0.6</v>
      </c>
      <c r="BA19" s="186" t="n">
        <v>0.2</v>
      </c>
      <c r="BB19" s="186" t="n">
        <v>1.2</v>
      </c>
      <c r="BC19" s="186" t="n">
        <v>0.6</v>
      </c>
      <c r="BD19" s="98" t="n">
        <v>2.7</v>
      </c>
      <c r="BE19" s="98" t="n">
        <v>1.6</v>
      </c>
      <c r="BF19" s="98" t="n">
        <v>1.8</v>
      </c>
      <c r="BG19" s="98" t="n">
        <v>2.3</v>
      </c>
      <c r="BH19" s="98" t="n">
        <v>2.3</v>
      </c>
      <c r="BI19" s="98" t="n">
        <v>3.7</v>
      </c>
      <c r="BJ19" s="140" t="n">
        <v>2.7</v>
      </c>
      <c r="BK19" s="140" t="n">
        <v>1.9</v>
      </c>
      <c r="BL19" s="140" t="n">
        <v>2.3</v>
      </c>
      <c r="BM19" s="140" t="n">
        <v>0.6</v>
      </c>
      <c r="BN19" s="140" t="n">
        <v>1.5</v>
      </c>
      <c r="BO19" s="140" t="n">
        <v>1.1</v>
      </c>
      <c r="BP19" s="140" t="n">
        <v>0.9</v>
      </c>
      <c r="BQ19" s="140" t="n">
        <v>1.9</v>
      </c>
      <c r="BR19" s="113" t="n">
        <v>3.5</v>
      </c>
      <c r="BS19" s="113" t="n">
        <v>5.5</v>
      </c>
      <c r="BT19" s="113" t="n">
        <v>3.8</v>
      </c>
      <c r="BU19" s="101" t="n">
        <v>6.1</v>
      </c>
    </row>
    <row r="20" customFormat="false" ht="12.75" hidden="false" customHeight="false" outlineLevel="0" collapsed="false">
      <c r="A20" s="86" t="s">
        <v>140</v>
      </c>
      <c r="B20" s="163" t="s">
        <v>81</v>
      </c>
      <c r="C20" s="163" t="s">
        <v>81</v>
      </c>
      <c r="D20" s="163" t="s">
        <v>81</v>
      </c>
      <c r="E20" s="163" t="s">
        <v>81</v>
      </c>
      <c r="F20" s="163" t="s">
        <v>81</v>
      </c>
      <c r="G20" s="163" t="s">
        <v>81</v>
      </c>
      <c r="H20" s="163" t="s">
        <v>81</v>
      </c>
      <c r="I20" s="186" t="n">
        <v>1.1</v>
      </c>
      <c r="J20" s="186" t="n">
        <v>2</v>
      </c>
      <c r="K20" s="186" t="n">
        <v>1.1</v>
      </c>
      <c r="L20" s="186" t="n">
        <v>-0.7</v>
      </c>
      <c r="M20" s="186" t="n">
        <v>1.1</v>
      </c>
      <c r="N20" s="186" t="n">
        <v>1</v>
      </c>
      <c r="O20" s="186" t="n">
        <v>0.6</v>
      </c>
      <c r="P20" s="186" t="n">
        <v>1</v>
      </c>
      <c r="Q20" s="186" t="n">
        <v>1.6</v>
      </c>
      <c r="R20" s="186" t="n">
        <v>3.4</v>
      </c>
      <c r="S20" s="186" t="n">
        <v>2.6</v>
      </c>
      <c r="T20" s="186" t="n">
        <v>5</v>
      </c>
      <c r="U20" s="186" t="n">
        <v>1.6</v>
      </c>
      <c r="V20" s="186" t="n">
        <v>2.5</v>
      </c>
      <c r="W20" s="186" t="n">
        <v>2.7</v>
      </c>
      <c r="X20" s="186" t="n">
        <v>1.9</v>
      </c>
      <c r="Y20" s="186" t="n">
        <v>5.8</v>
      </c>
      <c r="Z20" s="186" t="n">
        <v>4.4</v>
      </c>
      <c r="AA20" s="186" t="n">
        <v>4.3</v>
      </c>
      <c r="AB20" s="186" t="n">
        <v>1.8</v>
      </c>
      <c r="AC20" s="186" t="n">
        <v>-0.5</v>
      </c>
      <c r="AD20" s="186" t="n">
        <v>2.2</v>
      </c>
      <c r="AE20" s="186" t="n">
        <v>4.2</v>
      </c>
      <c r="AF20" s="186" t="n">
        <v>4.3</v>
      </c>
      <c r="AG20" s="186" t="n">
        <v>9.2</v>
      </c>
      <c r="AH20" s="186" t="n">
        <v>3.9</v>
      </c>
      <c r="AI20" s="186" t="n">
        <v>3.5</v>
      </c>
      <c r="AJ20" s="186" t="n">
        <v>3.7</v>
      </c>
      <c r="AK20" s="186" t="n">
        <v>1.7</v>
      </c>
      <c r="AL20" s="186" t="n">
        <v>2.7</v>
      </c>
      <c r="AM20" s="186" t="n">
        <v>3.3</v>
      </c>
      <c r="AN20" s="186" t="n">
        <v>2.5</v>
      </c>
      <c r="AO20" s="186" t="n">
        <v>0.9</v>
      </c>
      <c r="AP20" s="186" t="n">
        <v>0.6</v>
      </c>
      <c r="AQ20" s="186" t="n">
        <v>-1.3</v>
      </c>
      <c r="AR20" s="186" t="n">
        <v>0</v>
      </c>
      <c r="AS20" s="186" t="n">
        <v>-0.6</v>
      </c>
      <c r="AT20" s="186" t="n">
        <v>-0.6</v>
      </c>
      <c r="AU20" s="186" t="n">
        <v>1.8</v>
      </c>
      <c r="AV20" s="186" t="n">
        <v>0.9</v>
      </c>
      <c r="AW20" s="186" t="n">
        <v>1.1</v>
      </c>
      <c r="AX20" s="186" t="n">
        <v>2</v>
      </c>
      <c r="AY20" s="186" t="n">
        <v>0.2</v>
      </c>
      <c r="AZ20" s="186" t="n">
        <v>2</v>
      </c>
      <c r="BA20" s="186" t="n">
        <v>4.8</v>
      </c>
      <c r="BB20" s="186" t="n">
        <v>4.2</v>
      </c>
      <c r="BC20" s="186" t="n">
        <v>4</v>
      </c>
      <c r="BD20" s="98" t="n">
        <v>3.6</v>
      </c>
      <c r="BE20" s="98" t="n">
        <v>3.6</v>
      </c>
      <c r="BF20" s="98" t="n">
        <v>2.8</v>
      </c>
      <c r="BG20" s="98" t="n">
        <v>4.4</v>
      </c>
      <c r="BH20" s="98" t="n">
        <v>3.5</v>
      </c>
      <c r="BI20" s="98" t="n">
        <v>2.5</v>
      </c>
      <c r="BJ20" s="140" t="n">
        <v>3</v>
      </c>
      <c r="BK20" s="140" t="n">
        <v>1.8</v>
      </c>
      <c r="BL20" s="140" t="n">
        <v>2.2</v>
      </c>
      <c r="BM20" s="140" t="n">
        <v>1.5</v>
      </c>
      <c r="BN20" s="140" t="n">
        <v>1.3</v>
      </c>
      <c r="BO20" s="140" t="n">
        <v>2.7</v>
      </c>
      <c r="BP20" s="140" t="n">
        <v>3.9</v>
      </c>
      <c r="BQ20" s="140" t="n">
        <v>4.2</v>
      </c>
      <c r="BR20" s="113" t="n">
        <v>3.7</v>
      </c>
      <c r="BS20" s="113" t="n">
        <v>1.6</v>
      </c>
      <c r="BT20" s="113" t="n">
        <v>0.8</v>
      </c>
      <c r="BU20" s="101" t="n">
        <v>-0.9</v>
      </c>
    </row>
    <row r="21" customFormat="false" ht="12.75" hidden="false" customHeight="false" outlineLevel="0" collapsed="false">
      <c r="A21" s="86" t="s">
        <v>141</v>
      </c>
      <c r="B21" s="163" t="s">
        <v>81</v>
      </c>
      <c r="C21" s="163" t="s">
        <v>81</v>
      </c>
      <c r="D21" s="163" t="s">
        <v>81</v>
      </c>
      <c r="E21" s="163" t="s">
        <v>81</v>
      </c>
      <c r="F21" s="163" t="s">
        <v>81</v>
      </c>
      <c r="G21" s="163" t="s">
        <v>81</v>
      </c>
      <c r="H21" s="163" t="s">
        <v>81</v>
      </c>
      <c r="I21" s="186" t="n">
        <v>0</v>
      </c>
      <c r="J21" s="186" t="n">
        <v>1.2</v>
      </c>
      <c r="K21" s="186" t="n">
        <v>2</v>
      </c>
      <c r="L21" s="186" t="n">
        <v>1.9</v>
      </c>
      <c r="M21" s="186" t="n">
        <v>2.3</v>
      </c>
      <c r="N21" s="186" t="n">
        <v>2.2</v>
      </c>
      <c r="O21" s="186" t="n">
        <v>1.4</v>
      </c>
      <c r="P21" s="186" t="n">
        <v>1.5</v>
      </c>
      <c r="Q21" s="186" t="n">
        <v>1.9</v>
      </c>
      <c r="R21" s="186" t="n">
        <v>2.1</v>
      </c>
      <c r="S21" s="186" t="n">
        <v>1.1</v>
      </c>
      <c r="T21" s="186" t="n">
        <v>1.3</v>
      </c>
      <c r="U21" s="186" t="n">
        <v>2.8</v>
      </c>
      <c r="V21" s="186" t="n">
        <v>2.8</v>
      </c>
      <c r="W21" s="186" t="n">
        <v>4.1</v>
      </c>
      <c r="X21" s="186" t="n">
        <v>3.6</v>
      </c>
      <c r="Y21" s="186" t="n">
        <v>3</v>
      </c>
      <c r="Z21" s="186" t="n">
        <v>2.5</v>
      </c>
      <c r="AA21" s="186" t="n">
        <v>2.8</v>
      </c>
      <c r="AB21" s="186" t="n">
        <v>1.6</v>
      </c>
      <c r="AC21" s="186" t="n">
        <v>0.8</v>
      </c>
      <c r="AD21" s="186" t="n">
        <v>1.8</v>
      </c>
      <c r="AE21" s="186" t="n">
        <v>0.7</v>
      </c>
      <c r="AF21" s="186" t="n">
        <v>1.4</v>
      </c>
      <c r="AG21" s="186" t="n">
        <v>3</v>
      </c>
      <c r="AH21" s="186" t="n">
        <v>2.6</v>
      </c>
      <c r="AI21" s="186" t="n">
        <v>2.8</v>
      </c>
      <c r="AJ21" s="186" t="n">
        <v>3.2</v>
      </c>
      <c r="AK21" s="186" t="n">
        <v>0.8</v>
      </c>
      <c r="AL21" s="186" t="n">
        <v>1.1</v>
      </c>
      <c r="AM21" s="186" t="n">
        <v>1.4</v>
      </c>
      <c r="AN21" s="186" t="n">
        <v>2</v>
      </c>
      <c r="AO21" s="186" t="n">
        <v>2.1</v>
      </c>
      <c r="AP21" s="186" t="n">
        <v>0.8</v>
      </c>
      <c r="AQ21" s="186" t="n">
        <v>0.7</v>
      </c>
      <c r="AR21" s="186" t="n">
        <v>0.2</v>
      </c>
      <c r="AS21" s="186" t="n">
        <v>0.8</v>
      </c>
      <c r="AT21" s="186" t="n">
        <v>1.3</v>
      </c>
      <c r="AU21" s="186" t="n">
        <v>1.1</v>
      </c>
      <c r="AV21" s="186" t="n">
        <v>2.1</v>
      </c>
      <c r="AW21" s="186" t="n">
        <v>1.7</v>
      </c>
      <c r="AX21" s="186" t="n">
        <v>1.9</v>
      </c>
      <c r="AY21" s="186" t="n">
        <v>3.3</v>
      </c>
      <c r="AZ21" s="186" t="n">
        <v>2</v>
      </c>
      <c r="BA21" s="186" t="n">
        <v>2.5</v>
      </c>
      <c r="BB21" s="186" t="n">
        <v>2</v>
      </c>
      <c r="BC21" s="186" t="n">
        <v>1.3</v>
      </c>
      <c r="BD21" s="98" t="n">
        <v>1.2</v>
      </c>
      <c r="BE21" s="98" t="n">
        <v>1.1</v>
      </c>
      <c r="BF21" s="98" t="n">
        <v>-3</v>
      </c>
      <c r="BG21" s="98" t="n">
        <v>-2.6</v>
      </c>
      <c r="BH21" s="98" t="n">
        <v>-2.2</v>
      </c>
      <c r="BI21" s="98" t="n">
        <v>-0.9</v>
      </c>
      <c r="BJ21" s="140" t="n">
        <v>3.8</v>
      </c>
      <c r="BK21" s="140" t="n">
        <v>4.9</v>
      </c>
      <c r="BL21" s="140" t="n">
        <v>4.7</v>
      </c>
      <c r="BM21" s="140" t="n">
        <v>3.4</v>
      </c>
      <c r="BN21" s="140" t="n">
        <v>3.7</v>
      </c>
      <c r="BO21" s="140" t="n">
        <v>3.2</v>
      </c>
      <c r="BP21" s="140" t="n">
        <v>3.2</v>
      </c>
      <c r="BQ21" s="140" t="n">
        <v>3.6</v>
      </c>
      <c r="BR21" s="113" t="n">
        <v>3.7</v>
      </c>
      <c r="BS21" s="113" t="n">
        <v>1.2</v>
      </c>
      <c r="BT21" s="113" t="n">
        <v>2.4</v>
      </c>
      <c r="BU21" s="101" t="n">
        <v>2.6</v>
      </c>
    </row>
    <row r="22" customFormat="false" ht="12.75" hidden="false" customHeight="false" outlineLevel="0" collapsed="false">
      <c r="A22" s="86" t="s">
        <v>142</v>
      </c>
      <c r="B22" s="163" t="s">
        <v>81</v>
      </c>
      <c r="C22" s="163" t="s">
        <v>81</v>
      </c>
      <c r="D22" s="163" t="s">
        <v>81</v>
      </c>
      <c r="E22" s="163" t="s">
        <v>81</v>
      </c>
      <c r="F22" s="163" t="s">
        <v>81</v>
      </c>
      <c r="G22" s="163" t="s">
        <v>81</v>
      </c>
      <c r="H22" s="163" t="s">
        <v>81</v>
      </c>
      <c r="I22" s="186" t="n">
        <v>2</v>
      </c>
      <c r="J22" s="186" t="n">
        <v>1.5</v>
      </c>
      <c r="K22" s="186" t="n">
        <v>2.4</v>
      </c>
      <c r="L22" s="186" t="n">
        <v>1.3</v>
      </c>
      <c r="M22" s="186" t="n">
        <v>0.5</v>
      </c>
      <c r="N22" s="186" t="n">
        <v>1.7</v>
      </c>
      <c r="O22" s="186" t="n">
        <v>2</v>
      </c>
      <c r="P22" s="186" t="n">
        <v>2.7</v>
      </c>
      <c r="Q22" s="186" t="n">
        <v>3.5</v>
      </c>
      <c r="R22" s="186" t="n">
        <v>2.3</v>
      </c>
      <c r="S22" s="186" t="n">
        <v>1.3</v>
      </c>
      <c r="T22" s="186" t="n">
        <v>1.6</v>
      </c>
      <c r="U22" s="186" t="n">
        <v>2.5</v>
      </c>
      <c r="V22" s="186" t="n">
        <v>2.8</v>
      </c>
      <c r="W22" s="186" t="n">
        <v>4.4</v>
      </c>
      <c r="X22" s="186" t="n">
        <v>3.1</v>
      </c>
      <c r="Y22" s="186" t="n">
        <v>3.5</v>
      </c>
      <c r="Z22" s="186" t="n">
        <v>2.8</v>
      </c>
      <c r="AA22" s="186" t="n">
        <v>2.6</v>
      </c>
      <c r="AB22" s="186" t="n">
        <v>2.1</v>
      </c>
      <c r="AC22" s="186" t="n">
        <v>1.6</v>
      </c>
      <c r="AD22" s="186" t="n">
        <v>2.7</v>
      </c>
      <c r="AE22" s="186" t="n">
        <v>1.3</v>
      </c>
      <c r="AF22" s="186" t="n">
        <v>1.7</v>
      </c>
      <c r="AG22" s="186" t="n">
        <v>2.6</v>
      </c>
      <c r="AH22" s="186" t="n">
        <v>1.6</v>
      </c>
      <c r="AI22" s="186" t="n">
        <v>2.6</v>
      </c>
      <c r="AJ22" s="186" t="n">
        <v>3.3</v>
      </c>
      <c r="AK22" s="186" t="n">
        <v>0.9</v>
      </c>
      <c r="AL22" s="186" t="n">
        <v>1.6</v>
      </c>
      <c r="AM22" s="186" t="n">
        <v>1.6</v>
      </c>
      <c r="AN22" s="186" t="n">
        <v>0.7</v>
      </c>
      <c r="AO22" s="186" t="n">
        <v>1.7</v>
      </c>
      <c r="AP22" s="186" t="n">
        <v>0.6</v>
      </c>
      <c r="AQ22" s="186" t="n">
        <v>0.8</v>
      </c>
      <c r="AR22" s="186" t="n">
        <v>1.1</v>
      </c>
      <c r="AS22" s="186" t="n">
        <v>0.7</v>
      </c>
      <c r="AT22" s="186" t="n">
        <v>1.1</v>
      </c>
      <c r="AU22" s="186" t="n">
        <v>1</v>
      </c>
      <c r="AV22" s="186" t="n">
        <v>1.1</v>
      </c>
      <c r="AW22" s="186" t="n">
        <v>1</v>
      </c>
      <c r="AX22" s="186" t="n">
        <v>1.1</v>
      </c>
      <c r="AY22" s="186" t="n">
        <v>1.5</v>
      </c>
      <c r="AZ22" s="186" t="n">
        <v>2</v>
      </c>
      <c r="BA22" s="186" t="n">
        <v>3.2</v>
      </c>
      <c r="BB22" s="186" t="n">
        <v>2.7</v>
      </c>
      <c r="BC22" s="186" t="n">
        <v>3</v>
      </c>
      <c r="BD22" s="98" t="n">
        <v>3.5</v>
      </c>
      <c r="BE22" s="98" t="n">
        <v>3.1</v>
      </c>
      <c r="BF22" s="98" t="n">
        <v>3.2</v>
      </c>
      <c r="BG22" s="98" t="n">
        <v>2.5</v>
      </c>
      <c r="BH22" s="98" t="n">
        <v>-0.1</v>
      </c>
      <c r="BI22" s="98" t="n">
        <v>0.6</v>
      </c>
      <c r="BJ22" s="140" t="n">
        <v>1.5</v>
      </c>
      <c r="BK22" s="140" t="n">
        <v>2.6</v>
      </c>
      <c r="BL22" s="140" t="n">
        <v>4.4</v>
      </c>
      <c r="BM22" s="140" t="n">
        <v>4.2</v>
      </c>
      <c r="BN22" s="140" t="n">
        <v>2.7</v>
      </c>
      <c r="BO22" s="140" t="n">
        <v>1.9</v>
      </c>
      <c r="BP22" s="140" t="n">
        <v>1.2</v>
      </c>
      <c r="BQ22" s="140" t="n">
        <v>1.7</v>
      </c>
      <c r="BR22" s="113" t="n">
        <v>2.8</v>
      </c>
      <c r="BS22" s="113" t="n">
        <v>2.2</v>
      </c>
      <c r="BT22" s="113" t="n">
        <v>1.2</v>
      </c>
      <c r="BU22" s="101" t="n">
        <v>0.7</v>
      </c>
    </row>
    <row r="23" customFormat="false" ht="12.75" hidden="false" customHeight="false" outlineLevel="0" collapsed="false">
      <c r="A23" s="86" t="s">
        <v>143</v>
      </c>
      <c r="B23" s="163" t="s">
        <v>81</v>
      </c>
      <c r="C23" s="163" t="s">
        <v>81</v>
      </c>
      <c r="D23" s="163" t="s">
        <v>81</v>
      </c>
      <c r="E23" s="163" t="s">
        <v>81</v>
      </c>
      <c r="F23" s="163" t="s">
        <v>81</v>
      </c>
      <c r="G23" s="163" t="s">
        <v>81</v>
      </c>
      <c r="H23" s="163" t="s">
        <v>81</v>
      </c>
      <c r="I23" s="186" t="n">
        <v>0.5</v>
      </c>
      <c r="J23" s="186" t="n">
        <v>2</v>
      </c>
      <c r="K23" s="186" t="n">
        <v>3.6</v>
      </c>
      <c r="L23" s="186" t="n">
        <v>2.2</v>
      </c>
      <c r="M23" s="186" t="n">
        <v>2.8</v>
      </c>
      <c r="N23" s="186" t="n">
        <v>2.9</v>
      </c>
      <c r="O23" s="186" t="n">
        <v>1.7</v>
      </c>
      <c r="P23" s="186" t="n">
        <v>2</v>
      </c>
      <c r="Q23" s="186" t="n">
        <v>4.5</v>
      </c>
      <c r="R23" s="186" t="n">
        <v>3</v>
      </c>
      <c r="S23" s="186" t="n">
        <v>4</v>
      </c>
      <c r="T23" s="186" t="n">
        <v>2.3</v>
      </c>
      <c r="U23" s="186" t="n">
        <v>1.8</v>
      </c>
      <c r="V23" s="186" t="n">
        <v>3.1</v>
      </c>
      <c r="W23" s="186" t="n">
        <v>3.3</v>
      </c>
      <c r="X23" s="186" t="n">
        <v>3.7</v>
      </c>
      <c r="Y23" s="186" t="n">
        <v>2.9</v>
      </c>
      <c r="Z23" s="186" t="n">
        <v>1.9</v>
      </c>
      <c r="AA23" s="186" t="n">
        <v>3.2</v>
      </c>
      <c r="AB23" s="186" t="n">
        <v>2.4</v>
      </c>
      <c r="AC23" s="186" t="n">
        <v>2.4</v>
      </c>
      <c r="AD23" s="186" t="n">
        <v>2.6</v>
      </c>
      <c r="AE23" s="186" t="n">
        <v>1.8</v>
      </c>
      <c r="AF23" s="186" t="n">
        <v>2.1</v>
      </c>
      <c r="AG23" s="186" t="n">
        <v>1.8</v>
      </c>
      <c r="AH23" s="186" t="n">
        <v>3.5</v>
      </c>
      <c r="AI23" s="186" t="n">
        <v>1.3</v>
      </c>
      <c r="AJ23" s="186" t="n">
        <v>1.9</v>
      </c>
      <c r="AK23" s="186" t="n">
        <v>2.1</v>
      </c>
      <c r="AL23" s="186" t="n">
        <v>0.2</v>
      </c>
      <c r="AM23" s="186" t="n">
        <v>2.1</v>
      </c>
      <c r="AN23" s="186" t="n">
        <v>1</v>
      </c>
      <c r="AO23" s="186" t="n">
        <v>0</v>
      </c>
      <c r="AP23" s="186" t="n">
        <v>0.1</v>
      </c>
      <c r="AQ23" s="186" t="n">
        <v>0.6</v>
      </c>
      <c r="AR23" s="186" t="n">
        <v>1.4</v>
      </c>
      <c r="AS23" s="186" t="n">
        <v>2.5</v>
      </c>
      <c r="AT23" s="186" t="n">
        <v>2.2</v>
      </c>
      <c r="AU23" s="186" t="n">
        <v>1.8</v>
      </c>
      <c r="AV23" s="186" t="n">
        <v>1.6</v>
      </c>
      <c r="AW23" s="186" t="n">
        <v>2.3</v>
      </c>
      <c r="AX23" s="186" t="n">
        <v>2.7</v>
      </c>
      <c r="AY23" s="186" t="n">
        <v>0</v>
      </c>
      <c r="AZ23" s="186" t="n">
        <v>-0.8</v>
      </c>
      <c r="BA23" s="186" t="n">
        <v>-1</v>
      </c>
      <c r="BB23" s="186" t="n">
        <v>-2.8</v>
      </c>
      <c r="BC23" s="186" t="n">
        <v>1.1</v>
      </c>
      <c r="BD23" s="98" t="n">
        <v>-1.6</v>
      </c>
      <c r="BE23" s="98" t="n">
        <v>-1.9</v>
      </c>
      <c r="BF23" s="98" t="n">
        <v>-3.8</v>
      </c>
      <c r="BG23" s="98" t="n">
        <v>-5.2</v>
      </c>
      <c r="BH23" s="98" t="n">
        <v>-2.7</v>
      </c>
      <c r="BI23" s="98" t="n">
        <v>-0.5</v>
      </c>
      <c r="BJ23" s="140" t="n">
        <v>2.3</v>
      </c>
      <c r="BK23" s="140" t="n">
        <v>3.2</v>
      </c>
      <c r="BL23" s="140" t="n">
        <v>3.6</v>
      </c>
      <c r="BM23" s="140" t="n">
        <v>2.6</v>
      </c>
      <c r="BN23" s="140" t="n">
        <v>2.5</v>
      </c>
      <c r="BO23" s="140" t="n">
        <v>1</v>
      </c>
      <c r="BP23" s="140" t="n">
        <v>0.1</v>
      </c>
      <c r="BQ23" s="140" t="n">
        <v>-0.5</v>
      </c>
      <c r="BR23" s="113" t="s">
        <v>363</v>
      </c>
      <c r="BS23" s="113" t="s">
        <v>336</v>
      </c>
      <c r="BT23" s="113" t="s">
        <v>325</v>
      </c>
      <c r="BU23" s="101" t="n">
        <v>-1</v>
      </c>
    </row>
    <row r="24" customFormat="false" ht="12.75" hidden="false" customHeight="false" outlineLevel="0" collapsed="false">
      <c r="A24" s="86" t="s">
        <v>933</v>
      </c>
      <c r="B24" s="163" t="s">
        <v>81</v>
      </c>
      <c r="C24" s="163" t="s">
        <v>81</v>
      </c>
      <c r="D24" s="163" t="s">
        <v>81</v>
      </c>
      <c r="E24" s="163" t="s">
        <v>81</v>
      </c>
      <c r="F24" s="163" t="s">
        <v>81</v>
      </c>
      <c r="G24" s="163" t="s">
        <v>81</v>
      </c>
      <c r="H24" s="163" t="s">
        <v>81</v>
      </c>
      <c r="I24" s="186" t="n">
        <v>1.5</v>
      </c>
      <c r="J24" s="186" t="n">
        <v>1.5</v>
      </c>
      <c r="K24" s="186" t="n">
        <v>2.6</v>
      </c>
      <c r="L24" s="186" t="n">
        <v>0.9</v>
      </c>
      <c r="M24" s="186" t="n">
        <v>0.6</v>
      </c>
      <c r="N24" s="186" t="n">
        <v>1.8</v>
      </c>
      <c r="O24" s="186" t="n">
        <v>1.1</v>
      </c>
      <c r="P24" s="186" t="n">
        <v>1.6</v>
      </c>
      <c r="Q24" s="186" t="n">
        <v>1.3</v>
      </c>
      <c r="R24" s="186" t="n">
        <v>1.7</v>
      </c>
      <c r="S24" s="186" t="n">
        <v>0.4</v>
      </c>
      <c r="T24" s="186" t="n">
        <v>2.1</v>
      </c>
      <c r="U24" s="186" t="n">
        <v>3.4</v>
      </c>
      <c r="V24" s="186" t="n">
        <v>2.5</v>
      </c>
      <c r="W24" s="186" t="n">
        <v>4.4</v>
      </c>
      <c r="X24" s="186" t="n">
        <v>3.4</v>
      </c>
      <c r="Y24" s="186" t="n">
        <v>1.4</v>
      </c>
      <c r="Z24" s="186" t="n">
        <v>0.6</v>
      </c>
      <c r="AA24" s="186" t="n">
        <v>0.2</v>
      </c>
      <c r="AB24" s="186" t="n">
        <v>0.1</v>
      </c>
      <c r="AC24" s="186" t="n">
        <v>0.2</v>
      </c>
      <c r="AD24" s="186" t="n">
        <v>2.7</v>
      </c>
      <c r="AE24" s="186" t="n">
        <v>2.3</v>
      </c>
      <c r="AF24" s="186" t="n">
        <v>1.4</v>
      </c>
      <c r="AG24" s="186" t="n">
        <v>1.9</v>
      </c>
      <c r="AH24" s="186" t="n">
        <v>1</v>
      </c>
      <c r="AI24" s="186" t="n">
        <v>0.7</v>
      </c>
      <c r="AJ24" s="186" t="n">
        <v>1.7</v>
      </c>
      <c r="AK24" s="186" t="n">
        <v>1.5</v>
      </c>
      <c r="AL24" s="186" t="n">
        <v>2.1</v>
      </c>
      <c r="AM24" s="186" t="n">
        <v>2.5</v>
      </c>
      <c r="AN24" s="186" t="n">
        <v>1.4</v>
      </c>
      <c r="AO24" s="186" t="n">
        <v>2</v>
      </c>
      <c r="AP24" s="186" t="n">
        <v>0.7</v>
      </c>
      <c r="AQ24" s="186" t="n">
        <v>0.8</v>
      </c>
      <c r="AR24" s="186" t="n">
        <v>0.5</v>
      </c>
      <c r="AS24" s="186" t="n">
        <v>0.7</v>
      </c>
      <c r="AT24" s="186" t="n">
        <v>0.5</v>
      </c>
      <c r="AU24" s="186" t="n">
        <v>1.3</v>
      </c>
      <c r="AV24" s="186" t="n">
        <v>2.3</v>
      </c>
      <c r="AW24" s="186" t="n">
        <v>1.6</v>
      </c>
      <c r="AX24" s="186" t="n">
        <v>2.1</v>
      </c>
      <c r="AY24" s="186" t="n">
        <v>2.7</v>
      </c>
      <c r="AZ24" s="186" t="n">
        <v>1.9</v>
      </c>
      <c r="BA24" s="186" t="n">
        <v>3.3</v>
      </c>
      <c r="BB24" s="186" t="n">
        <v>3.1</v>
      </c>
      <c r="BC24" s="186" t="n">
        <v>1.2</v>
      </c>
      <c r="BD24" s="98" t="n">
        <v>2.8</v>
      </c>
      <c r="BE24" s="98" t="n">
        <v>1.2</v>
      </c>
      <c r="BF24" s="98" t="n">
        <v>-2.3</v>
      </c>
      <c r="BG24" s="98" t="n">
        <v>-0.6</v>
      </c>
      <c r="BH24" s="98" t="n">
        <v>-0.8</v>
      </c>
      <c r="BI24" s="98" t="n">
        <v>0.8</v>
      </c>
      <c r="BJ24" s="140" t="n">
        <v>2.8</v>
      </c>
      <c r="BK24" s="140" t="n">
        <v>4.1</v>
      </c>
      <c r="BL24" s="140" t="n">
        <v>3.7</v>
      </c>
      <c r="BM24" s="140" t="n">
        <v>2.5</v>
      </c>
      <c r="BN24" s="140" t="n">
        <v>3.3</v>
      </c>
      <c r="BO24" s="140" t="n">
        <v>2.6</v>
      </c>
      <c r="BP24" s="140" t="n">
        <v>2.4</v>
      </c>
      <c r="BQ24" s="140" t="n">
        <v>2.5</v>
      </c>
      <c r="BR24" s="113" t="n">
        <v>4.3</v>
      </c>
      <c r="BS24" s="113" t="n">
        <v>2.8</v>
      </c>
      <c r="BT24" s="113" t="n">
        <v>1.9</v>
      </c>
      <c r="BU24" s="101" t="n">
        <v>2.4</v>
      </c>
    </row>
    <row r="25" customFormat="false" ht="12.75" hidden="false" customHeight="false" outlineLevel="0" collapsed="false">
      <c r="A25" s="86" t="s">
        <v>145</v>
      </c>
      <c r="B25" s="163" t="s">
        <v>81</v>
      </c>
      <c r="C25" s="163" t="s">
        <v>81</v>
      </c>
      <c r="D25" s="163" t="s">
        <v>81</v>
      </c>
      <c r="E25" s="163" t="s">
        <v>81</v>
      </c>
      <c r="F25" s="163" t="s">
        <v>81</v>
      </c>
      <c r="G25" s="163" t="s">
        <v>81</v>
      </c>
      <c r="H25" s="163" t="s">
        <v>81</v>
      </c>
      <c r="I25" s="186" t="n">
        <v>0.5</v>
      </c>
      <c r="J25" s="186" t="n">
        <v>1.3</v>
      </c>
      <c r="K25" s="186" t="n">
        <v>2.7</v>
      </c>
      <c r="L25" s="186" t="n">
        <v>0.4</v>
      </c>
      <c r="M25" s="186" t="n">
        <v>0.5</v>
      </c>
      <c r="N25" s="186" t="n">
        <v>2.4</v>
      </c>
      <c r="O25" s="186" t="n">
        <v>1.2</v>
      </c>
      <c r="P25" s="186" t="n">
        <v>1.8</v>
      </c>
      <c r="Q25" s="186" t="n">
        <v>2.6</v>
      </c>
      <c r="R25" s="186" t="n">
        <v>1.6</v>
      </c>
      <c r="S25" s="186" t="n">
        <v>1.5</v>
      </c>
      <c r="T25" s="186" t="n">
        <v>3.5</v>
      </c>
      <c r="U25" s="186" t="n">
        <v>3.7</v>
      </c>
      <c r="V25" s="186" t="n">
        <v>3.7</v>
      </c>
      <c r="W25" s="186" t="n">
        <v>4.8</v>
      </c>
      <c r="X25" s="186" t="n">
        <v>4.9</v>
      </c>
      <c r="Y25" s="186" t="n">
        <v>2.7</v>
      </c>
      <c r="Z25" s="186" t="n">
        <v>1.2</v>
      </c>
      <c r="AA25" s="186" t="n">
        <v>1</v>
      </c>
      <c r="AB25" s="186" t="n">
        <v>0.1</v>
      </c>
      <c r="AC25" s="186" t="n">
        <v>0.5</v>
      </c>
      <c r="AD25" s="186" t="n">
        <v>1</v>
      </c>
      <c r="AE25" s="186" t="n">
        <v>1.2</v>
      </c>
      <c r="AF25" s="186" t="n">
        <v>1.4</v>
      </c>
      <c r="AG25" s="186" t="n">
        <v>3.1</v>
      </c>
      <c r="AH25" s="186" t="n">
        <v>3.4</v>
      </c>
      <c r="AI25" s="186" t="n">
        <v>2.7</v>
      </c>
      <c r="AJ25" s="186" t="n">
        <v>2.7</v>
      </c>
      <c r="AK25" s="186" t="n">
        <v>1.7</v>
      </c>
      <c r="AL25" s="186" t="n">
        <v>1.7</v>
      </c>
      <c r="AM25" s="186" t="n">
        <v>1.6</v>
      </c>
      <c r="AN25" s="186" t="n">
        <v>1.4</v>
      </c>
      <c r="AO25" s="186" t="n">
        <v>2.1</v>
      </c>
      <c r="AP25" s="186" t="n">
        <v>2.3</v>
      </c>
      <c r="AQ25" s="186" t="n">
        <v>1.1</v>
      </c>
      <c r="AR25" s="186" t="n">
        <v>0.1</v>
      </c>
      <c r="AS25" s="186" t="n">
        <v>0.6</v>
      </c>
      <c r="AT25" s="186" t="n">
        <v>-0.2</v>
      </c>
      <c r="AU25" s="186" t="n">
        <v>2</v>
      </c>
      <c r="AV25" s="186" t="n">
        <v>3.3</v>
      </c>
      <c r="AW25" s="186" t="n">
        <v>2</v>
      </c>
      <c r="AX25" s="186" t="n">
        <v>2.3</v>
      </c>
      <c r="AY25" s="186" t="n">
        <v>4.5</v>
      </c>
      <c r="AZ25" s="186" t="n">
        <v>3.1</v>
      </c>
      <c r="BA25" s="186" t="n">
        <v>5</v>
      </c>
      <c r="BB25" s="186" t="n">
        <v>4.4</v>
      </c>
      <c r="BC25" s="186" t="n">
        <v>0.6</v>
      </c>
      <c r="BD25" s="98" t="n">
        <v>1.7</v>
      </c>
      <c r="BE25" s="98" t="n">
        <v>0.1</v>
      </c>
      <c r="BF25" s="98" t="n">
        <v>-0.6</v>
      </c>
      <c r="BG25" s="98" t="n">
        <v>0.4</v>
      </c>
      <c r="BH25" s="98" t="n">
        <v>0.5</v>
      </c>
      <c r="BI25" s="98" t="n">
        <v>1.8</v>
      </c>
      <c r="BJ25" s="140" t="n">
        <v>3.3</v>
      </c>
      <c r="BK25" s="140" t="n">
        <v>4.7</v>
      </c>
      <c r="BL25" s="140" t="n">
        <v>3.3</v>
      </c>
      <c r="BM25" s="140" t="n">
        <v>3.7</v>
      </c>
      <c r="BN25" s="140" t="n">
        <v>3.2</v>
      </c>
      <c r="BO25" s="140" t="n">
        <v>2.3</v>
      </c>
      <c r="BP25" s="140" t="n">
        <v>3.4</v>
      </c>
      <c r="BQ25" s="140" t="n">
        <v>1.7</v>
      </c>
      <c r="BR25" s="113" t="n">
        <v>2.9</v>
      </c>
      <c r="BS25" s="113" t="n">
        <v>2.1</v>
      </c>
      <c r="BT25" s="113" t="n">
        <v>2.3</v>
      </c>
      <c r="BU25" s="101" t="n">
        <v>4.3</v>
      </c>
    </row>
    <row r="26" customFormat="false" ht="25.5" hidden="false" customHeight="false" outlineLevel="0" collapsed="false">
      <c r="A26" s="86" t="s">
        <v>934</v>
      </c>
      <c r="B26" s="163" t="s">
        <v>81</v>
      </c>
      <c r="C26" s="163" t="s">
        <v>81</v>
      </c>
      <c r="D26" s="163" t="s">
        <v>81</v>
      </c>
      <c r="E26" s="163" t="s">
        <v>81</v>
      </c>
      <c r="F26" s="163" t="s">
        <v>81</v>
      </c>
      <c r="G26" s="163" t="s">
        <v>81</v>
      </c>
      <c r="H26" s="163" t="s">
        <v>81</v>
      </c>
      <c r="I26" s="186" t="n">
        <v>0.2</v>
      </c>
      <c r="J26" s="186" t="n">
        <v>1.7</v>
      </c>
      <c r="K26" s="186" t="n">
        <v>1.1</v>
      </c>
      <c r="L26" s="186" t="n">
        <v>1.2</v>
      </c>
      <c r="M26" s="186" t="n">
        <v>1.5</v>
      </c>
      <c r="N26" s="186" t="n">
        <v>1.8</v>
      </c>
      <c r="O26" s="186" t="n">
        <v>2.2</v>
      </c>
      <c r="P26" s="186" t="n">
        <v>2.3</v>
      </c>
      <c r="Q26" s="186" t="n">
        <v>2</v>
      </c>
      <c r="R26" s="186" t="n">
        <v>2.5</v>
      </c>
      <c r="S26" s="186" t="n">
        <v>1.8</v>
      </c>
      <c r="T26" s="186" t="n">
        <v>3.1</v>
      </c>
      <c r="U26" s="186" t="n">
        <v>4.2</v>
      </c>
      <c r="V26" s="186" t="n">
        <v>2.5</v>
      </c>
      <c r="W26" s="186" t="n">
        <v>3.4</v>
      </c>
      <c r="X26" s="186" t="n">
        <v>2.7</v>
      </c>
      <c r="Y26" s="186" t="n">
        <v>2</v>
      </c>
      <c r="Z26" s="186" t="n">
        <v>2.1</v>
      </c>
      <c r="AA26" s="186" t="n">
        <v>2.3</v>
      </c>
      <c r="AB26" s="186" t="n">
        <v>1.5</v>
      </c>
      <c r="AC26" s="186" t="n">
        <v>0.3</v>
      </c>
      <c r="AD26" s="186" t="n">
        <v>1.9</v>
      </c>
      <c r="AE26" s="186" t="n">
        <v>1.1</v>
      </c>
      <c r="AF26" s="186" t="n">
        <v>1.7</v>
      </c>
      <c r="AG26" s="186" t="n">
        <v>2.4</v>
      </c>
      <c r="AH26" s="186" t="n">
        <v>1.7</v>
      </c>
      <c r="AI26" s="186" t="n">
        <v>1.3</v>
      </c>
      <c r="AJ26" s="186" t="n">
        <v>0.8</v>
      </c>
      <c r="AK26" s="186" t="n">
        <v>0.8</v>
      </c>
      <c r="AL26" s="186" t="n">
        <v>1.2</v>
      </c>
      <c r="AM26" s="186" t="n">
        <v>1.4</v>
      </c>
      <c r="AN26" s="186" t="n">
        <v>1.8</v>
      </c>
      <c r="AO26" s="186" t="n">
        <v>2.5</v>
      </c>
      <c r="AP26" s="186" t="n">
        <v>1.8</v>
      </c>
      <c r="AQ26" s="186" t="n">
        <v>1.1</v>
      </c>
      <c r="AR26" s="186" t="n">
        <v>1.5</v>
      </c>
      <c r="AS26" s="186" t="n">
        <v>0.6</v>
      </c>
      <c r="AT26" s="186" t="n">
        <v>-0.5</v>
      </c>
      <c r="AU26" s="186" t="n">
        <v>1.2</v>
      </c>
      <c r="AV26" s="186" t="n">
        <v>-0.1</v>
      </c>
      <c r="AW26" s="186" t="n">
        <v>-0.3</v>
      </c>
      <c r="AX26" s="186" t="n">
        <v>0.7</v>
      </c>
      <c r="AY26" s="186" t="n">
        <v>0.5</v>
      </c>
      <c r="AZ26" s="186" t="n">
        <v>2.2</v>
      </c>
      <c r="BA26" s="186" t="n">
        <v>3</v>
      </c>
      <c r="BB26" s="186" t="n">
        <v>3.1</v>
      </c>
      <c r="BC26" s="186" t="n">
        <v>2.3</v>
      </c>
      <c r="BD26" s="98" t="n">
        <v>2</v>
      </c>
      <c r="BE26" s="98" t="n">
        <v>1.3</v>
      </c>
      <c r="BF26" s="98" t="n">
        <v>0.3</v>
      </c>
      <c r="BG26" s="98" t="n">
        <v>-0.6</v>
      </c>
      <c r="BH26" s="98" t="n">
        <v>-1.4</v>
      </c>
      <c r="BI26" s="98" t="n">
        <v>-1.3</v>
      </c>
      <c r="BJ26" s="140" t="n">
        <v>-0.5</v>
      </c>
      <c r="BK26" s="140" t="n">
        <v>1.6</v>
      </c>
      <c r="BL26" s="140" t="n">
        <v>2.5</v>
      </c>
      <c r="BM26" s="140" t="n">
        <v>2.4</v>
      </c>
      <c r="BN26" s="140" t="n">
        <v>2.5</v>
      </c>
      <c r="BO26" s="140" t="n">
        <v>1.9</v>
      </c>
      <c r="BP26" s="140" t="n">
        <v>2.3</v>
      </c>
      <c r="BQ26" s="140" t="n">
        <v>1.2</v>
      </c>
      <c r="BR26" s="113" t="n">
        <v>1.2</v>
      </c>
      <c r="BS26" s="113" t="n">
        <v>1.9</v>
      </c>
      <c r="BT26" s="113" t="n">
        <v>1</v>
      </c>
      <c r="BU26" s="101" t="n">
        <v>2.1</v>
      </c>
    </row>
    <row r="27" customFormat="false" ht="12.75" hidden="false" customHeight="false" outlineLevel="0" collapsed="false">
      <c r="A27" s="86" t="s">
        <v>147</v>
      </c>
      <c r="B27" s="163" t="s">
        <v>81</v>
      </c>
      <c r="C27" s="163" t="s">
        <v>81</v>
      </c>
      <c r="D27" s="163" t="s">
        <v>81</v>
      </c>
      <c r="E27" s="163" t="s">
        <v>81</v>
      </c>
      <c r="F27" s="163" t="s">
        <v>81</v>
      </c>
      <c r="G27" s="163" t="s">
        <v>81</v>
      </c>
      <c r="H27" s="163" t="s">
        <v>81</v>
      </c>
      <c r="I27" s="186" t="n">
        <v>-0.1</v>
      </c>
      <c r="J27" s="186" t="n">
        <v>2.2</v>
      </c>
      <c r="K27" s="186" t="n">
        <v>2.2</v>
      </c>
      <c r="L27" s="186" t="n">
        <v>2.8</v>
      </c>
      <c r="M27" s="186" t="n">
        <v>2.5</v>
      </c>
      <c r="N27" s="186" t="n">
        <v>0.8</v>
      </c>
      <c r="O27" s="186" t="n">
        <v>-0.3</v>
      </c>
      <c r="P27" s="186" t="n">
        <v>1.1</v>
      </c>
      <c r="Q27" s="186" t="n">
        <v>1.6</v>
      </c>
      <c r="R27" s="186" t="n">
        <v>2</v>
      </c>
      <c r="S27" s="186" t="n">
        <v>3</v>
      </c>
      <c r="T27" s="186" t="n">
        <v>2.6</v>
      </c>
      <c r="U27" s="186" t="n">
        <v>2.6</v>
      </c>
      <c r="V27" s="186" t="n">
        <v>0.8</v>
      </c>
      <c r="W27" s="186" t="n">
        <v>3.3</v>
      </c>
      <c r="X27" s="186" t="n">
        <v>1.7</v>
      </c>
      <c r="Y27" s="186" t="n">
        <v>2.5</v>
      </c>
      <c r="Z27" s="186" t="n">
        <v>3.6</v>
      </c>
      <c r="AA27" s="186" t="n">
        <v>1</v>
      </c>
      <c r="AB27" s="186" t="n">
        <v>3.4</v>
      </c>
      <c r="AC27" s="186" t="n">
        <v>2.2</v>
      </c>
      <c r="AD27" s="186" t="n">
        <v>3.7</v>
      </c>
      <c r="AE27" s="186" t="n">
        <v>2.3</v>
      </c>
      <c r="AF27" s="186" t="n">
        <v>2.1</v>
      </c>
      <c r="AG27" s="186" t="n">
        <v>2.3</v>
      </c>
      <c r="AH27" s="186" t="n">
        <v>3.2</v>
      </c>
      <c r="AI27" s="186" t="n">
        <v>3.4</v>
      </c>
      <c r="AJ27" s="186" t="n">
        <v>5</v>
      </c>
      <c r="AK27" s="186" t="n">
        <v>4.5</v>
      </c>
      <c r="AL27" s="186" t="n">
        <v>1.4</v>
      </c>
      <c r="AM27" s="186" t="n">
        <v>2.9</v>
      </c>
      <c r="AN27" s="186" t="n">
        <v>0</v>
      </c>
      <c r="AO27" s="186" t="n">
        <v>1.9</v>
      </c>
      <c r="AP27" s="186" t="n">
        <v>1.9</v>
      </c>
      <c r="AQ27" s="186" t="n">
        <v>2</v>
      </c>
      <c r="AR27" s="186" t="n">
        <v>1.4</v>
      </c>
      <c r="AS27" s="186" t="n">
        <v>1.7</v>
      </c>
      <c r="AT27" s="186" t="n">
        <v>1.7</v>
      </c>
      <c r="AU27" s="186" t="n">
        <v>1.8</v>
      </c>
      <c r="AV27" s="186" t="n">
        <v>3.1</v>
      </c>
      <c r="AW27" s="186" t="n">
        <v>0.9</v>
      </c>
      <c r="AX27" s="186" t="n">
        <v>1.9</v>
      </c>
      <c r="AY27" s="186" t="n">
        <v>4.1</v>
      </c>
      <c r="AZ27" s="186" t="n">
        <v>4</v>
      </c>
      <c r="BA27" s="186" t="n">
        <v>5.8</v>
      </c>
      <c r="BB27" s="186" t="n">
        <v>3.7</v>
      </c>
      <c r="BC27" s="186" t="n">
        <v>3.4</v>
      </c>
      <c r="BD27" s="98" t="n">
        <v>2.9</v>
      </c>
      <c r="BE27" s="98" t="n">
        <v>3</v>
      </c>
      <c r="BF27" s="98" t="n">
        <v>2.2</v>
      </c>
      <c r="BG27" s="98" t="n">
        <v>2.8</v>
      </c>
      <c r="BH27" s="98" t="n">
        <v>2</v>
      </c>
      <c r="BI27" s="98" t="n">
        <v>2.4</v>
      </c>
      <c r="BJ27" s="140" t="n">
        <v>3.4</v>
      </c>
      <c r="BK27" s="140" t="n">
        <v>1.9</v>
      </c>
      <c r="BL27" s="140" t="n">
        <v>1.1</v>
      </c>
      <c r="BM27" s="140" t="n">
        <v>1.8</v>
      </c>
      <c r="BN27" s="140" t="n">
        <v>0.8</v>
      </c>
      <c r="BO27" s="140" t="n">
        <v>2.8</v>
      </c>
      <c r="BP27" s="140" t="n">
        <v>4.2</v>
      </c>
      <c r="BQ27" s="140" t="n">
        <v>3.2</v>
      </c>
      <c r="BR27" s="113" t="n">
        <v>3.4</v>
      </c>
      <c r="BS27" s="113" t="n">
        <v>2.8</v>
      </c>
      <c r="BT27" s="113" t="n">
        <v>1.1</v>
      </c>
      <c r="BU27" s="101" t="n">
        <v>2.3</v>
      </c>
    </row>
    <row r="28" customFormat="false" ht="12.75" hidden="false" customHeight="false" outlineLevel="0" collapsed="false">
      <c r="A28" s="86" t="s">
        <v>148</v>
      </c>
      <c r="B28" s="163" t="s">
        <v>81</v>
      </c>
      <c r="C28" s="163" t="s">
        <v>81</v>
      </c>
      <c r="D28" s="163" t="s">
        <v>81</v>
      </c>
      <c r="E28" s="163" t="s">
        <v>81</v>
      </c>
      <c r="F28" s="163" t="s">
        <v>81</v>
      </c>
      <c r="G28" s="163" t="s">
        <v>81</v>
      </c>
      <c r="H28" s="163" t="s">
        <v>81</v>
      </c>
      <c r="I28" s="186" t="n">
        <v>1.8</v>
      </c>
      <c r="J28" s="186" t="n">
        <v>1.7</v>
      </c>
      <c r="K28" s="186" t="n">
        <v>1.3</v>
      </c>
      <c r="L28" s="186" t="n">
        <v>0.8</v>
      </c>
      <c r="M28" s="186" t="n">
        <v>0.1</v>
      </c>
      <c r="N28" s="186" t="n">
        <v>0.9</v>
      </c>
      <c r="O28" s="186" t="n">
        <v>-0.8</v>
      </c>
      <c r="P28" s="186" t="n">
        <v>1.5</v>
      </c>
      <c r="Q28" s="186" t="n">
        <v>2.2</v>
      </c>
      <c r="R28" s="186" t="n">
        <v>1.3</v>
      </c>
      <c r="S28" s="186" t="n">
        <v>1.8</v>
      </c>
      <c r="T28" s="186" t="n">
        <v>2</v>
      </c>
      <c r="U28" s="186" t="n">
        <v>2.3</v>
      </c>
      <c r="V28" s="186" t="n">
        <v>3.1</v>
      </c>
      <c r="W28" s="186" t="n">
        <v>3.7</v>
      </c>
      <c r="X28" s="186" t="n">
        <v>3.1</v>
      </c>
      <c r="Y28" s="186" t="n">
        <v>2.4</v>
      </c>
      <c r="Z28" s="186" t="n">
        <v>1.7</v>
      </c>
      <c r="AA28" s="186" t="n">
        <v>1.7</v>
      </c>
      <c r="AB28" s="186" t="n">
        <v>1.7</v>
      </c>
      <c r="AC28" s="186" t="n">
        <v>1.7</v>
      </c>
      <c r="AD28" s="186" t="n">
        <v>1.8</v>
      </c>
      <c r="AE28" s="186" t="n">
        <v>2.5</v>
      </c>
      <c r="AF28" s="186" t="n">
        <v>2.5</v>
      </c>
      <c r="AG28" s="186" t="n">
        <v>3.2</v>
      </c>
      <c r="AH28" s="186" t="n">
        <v>3.5</v>
      </c>
      <c r="AI28" s="186" t="n">
        <v>2.2</v>
      </c>
      <c r="AJ28" s="186" t="n">
        <v>2.5</v>
      </c>
      <c r="AK28" s="186" t="n">
        <v>1.7</v>
      </c>
      <c r="AL28" s="186" t="n">
        <v>1.4</v>
      </c>
      <c r="AM28" s="186" t="n">
        <v>1.8</v>
      </c>
      <c r="AN28" s="186" t="n">
        <v>0.6</v>
      </c>
      <c r="AO28" s="186" t="n">
        <v>1.7</v>
      </c>
      <c r="AP28" s="186" t="n">
        <v>1.3</v>
      </c>
      <c r="AQ28" s="186" t="n">
        <v>0.3</v>
      </c>
      <c r="AR28" s="186" t="n">
        <v>1.8</v>
      </c>
      <c r="AS28" s="186" t="n">
        <v>1.8</v>
      </c>
      <c r="AT28" s="186" t="n">
        <v>1.3</v>
      </c>
      <c r="AU28" s="186" t="n">
        <v>2.5</v>
      </c>
      <c r="AV28" s="186" t="n">
        <v>1.1</v>
      </c>
      <c r="AW28" s="186" t="n">
        <v>0.2</v>
      </c>
      <c r="AX28" s="186" t="n">
        <v>0.9</v>
      </c>
      <c r="AY28" s="186" t="n">
        <v>2.6</v>
      </c>
      <c r="AZ28" s="186" t="n">
        <v>1.2</v>
      </c>
      <c r="BA28" s="186" t="n">
        <v>2.7</v>
      </c>
      <c r="BB28" s="186" t="n">
        <v>1.8</v>
      </c>
      <c r="BC28" s="186" t="n">
        <v>3</v>
      </c>
      <c r="BD28" s="98" t="n">
        <v>3.3</v>
      </c>
      <c r="BE28" s="98" t="n">
        <v>3</v>
      </c>
      <c r="BF28" s="98" t="n">
        <v>0.8</v>
      </c>
      <c r="BG28" s="98" t="n">
        <v>-0.6</v>
      </c>
      <c r="BH28" s="98" t="n">
        <v>0.8</v>
      </c>
      <c r="BI28" s="98" t="n">
        <v>1</v>
      </c>
      <c r="BJ28" s="140" t="n">
        <v>3.6</v>
      </c>
      <c r="BK28" s="140" t="n">
        <v>3.8</v>
      </c>
      <c r="BL28" s="140" t="n">
        <v>1.7</v>
      </c>
      <c r="BM28" s="140" t="n">
        <v>1.4</v>
      </c>
      <c r="BN28" s="140" t="n">
        <v>1.2</v>
      </c>
      <c r="BO28" s="140" t="n">
        <v>2.6</v>
      </c>
      <c r="BP28" s="140" t="n">
        <v>3.3</v>
      </c>
      <c r="BQ28" s="140" t="n">
        <v>3.6</v>
      </c>
      <c r="BR28" s="113" t="n">
        <v>3.2</v>
      </c>
      <c r="BS28" s="113" t="n">
        <v>1.7</v>
      </c>
      <c r="BT28" s="113" t="n">
        <v>3</v>
      </c>
      <c r="BU28" s="101" t="n">
        <v>3.7</v>
      </c>
    </row>
    <row r="29" customFormat="false" ht="12.75" hidden="false" customHeight="false" outlineLevel="0" collapsed="false">
      <c r="A29" s="86" t="s">
        <v>149</v>
      </c>
      <c r="B29" s="163" t="s">
        <v>81</v>
      </c>
      <c r="C29" s="163" t="s">
        <v>81</v>
      </c>
      <c r="D29" s="163" t="s">
        <v>81</v>
      </c>
      <c r="E29" s="163" t="s">
        <v>81</v>
      </c>
      <c r="F29" s="163" t="s">
        <v>81</v>
      </c>
      <c r="G29" s="163" t="s">
        <v>81</v>
      </c>
      <c r="H29" s="163" t="s">
        <v>81</v>
      </c>
      <c r="I29" s="186" t="n">
        <v>1.8</v>
      </c>
      <c r="J29" s="186" t="n">
        <v>1.7</v>
      </c>
      <c r="K29" s="186" t="n">
        <v>1.3</v>
      </c>
      <c r="L29" s="186" t="n">
        <v>0.9</v>
      </c>
      <c r="M29" s="186" t="n">
        <v>0.1</v>
      </c>
      <c r="N29" s="186" t="n">
        <v>0.9</v>
      </c>
      <c r="O29" s="186" t="n">
        <v>-0.8</v>
      </c>
      <c r="P29" s="186" t="n">
        <v>1.4</v>
      </c>
      <c r="Q29" s="186" t="n">
        <v>2.2</v>
      </c>
      <c r="R29" s="186" t="n">
        <v>1.3</v>
      </c>
      <c r="S29" s="186" t="n">
        <v>1.8</v>
      </c>
      <c r="T29" s="186" t="n">
        <v>2</v>
      </c>
      <c r="U29" s="186" t="n">
        <v>2.3</v>
      </c>
      <c r="V29" s="186" t="n">
        <v>3.2</v>
      </c>
      <c r="W29" s="186" t="n">
        <v>3.7</v>
      </c>
      <c r="X29" s="186" t="n">
        <v>3.1</v>
      </c>
      <c r="Y29" s="186" t="n">
        <v>2.5</v>
      </c>
      <c r="Z29" s="186" t="n">
        <v>1.7</v>
      </c>
      <c r="AA29" s="186" t="n">
        <v>1.7</v>
      </c>
      <c r="AB29" s="186" t="n">
        <v>1.6</v>
      </c>
      <c r="AC29" s="186" t="n">
        <v>1.7</v>
      </c>
      <c r="AD29" s="186" t="n">
        <v>1.7</v>
      </c>
      <c r="AE29" s="186" t="n">
        <v>2.5</v>
      </c>
      <c r="AF29" s="186" t="n">
        <v>2.5</v>
      </c>
      <c r="AG29" s="186" t="n">
        <v>3.1</v>
      </c>
      <c r="AH29" s="186" t="n">
        <v>3.6</v>
      </c>
      <c r="AI29" s="186" t="n">
        <v>2.2</v>
      </c>
      <c r="AJ29" s="186" t="n">
        <v>2.5</v>
      </c>
      <c r="AK29" s="186" t="n">
        <v>1.7</v>
      </c>
      <c r="AL29" s="186" t="n">
        <v>1.4</v>
      </c>
      <c r="AM29" s="186" t="n">
        <v>1.8</v>
      </c>
      <c r="AN29" s="186" t="n">
        <v>0.5</v>
      </c>
      <c r="AO29" s="186" t="n">
        <v>1.7</v>
      </c>
      <c r="AP29" s="186" t="n">
        <v>1.4</v>
      </c>
      <c r="AQ29" s="186" t="n">
        <v>0.3</v>
      </c>
      <c r="AR29" s="186" t="n">
        <v>1.9</v>
      </c>
      <c r="AS29" s="186" t="n">
        <v>1.7</v>
      </c>
      <c r="AT29" s="186" t="n">
        <v>1.2</v>
      </c>
      <c r="AU29" s="186" t="n">
        <v>2.6</v>
      </c>
      <c r="AV29" s="186" t="n">
        <v>1</v>
      </c>
      <c r="AW29" s="186" t="n">
        <v>0.2</v>
      </c>
      <c r="AX29" s="186" t="n">
        <v>0.9</v>
      </c>
      <c r="AY29" s="186" t="n">
        <v>1.4</v>
      </c>
      <c r="AZ29" s="186" t="n">
        <v>1</v>
      </c>
      <c r="BA29" s="186" t="n">
        <v>2.5</v>
      </c>
      <c r="BB29" s="186" t="n">
        <v>2.4</v>
      </c>
      <c r="BC29" s="186" t="n">
        <v>4.3</v>
      </c>
      <c r="BD29" s="98" t="n">
        <v>4.2</v>
      </c>
      <c r="BE29" s="98" t="n">
        <v>3</v>
      </c>
      <c r="BF29" s="98" t="n">
        <v>3.4</v>
      </c>
      <c r="BG29" s="98" t="n">
        <v>2.1</v>
      </c>
      <c r="BH29" s="98" t="n">
        <v>2.7</v>
      </c>
      <c r="BI29" s="98" t="n">
        <v>3</v>
      </c>
      <c r="BJ29" s="140" t="n">
        <v>2</v>
      </c>
      <c r="BK29" s="140" t="n">
        <v>1.5</v>
      </c>
      <c r="BL29" s="140" t="n">
        <v>1.3</v>
      </c>
      <c r="BM29" s="140" t="n">
        <v>1</v>
      </c>
      <c r="BN29" s="140" t="n">
        <v>1.9</v>
      </c>
      <c r="BO29" s="140" t="n">
        <v>3.6</v>
      </c>
      <c r="BP29" s="140" t="n">
        <v>4</v>
      </c>
      <c r="BQ29" s="140" t="n">
        <v>4</v>
      </c>
      <c r="BR29" s="113" t="n">
        <v>4.8</v>
      </c>
      <c r="BS29" s="113" t="n">
        <v>3.3</v>
      </c>
      <c r="BT29" s="113" t="n">
        <v>4.6</v>
      </c>
      <c r="BU29" s="101" t="n">
        <v>5.8</v>
      </c>
    </row>
    <row r="30" customFormat="false" ht="12.75" hidden="false" customHeight="false" outlineLevel="0" collapsed="false">
      <c r="A30" s="86" t="s">
        <v>150</v>
      </c>
      <c r="B30" s="163" t="s">
        <v>81</v>
      </c>
      <c r="C30" s="163" t="s">
        <v>81</v>
      </c>
      <c r="D30" s="163" t="s">
        <v>81</v>
      </c>
      <c r="E30" s="163" t="s">
        <v>81</v>
      </c>
      <c r="F30" s="163" t="s">
        <v>81</v>
      </c>
      <c r="G30" s="163" t="s">
        <v>81</v>
      </c>
      <c r="H30" s="163" t="s">
        <v>81</v>
      </c>
      <c r="I30" s="186" t="n">
        <v>1</v>
      </c>
      <c r="J30" s="186" t="n">
        <v>0.7</v>
      </c>
      <c r="K30" s="186" t="n">
        <v>1.8</v>
      </c>
      <c r="L30" s="186" t="n">
        <v>1.3</v>
      </c>
      <c r="M30" s="186" t="n">
        <v>1.9</v>
      </c>
      <c r="N30" s="186" t="n">
        <v>2.3</v>
      </c>
      <c r="O30" s="186" t="n">
        <v>1.4</v>
      </c>
      <c r="P30" s="186" t="n">
        <v>2.2</v>
      </c>
      <c r="Q30" s="186" t="n">
        <v>2.4</v>
      </c>
      <c r="R30" s="186" t="n">
        <v>2.5</v>
      </c>
      <c r="S30" s="186" t="n">
        <v>1.6</v>
      </c>
      <c r="T30" s="186" t="n">
        <v>2.1</v>
      </c>
      <c r="U30" s="186" t="n">
        <v>2.7</v>
      </c>
      <c r="V30" s="186" t="n">
        <v>2.6</v>
      </c>
      <c r="W30" s="186" t="n">
        <v>3.6</v>
      </c>
      <c r="X30" s="186" t="n">
        <v>3.7</v>
      </c>
      <c r="Y30" s="186" t="n">
        <v>2.5</v>
      </c>
      <c r="Z30" s="186" t="n">
        <v>2.1</v>
      </c>
      <c r="AA30" s="186" t="n">
        <v>2</v>
      </c>
      <c r="AB30" s="186" t="n">
        <v>1.3</v>
      </c>
      <c r="AC30" s="186" t="n">
        <v>1.2</v>
      </c>
      <c r="AD30" s="186" t="n">
        <v>1.5</v>
      </c>
      <c r="AE30" s="186" t="n">
        <v>1.9</v>
      </c>
      <c r="AF30" s="186" t="n">
        <v>1.9</v>
      </c>
      <c r="AG30" s="186" t="n">
        <v>2.9</v>
      </c>
      <c r="AH30" s="186" t="n">
        <v>3.5</v>
      </c>
      <c r="AI30" s="186" t="n">
        <v>2.4</v>
      </c>
      <c r="AJ30" s="186" t="n">
        <v>2.9</v>
      </c>
      <c r="AK30" s="186" t="n">
        <v>1.8</v>
      </c>
      <c r="AL30" s="186" t="n">
        <v>1.4</v>
      </c>
      <c r="AM30" s="186" t="n">
        <v>1.8</v>
      </c>
      <c r="AN30" s="186" t="n">
        <v>1.2</v>
      </c>
      <c r="AO30" s="186" t="n">
        <v>1.9</v>
      </c>
      <c r="AP30" s="186" t="n">
        <v>1.2</v>
      </c>
      <c r="AQ30" s="186" t="n">
        <v>1.2</v>
      </c>
      <c r="AR30" s="186" t="n">
        <v>1.4</v>
      </c>
      <c r="AS30" s="186" t="n">
        <v>1.3</v>
      </c>
      <c r="AT30" s="186" t="n">
        <v>1</v>
      </c>
      <c r="AU30" s="186" t="n">
        <v>1.4</v>
      </c>
      <c r="AV30" s="186" t="n">
        <v>1.6</v>
      </c>
      <c r="AW30" s="186" t="n">
        <v>0.9</v>
      </c>
      <c r="AX30" s="186" t="n">
        <v>1.6</v>
      </c>
      <c r="AY30" s="186" t="n">
        <v>2</v>
      </c>
      <c r="AZ30" s="186" t="n">
        <v>1.3</v>
      </c>
      <c r="BA30" s="186" t="n">
        <v>2.6</v>
      </c>
      <c r="BB30" s="186" t="n">
        <v>2.8</v>
      </c>
      <c r="BC30" s="186" t="n">
        <v>3.3</v>
      </c>
      <c r="BD30" s="98" t="n">
        <v>3.3</v>
      </c>
      <c r="BE30" s="98" t="n">
        <v>1.4</v>
      </c>
      <c r="BF30" s="98" t="n">
        <v>-3.9</v>
      </c>
      <c r="BG30" s="98" t="n">
        <v>-4.6</v>
      </c>
      <c r="BH30" s="98" t="n">
        <v>-1.7</v>
      </c>
      <c r="BI30" s="98" t="n">
        <v>0.1</v>
      </c>
      <c r="BJ30" s="140" t="n">
        <v>5.1</v>
      </c>
      <c r="BK30" s="140" t="n">
        <v>7.5</v>
      </c>
      <c r="BL30" s="140" t="n">
        <v>4.5</v>
      </c>
      <c r="BM30" s="140" t="n">
        <v>4.4</v>
      </c>
      <c r="BN30" s="140" t="n">
        <v>4.2</v>
      </c>
      <c r="BO30" s="140" t="n">
        <v>3.3</v>
      </c>
      <c r="BP30" s="140" t="n">
        <v>3</v>
      </c>
      <c r="BQ30" s="140" t="n">
        <v>2.9</v>
      </c>
      <c r="BR30" s="113" t="n">
        <v>5.3</v>
      </c>
      <c r="BS30" s="113" t="n">
        <v>4.6</v>
      </c>
      <c r="BT30" s="113" t="n">
        <v>4.5</v>
      </c>
      <c r="BU30" s="101" t="n">
        <v>5.1</v>
      </c>
    </row>
    <row r="31" customFormat="false" ht="25.5" hidden="false" customHeight="false" outlineLevel="0" collapsed="false">
      <c r="A31" s="86" t="s">
        <v>151</v>
      </c>
      <c r="B31" s="163" t="s">
        <v>81</v>
      </c>
      <c r="C31" s="163" t="s">
        <v>81</v>
      </c>
      <c r="D31" s="163" t="s">
        <v>81</v>
      </c>
      <c r="E31" s="163" t="s">
        <v>81</v>
      </c>
      <c r="F31" s="163" t="s">
        <v>81</v>
      </c>
      <c r="G31" s="163" t="s">
        <v>81</v>
      </c>
      <c r="H31" s="163" t="s">
        <v>81</v>
      </c>
      <c r="I31" s="186" t="n">
        <v>0.1</v>
      </c>
      <c r="J31" s="186" t="n">
        <v>0.5</v>
      </c>
      <c r="K31" s="186" t="n">
        <v>1</v>
      </c>
      <c r="L31" s="186" t="n">
        <v>0.4</v>
      </c>
      <c r="M31" s="186" t="n">
        <v>0.7</v>
      </c>
      <c r="N31" s="186" t="n">
        <v>2.7</v>
      </c>
      <c r="O31" s="186" t="n">
        <v>1.6</v>
      </c>
      <c r="P31" s="186" t="n">
        <v>1.5</v>
      </c>
      <c r="Q31" s="186" t="n">
        <v>2.1</v>
      </c>
      <c r="R31" s="186" t="n">
        <v>1.9</v>
      </c>
      <c r="S31" s="186" t="n">
        <v>1.8</v>
      </c>
      <c r="T31" s="186" t="n">
        <v>2.3</v>
      </c>
      <c r="U31" s="186" t="n">
        <v>2.7</v>
      </c>
      <c r="V31" s="186" t="n">
        <v>1.6</v>
      </c>
      <c r="W31" s="186" t="n">
        <v>3</v>
      </c>
      <c r="X31" s="186" t="n">
        <v>2.6</v>
      </c>
      <c r="Y31" s="186" t="n">
        <v>1.2</v>
      </c>
      <c r="Z31" s="186" t="n">
        <v>1.4</v>
      </c>
      <c r="AA31" s="186" t="n">
        <v>0.8</v>
      </c>
      <c r="AB31" s="186" t="n">
        <v>0.6</v>
      </c>
      <c r="AC31" s="186" t="n">
        <v>0.4</v>
      </c>
      <c r="AD31" s="186" t="n">
        <v>0.8</v>
      </c>
      <c r="AE31" s="186" t="n">
        <v>0.5</v>
      </c>
      <c r="AF31" s="186" t="n">
        <v>1.2</v>
      </c>
      <c r="AG31" s="186" t="n">
        <v>2.6</v>
      </c>
      <c r="AH31" s="186" t="n">
        <v>2.5</v>
      </c>
      <c r="AI31" s="186" t="n">
        <v>3</v>
      </c>
      <c r="AJ31" s="186" t="n">
        <v>2.5</v>
      </c>
      <c r="AK31" s="186" t="n">
        <v>1.7</v>
      </c>
      <c r="AL31" s="186" t="n">
        <v>2.2</v>
      </c>
      <c r="AM31" s="186" t="n">
        <v>1.5</v>
      </c>
      <c r="AN31" s="186" t="n">
        <v>1.6</v>
      </c>
      <c r="AO31" s="186" t="n">
        <v>1.9</v>
      </c>
      <c r="AP31" s="186" t="n">
        <v>1</v>
      </c>
      <c r="AQ31" s="186" t="n">
        <v>0.2</v>
      </c>
      <c r="AR31" s="186" t="n">
        <v>0.4</v>
      </c>
      <c r="AS31" s="186" t="n">
        <v>0.7</v>
      </c>
      <c r="AT31" s="186" t="n">
        <v>0.2</v>
      </c>
      <c r="AU31" s="186" t="n">
        <v>2</v>
      </c>
      <c r="AV31" s="186" t="n">
        <v>2.2</v>
      </c>
      <c r="AW31" s="186" t="n">
        <v>1.5</v>
      </c>
      <c r="AX31" s="186" t="n">
        <v>2.2</v>
      </c>
      <c r="AY31" s="186" t="n">
        <v>2.1</v>
      </c>
      <c r="AZ31" s="186" t="n">
        <v>1.5</v>
      </c>
      <c r="BA31" s="186" t="n">
        <v>2.7</v>
      </c>
      <c r="BB31" s="186" t="n">
        <v>2</v>
      </c>
      <c r="BC31" s="186" t="n">
        <v>1.8</v>
      </c>
      <c r="BD31" s="98" t="n">
        <v>2.4</v>
      </c>
      <c r="BE31" s="98" t="n">
        <v>1.3</v>
      </c>
      <c r="BF31" s="98" t="n">
        <v>-0.5</v>
      </c>
      <c r="BG31" s="98" t="n">
        <v>-0.6</v>
      </c>
      <c r="BH31" s="98" t="n">
        <v>-0.2</v>
      </c>
      <c r="BI31" s="98" t="n">
        <v>0.3</v>
      </c>
      <c r="BJ31" s="140" t="n">
        <v>3.1</v>
      </c>
      <c r="BK31" s="140" t="n">
        <v>5.3</v>
      </c>
      <c r="BL31" s="140" t="n">
        <v>4.9</v>
      </c>
      <c r="BM31" s="140" t="n">
        <v>4.3</v>
      </c>
      <c r="BN31" s="140" t="n">
        <v>4.3</v>
      </c>
      <c r="BO31" s="140" t="n">
        <v>2.9</v>
      </c>
      <c r="BP31" s="140" t="n">
        <v>2.8</v>
      </c>
      <c r="BQ31" s="140" t="n">
        <v>3.2</v>
      </c>
      <c r="BR31" s="113" t="n">
        <v>3.1</v>
      </c>
      <c r="BS31" s="113" t="n">
        <v>3.5</v>
      </c>
      <c r="BT31" s="113" t="n">
        <v>2.5</v>
      </c>
      <c r="BU31" s="101" t="n">
        <v>2.4</v>
      </c>
    </row>
    <row r="32" customFormat="false" ht="12.75" hidden="false" customHeight="false" outlineLevel="0" collapsed="false">
      <c r="A32" s="86" t="s">
        <v>152</v>
      </c>
      <c r="B32" s="163" t="s">
        <v>81</v>
      </c>
      <c r="C32" s="163" t="s">
        <v>81</v>
      </c>
      <c r="D32" s="163" t="s">
        <v>81</v>
      </c>
      <c r="E32" s="163" t="s">
        <v>81</v>
      </c>
      <c r="F32" s="163" t="s">
        <v>81</v>
      </c>
      <c r="G32" s="163" t="s">
        <v>81</v>
      </c>
      <c r="H32" s="163" t="s">
        <v>81</v>
      </c>
      <c r="I32" s="186" t="n">
        <v>-1.1</v>
      </c>
      <c r="J32" s="186" t="n">
        <v>-0.3</v>
      </c>
      <c r="K32" s="186" t="n">
        <v>2.3</v>
      </c>
      <c r="L32" s="186" t="n">
        <v>2.2</v>
      </c>
      <c r="M32" s="186" t="n">
        <v>3.4</v>
      </c>
      <c r="N32" s="186" t="n">
        <v>3.5</v>
      </c>
      <c r="O32" s="186" t="n">
        <v>3.6</v>
      </c>
      <c r="P32" s="186" t="n">
        <v>3.3</v>
      </c>
      <c r="Q32" s="186" t="n">
        <v>2.5</v>
      </c>
      <c r="R32" s="186" t="n">
        <v>0.7</v>
      </c>
      <c r="S32" s="186" t="n">
        <v>0.5</v>
      </c>
      <c r="T32" s="186" t="n">
        <v>1.4</v>
      </c>
      <c r="U32" s="186" t="n">
        <v>2.7</v>
      </c>
      <c r="V32" s="186" t="n">
        <v>5.1</v>
      </c>
      <c r="W32" s="186" t="n">
        <v>4.8</v>
      </c>
      <c r="X32" s="186" t="n">
        <v>5.9</v>
      </c>
      <c r="Y32" s="186" t="n">
        <v>4.9</v>
      </c>
      <c r="Z32" s="186" t="n">
        <v>3.1</v>
      </c>
      <c r="AA32" s="186" t="n">
        <v>2.3</v>
      </c>
      <c r="AB32" s="186" t="n">
        <v>0.5</v>
      </c>
      <c r="AC32" s="186" t="n">
        <v>0.1</v>
      </c>
      <c r="AD32" s="186" t="n">
        <v>-0.2</v>
      </c>
      <c r="AE32" s="186" t="n">
        <v>0</v>
      </c>
      <c r="AF32" s="186" t="n">
        <v>3.2</v>
      </c>
      <c r="AG32" s="186" t="n">
        <v>3.3</v>
      </c>
      <c r="AH32" s="186" t="n">
        <v>4.3</v>
      </c>
      <c r="AI32" s="186" t="n">
        <v>3.4</v>
      </c>
      <c r="AJ32" s="186" t="n">
        <v>1.2</v>
      </c>
      <c r="AK32" s="186" t="n">
        <v>0.8</v>
      </c>
      <c r="AL32" s="186" t="n">
        <v>1.3</v>
      </c>
      <c r="AM32" s="186" t="n">
        <v>2.1</v>
      </c>
      <c r="AN32" s="186" t="n">
        <v>2.6</v>
      </c>
      <c r="AO32" s="186" t="n">
        <v>3.3</v>
      </c>
      <c r="AP32" s="186" t="n">
        <v>2.4</v>
      </c>
      <c r="AQ32" s="186" t="n">
        <v>1.1</v>
      </c>
      <c r="AR32" s="186" t="n">
        <v>0.9</v>
      </c>
      <c r="AS32" s="186" t="n">
        <v>0.7</v>
      </c>
      <c r="AT32" s="186" t="n">
        <v>0.9</v>
      </c>
      <c r="AU32" s="186" t="n">
        <v>2.7</v>
      </c>
      <c r="AV32" s="186" t="n">
        <v>3.3</v>
      </c>
      <c r="AW32" s="186" t="n">
        <v>3.6</v>
      </c>
      <c r="AX32" s="186" t="n">
        <v>3.5</v>
      </c>
      <c r="AY32" s="186" t="n">
        <v>4.2</v>
      </c>
      <c r="AZ32" s="186" t="n">
        <v>2.1</v>
      </c>
      <c r="BA32" s="186" t="n">
        <v>2.4</v>
      </c>
      <c r="BB32" s="186" t="n">
        <v>3.4</v>
      </c>
      <c r="BC32" s="186" t="n">
        <v>3</v>
      </c>
      <c r="BD32" s="98" t="n">
        <v>2.6</v>
      </c>
      <c r="BE32" s="98" t="n">
        <v>0.4</v>
      </c>
      <c r="BF32" s="98" t="n">
        <v>-8</v>
      </c>
      <c r="BG32" s="98" t="n">
        <v>-12.4</v>
      </c>
      <c r="BH32" s="98" t="n">
        <v>-7.1</v>
      </c>
      <c r="BI32" s="98" t="n">
        <v>-3.5</v>
      </c>
      <c r="BJ32" s="140" t="n">
        <v>8</v>
      </c>
      <c r="BK32" s="140" t="n">
        <v>16</v>
      </c>
      <c r="BL32" s="140" t="n">
        <v>10.8</v>
      </c>
      <c r="BM32" s="140" t="n">
        <v>9.8</v>
      </c>
      <c r="BN32" s="140" t="n">
        <v>6</v>
      </c>
      <c r="BO32" s="140" t="n">
        <v>4.2</v>
      </c>
      <c r="BP32" s="140" t="n">
        <v>3.7</v>
      </c>
      <c r="BQ32" s="140" t="n">
        <v>2</v>
      </c>
      <c r="BR32" s="113" t="n">
        <v>2.3</v>
      </c>
      <c r="BS32" s="113" t="n">
        <v>2.1</v>
      </c>
      <c r="BT32" s="113" t="n">
        <v>2.1</v>
      </c>
      <c r="BU32" s="101" t="n">
        <v>2.3</v>
      </c>
    </row>
    <row r="33" customFormat="false" ht="12.75" hidden="false" customHeight="false" outlineLevel="0" collapsed="false">
      <c r="A33" s="86" t="s">
        <v>153</v>
      </c>
      <c r="B33" s="163" t="s">
        <v>81</v>
      </c>
      <c r="C33" s="163" t="s">
        <v>81</v>
      </c>
      <c r="D33" s="163" t="s">
        <v>81</v>
      </c>
      <c r="E33" s="163" t="s">
        <v>81</v>
      </c>
      <c r="F33" s="163" t="s">
        <v>81</v>
      </c>
      <c r="G33" s="163" t="s">
        <v>81</v>
      </c>
      <c r="H33" s="163" t="s">
        <v>81</v>
      </c>
      <c r="I33" s="186" t="n">
        <v>0.9</v>
      </c>
      <c r="J33" s="186" t="n">
        <v>-0.3</v>
      </c>
      <c r="K33" s="186" t="n">
        <v>1.7</v>
      </c>
      <c r="L33" s="186" t="n">
        <v>1.3</v>
      </c>
      <c r="M33" s="186" t="n">
        <v>1.8</v>
      </c>
      <c r="N33" s="186" t="n">
        <v>2.1</v>
      </c>
      <c r="O33" s="186" t="n">
        <v>1.8</v>
      </c>
      <c r="P33" s="186" t="n">
        <v>2.4</v>
      </c>
      <c r="Q33" s="186" t="n">
        <v>2.6</v>
      </c>
      <c r="R33" s="186" t="n">
        <v>1.6</v>
      </c>
      <c r="S33" s="186" t="n">
        <v>1.9</v>
      </c>
      <c r="T33" s="186" t="n">
        <v>2.1</v>
      </c>
      <c r="U33" s="186" t="n">
        <v>2.1</v>
      </c>
      <c r="V33" s="186" t="n">
        <v>3</v>
      </c>
      <c r="W33" s="186" t="n">
        <v>2.7</v>
      </c>
      <c r="X33" s="186" t="n">
        <v>2.8</v>
      </c>
      <c r="Y33" s="186" t="n">
        <v>2.5</v>
      </c>
      <c r="Z33" s="186" t="n">
        <v>3</v>
      </c>
      <c r="AA33" s="186" t="n">
        <v>1.7</v>
      </c>
      <c r="AB33" s="186" t="n">
        <v>1.5</v>
      </c>
      <c r="AC33" s="186" t="n">
        <v>1.1</v>
      </c>
      <c r="AD33" s="186" t="n">
        <v>0.9</v>
      </c>
      <c r="AE33" s="186" t="n">
        <v>0.7</v>
      </c>
      <c r="AF33" s="186" t="n">
        <v>2.1</v>
      </c>
      <c r="AG33" s="186" t="n">
        <v>2.4</v>
      </c>
      <c r="AH33" s="186" t="n">
        <v>3</v>
      </c>
      <c r="AI33" s="186" t="n">
        <v>2.9</v>
      </c>
      <c r="AJ33" s="186" t="n">
        <v>1.8</v>
      </c>
      <c r="AK33" s="186" t="n">
        <v>1.7</v>
      </c>
      <c r="AL33" s="186" t="n">
        <v>0.5</v>
      </c>
      <c r="AM33" s="186" t="n">
        <v>1.9</v>
      </c>
      <c r="AN33" s="186" t="n">
        <v>1.6</v>
      </c>
      <c r="AO33" s="186" t="n">
        <v>2</v>
      </c>
      <c r="AP33" s="186" t="n">
        <v>1.6</v>
      </c>
      <c r="AQ33" s="186" t="n">
        <v>1.6</v>
      </c>
      <c r="AR33" s="186" t="n">
        <v>0.8</v>
      </c>
      <c r="AS33" s="186" t="n">
        <v>0.5</v>
      </c>
      <c r="AT33" s="186" t="n">
        <v>1.7</v>
      </c>
      <c r="AU33" s="186" t="n">
        <v>1</v>
      </c>
      <c r="AV33" s="186" t="n">
        <v>2.6</v>
      </c>
      <c r="AW33" s="186" t="n">
        <v>3.3</v>
      </c>
      <c r="AX33" s="186" t="n">
        <v>3.1</v>
      </c>
      <c r="AY33" s="186" t="n">
        <v>4.8</v>
      </c>
      <c r="AZ33" s="186" t="n">
        <v>3.2</v>
      </c>
      <c r="BA33" s="186" t="n">
        <v>3.5</v>
      </c>
      <c r="BB33" s="186" t="n">
        <v>3.9</v>
      </c>
      <c r="BC33" s="186" t="n">
        <v>2.6</v>
      </c>
      <c r="BD33" s="98" t="n">
        <v>3.1</v>
      </c>
      <c r="BE33" s="98" t="n">
        <v>1.3</v>
      </c>
      <c r="BF33" s="98" t="n">
        <v>-4.3</v>
      </c>
      <c r="BG33" s="98" t="n">
        <v>-8.5</v>
      </c>
      <c r="BH33" s="98" t="n">
        <v>-6.2</v>
      </c>
      <c r="BI33" s="98" t="n">
        <v>-4.1</v>
      </c>
      <c r="BJ33" s="140" t="n">
        <v>2.1</v>
      </c>
      <c r="BK33" s="140" t="n">
        <v>9.5</v>
      </c>
      <c r="BL33" s="140" t="n">
        <v>8</v>
      </c>
      <c r="BM33" s="140" t="n">
        <v>7.4</v>
      </c>
      <c r="BN33" s="140" t="n">
        <v>7.2</v>
      </c>
      <c r="BO33" s="140" t="n">
        <v>5.9</v>
      </c>
      <c r="BP33" s="140" t="n">
        <v>4.6</v>
      </c>
      <c r="BQ33" s="140" t="n">
        <v>3</v>
      </c>
      <c r="BR33" s="113" t="n">
        <v>1.6</v>
      </c>
      <c r="BS33" s="113" t="n">
        <v>1.1</v>
      </c>
      <c r="BT33" s="113" t="n">
        <v>0.9</v>
      </c>
      <c r="BU33" s="101" t="n">
        <v>1.5</v>
      </c>
    </row>
    <row r="34" customFormat="false" ht="26.25" hidden="false" customHeight="true" outlineLevel="0" collapsed="false">
      <c r="A34" s="86" t="s">
        <v>154</v>
      </c>
      <c r="B34" s="163" t="s">
        <v>81</v>
      </c>
      <c r="C34" s="163" t="s">
        <v>81</v>
      </c>
      <c r="D34" s="163" t="s">
        <v>81</v>
      </c>
      <c r="E34" s="163" t="s">
        <v>81</v>
      </c>
      <c r="F34" s="163" t="s">
        <v>81</v>
      </c>
      <c r="G34" s="163" t="s">
        <v>81</v>
      </c>
      <c r="H34" s="163" t="s">
        <v>81</v>
      </c>
      <c r="I34" s="186" t="n">
        <v>2.2</v>
      </c>
      <c r="J34" s="186" t="n">
        <v>0.5</v>
      </c>
      <c r="K34" s="186" t="n">
        <v>1.5</v>
      </c>
      <c r="L34" s="186" t="n">
        <v>1.3</v>
      </c>
      <c r="M34" s="186" t="n">
        <v>1.3</v>
      </c>
      <c r="N34" s="186" t="n">
        <v>1.6</v>
      </c>
      <c r="O34" s="186" t="n">
        <v>2.4</v>
      </c>
      <c r="P34" s="186" t="n">
        <v>2.4</v>
      </c>
      <c r="Q34" s="186" t="n">
        <v>2.7</v>
      </c>
      <c r="R34" s="186" t="n">
        <v>2.1</v>
      </c>
      <c r="S34" s="186" t="n">
        <v>2.4</v>
      </c>
      <c r="T34" s="186" t="n">
        <v>2.4</v>
      </c>
      <c r="U34" s="186" t="n">
        <v>2.5</v>
      </c>
      <c r="V34" s="186" t="n">
        <v>3.2</v>
      </c>
      <c r="W34" s="186" t="n">
        <v>1.8</v>
      </c>
      <c r="X34" s="186" t="n">
        <v>3.4</v>
      </c>
      <c r="Y34" s="186" t="n">
        <v>3.3</v>
      </c>
      <c r="Z34" s="186" t="n">
        <v>2.8</v>
      </c>
      <c r="AA34" s="186" t="n">
        <v>2.7</v>
      </c>
      <c r="AB34" s="186" t="n">
        <v>1.8</v>
      </c>
      <c r="AC34" s="186" t="n">
        <v>1.2</v>
      </c>
      <c r="AD34" s="186" t="n">
        <v>1.7</v>
      </c>
      <c r="AE34" s="186" t="n">
        <v>1.4</v>
      </c>
      <c r="AF34" s="186" t="n">
        <v>2.6</v>
      </c>
      <c r="AG34" s="186" t="n">
        <v>3.2</v>
      </c>
      <c r="AH34" s="186" t="n">
        <v>3.1</v>
      </c>
      <c r="AI34" s="186" t="n">
        <v>3.2</v>
      </c>
      <c r="AJ34" s="186" t="n">
        <v>2</v>
      </c>
      <c r="AK34" s="186" t="n">
        <v>1.8</v>
      </c>
      <c r="AL34" s="186" t="n">
        <v>2.1</v>
      </c>
      <c r="AM34" s="186" t="n">
        <v>3</v>
      </c>
      <c r="AN34" s="186" t="n">
        <v>2.3</v>
      </c>
      <c r="AO34" s="186" t="n">
        <v>2</v>
      </c>
      <c r="AP34" s="186" t="n">
        <v>1.7</v>
      </c>
      <c r="AQ34" s="186" t="n">
        <v>1.7</v>
      </c>
      <c r="AR34" s="186" t="n">
        <v>1.7</v>
      </c>
      <c r="AS34" s="186" t="n">
        <v>1.7</v>
      </c>
      <c r="AT34" s="186" t="n">
        <v>1.4</v>
      </c>
      <c r="AU34" s="186" t="n">
        <v>0.7</v>
      </c>
      <c r="AV34" s="186" t="n">
        <v>1.9</v>
      </c>
      <c r="AW34" s="186" t="n">
        <v>1.7</v>
      </c>
      <c r="AX34" s="186" t="n">
        <v>2.1</v>
      </c>
      <c r="AY34" s="186" t="n">
        <v>2.5</v>
      </c>
      <c r="AZ34" s="186" t="n">
        <v>2.1</v>
      </c>
      <c r="BA34" s="186" t="n">
        <v>3.2</v>
      </c>
      <c r="BB34" s="186" t="n">
        <v>3.1</v>
      </c>
      <c r="BC34" s="186" t="n">
        <v>3.1</v>
      </c>
      <c r="BD34" s="98" t="n">
        <v>2</v>
      </c>
      <c r="BE34" s="98" t="n">
        <v>1.3</v>
      </c>
      <c r="BF34" s="98" t="n">
        <v>-1.7</v>
      </c>
      <c r="BG34" s="98" t="n">
        <v>-3</v>
      </c>
      <c r="BH34" s="98" t="n">
        <v>-2.3</v>
      </c>
      <c r="BI34" s="98" t="n">
        <v>-0.8</v>
      </c>
      <c r="BJ34" s="140" t="n">
        <v>3.2</v>
      </c>
      <c r="BK34" s="140" t="n">
        <v>5.3</v>
      </c>
      <c r="BL34" s="140" t="n">
        <v>5.8</v>
      </c>
      <c r="BM34" s="140" t="n">
        <v>5.3</v>
      </c>
      <c r="BN34" s="140" t="n">
        <v>4.9</v>
      </c>
      <c r="BO34" s="140" t="n">
        <v>4.8</v>
      </c>
      <c r="BP34" s="140" t="n">
        <v>3.6</v>
      </c>
      <c r="BQ34" s="140" t="n">
        <v>2.4</v>
      </c>
      <c r="BR34" s="113" t="n">
        <v>2.6</v>
      </c>
      <c r="BS34" s="113" t="n">
        <v>3</v>
      </c>
      <c r="BT34" s="113" t="n">
        <v>3.7</v>
      </c>
      <c r="BU34" s="101" t="n">
        <v>3.8</v>
      </c>
    </row>
    <row r="35" customFormat="false" ht="12.75" hidden="false" customHeight="false" outlineLevel="0" collapsed="false">
      <c r="A35" s="86" t="s">
        <v>155</v>
      </c>
      <c r="B35" s="163" t="s">
        <v>81</v>
      </c>
      <c r="C35" s="163" t="s">
        <v>81</v>
      </c>
      <c r="D35" s="163" t="s">
        <v>81</v>
      </c>
      <c r="E35" s="163" t="s">
        <v>81</v>
      </c>
      <c r="F35" s="163" t="s">
        <v>81</v>
      </c>
      <c r="G35" s="163" t="s">
        <v>81</v>
      </c>
      <c r="H35" s="163" t="s">
        <v>81</v>
      </c>
      <c r="I35" s="186" t="n">
        <v>2.4</v>
      </c>
      <c r="J35" s="186" t="n">
        <v>-0.1</v>
      </c>
      <c r="K35" s="186" t="n">
        <v>1.2</v>
      </c>
      <c r="L35" s="186" t="n">
        <v>0.8</v>
      </c>
      <c r="M35" s="186" t="n">
        <v>1.1</v>
      </c>
      <c r="N35" s="186" t="n">
        <v>1.2</v>
      </c>
      <c r="O35" s="186" t="n">
        <v>2</v>
      </c>
      <c r="P35" s="186" t="n">
        <v>2.4</v>
      </c>
      <c r="Q35" s="186" t="n">
        <v>2.2</v>
      </c>
      <c r="R35" s="186" t="n">
        <v>2.2</v>
      </c>
      <c r="S35" s="186" t="n">
        <v>2.3</v>
      </c>
      <c r="T35" s="186" t="n">
        <v>2.6</v>
      </c>
      <c r="U35" s="186" t="n">
        <v>2.8</v>
      </c>
      <c r="V35" s="186" t="n">
        <v>3.1</v>
      </c>
      <c r="W35" s="186" t="n">
        <v>1.5</v>
      </c>
      <c r="X35" s="186" t="n">
        <v>2.9</v>
      </c>
      <c r="Y35" s="186" t="n">
        <v>2.5</v>
      </c>
      <c r="Z35" s="186" t="n">
        <v>2.9</v>
      </c>
      <c r="AA35" s="186" t="n">
        <v>2.4</v>
      </c>
      <c r="AB35" s="186" t="n">
        <v>1.8</v>
      </c>
      <c r="AC35" s="186" t="n">
        <v>1.8</v>
      </c>
      <c r="AD35" s="186" t="n">
        <v>1.5</v>
      </c>
      <c r="AE35" s="186" t="n">
        <v>2.2</v>
      </c>
      <c r="AF35" s="186" t="n">
        <v>3.3</v>
      </c>
      <c r="AG35" s="186" t="n">
        <v>3.7</v>
      </c>
      <c r="AH35" s="186" t="n">
        <v>3.2</v>
      </c>
      <c r="AI35" s="186" t="n">
        <v>3.1</v>
      </c>
      <c r="AJ35" s="186" t="n">
        <v>1.7</v>
      </c>
      <c r="AK35" s="186" t="n">
        <v>1.4</v>
      </c>
      <c r="AL35" s="186" t="n">
        <v>2</v>
      </c>
      <c r="AM35" s="186" t="n">
        <v>2.9</v>
      </c>
      <c r="AN35" s="186" t="n">
        <v>1.8</v>
      </c>
      <c r="AO35" s="186" t="n">
        <v>2.2</v>
      </c>
      <c r="AP35" s="186" t="n">
        <v>1.8</v>
      </c>
      <c r="AQ35" s="186" t="n">
        <v>1.8</v>
      </c>
      <c r="AR35" s="186" t="n">
        <v>2.1</v>
      </c>
      <c r="AS35" s="186" t="n">
        <v>2.1</v>
      </c>
      <c r="AT35" s="186" t="n">
        <v>1.8</v>
      </c>
      <c r="AU35" s="186" t="n">
        <v>0.8</v>
      </c>
      <c r="AV35" s="186" t="n">
        <v>2.2</v>
      </c>
      <c r="AW35" s="186" t="n">
        <v>2</v>
      </c>
      <c r="AX35" s="186" t="n">
        <v>2.4</v>
      </c>
      <c r="AY35" s="186" t="n">
        <v>3.5</v>
      </c>
      <c r="AZ35" s="186" t="n">
        <v>3.7</v>
      </c>
      <c r="BA35" s="186" t="n">
        <v>4.4</v>
      </c>
      <c r="BB35" s="186" t="n">
        <v>3.6</v>
      </c>
      <c r="BC35" s="186" t="n">
        <v>2.9</v>
      </c>
      <c r="BD35" s="98" t="n">
        <v>1.4</v>
      </c>
      <c r="BE35" s="98" t="n">
        <v>0.5</v>
      </c>
      <c r="BF35" s="98" t="n">
        <v>-1.5</v>
      </c>
      <c r="BG35" s="98" t="n">
        <v>-4.9</v>
      </c>
      <c r="BH35" s="98" t="n">
        <v>-4.2</v>
      </c>
      <c r="BI35" s="98" t="n">
        <v>-1.8</v>
      </c>
      <c r="BJ35" s="140" t="n">
        <v>1.8</v>
      </c>
      <c r="BK35" s="140" t="n">
        <v>7.2</v>
      </c>
      <c r="BL35" s="140" t="n">
        <v>7.3</v>
      </c>
      <c r="BM35" s="140" t="n">
        <v>5.9</v>
      </c>
      <c r="BN35" s="140" t="n">
        <v>5.1</v>
      </c>
      <c r="BO35" s="140" t="n">
        <v>4.4</v>
      </c>
      <c r="BP35" s="140" t="n">
        <v>3</v>
      </c>
      <c r="BQ35" s="140" t="n">
        <v>2.3</v>
      </c>
      <c r="BR35" s="113" t="n">
        <v>1.8</v>
      </c>
      <c r="BS35" s="113" t="n">
        <v>2.1</v>
      </c>
      <c r="BT35" s="113" t="n">
        <v>3.4</v>
      </c>
      <c r="BU35" s="101" t="n">
        <v>3.4</v>
      </c>
    </row>
    <row r="36" customFormat="false" ht="12.75" hidden="false" customHeight="false" outlineLevel="0" collapsed="false">
      <c r="A36" s="86" t="s">
        <v>156</v>
      </c>
      <c r="B36" s="163" t="s">
        <v>81</v>
      </c>
      <c r="C36" s="163" t="s">
        <v>81</v>
      </c>
      <c r="D36" s="163" t="s">
        <v>81</v>
      </c>
      <c r="E36" s="163" t="s">
        <v>81</v>
      </c>
      <c r="F36" s="163" t="s">
        <v>81</v>
      </c>
      <c r="G36" s="163" t="s">
        <v>81</v>
      </c>
      <c r="H36" s="163" t="s">
        <v>81</v>
      </c>
      <c r="I36" s="186" t="n">
        <v>1.6</v>
      </c>
      <c r="J36" s="186" t="n">
        <v>-0.3</v>
      </c>
      <c r="K36" s="186" t="n">
        <v>1.6</v>
      </c>
      <c r="L36" s="186" t="n">
        <v>1.4</v>
      </c>
      <c r="M36" s="186" t="n">
        <v>1.8</v>
      </c>
      <c r="N36" s="186" t="n">
        <v>2.1</v>
      </c>
      <c r="O36" s="186" t="n">
        <v>2.5</v>
      </c>
      <c r="P36" s="186" t="n">
        <v>2.6</v>
      </c>
      <c r="Q36" s="186" t="n">
        <v>2.6</v>
      </c>
      <c r="R36" s="186" t="n">
        <v>1.8</v>
      </c>
      <c r="S36" s="186" t="n">
        <v>2</v>
      </c>
      <c r="T36" s="186" t="n">
        <v>2.1</v>
      </c>
      <c r="U36" s="186" t="n">
        <v>2.5</v>
      </c>
      <c r="V36" s="186" t="n">
        <v>3.4</v>
      </c>
      <c r="W36" s="186" t="n">
        <v>2.4</v>
      </c>
      <c r="X36" s="186" t="n">
        <v>3.6</v>
      </c>
      <c r="Y36" s="186" t="n">
        <v>3.2</v>
      </c>
      <c r="Z36" s="186" t="n">
        <v>2.9</v>
      </c>
      <c r="AA36" s="186" t="n">
        <v>2.5</v>
      </c>
      <c r="AB36" s="186" t="n">
        <v>2</v>
      </c>
      <c r="AC36" s="186" t="n">
        <v>1.7</v>
      </c>
      <c r="AD36" s="186" t="n">
        <v>1.1</v>
      </c>
      <c r="AE36" s="186" t="n">
        <v>0.4</v>
      </c>
      <c r="AF36" s="186" t="n">
        <v>2</v>
      </c>
      <c r="AG36" s="186" t="n">
        <v>2.1</v>
      </c>
      <c r="AH36" s="186" t="n">
        <v>2.7</v>
      </c>
      <c r="AI36" s="186" t="n">
        <v>3.4</v>
      </c>
      <c r="AJ36" s="186" t="n">
        <v>2.4</v>
      </c>
      <c r="AK36" s="186" t="n">
        <v>2.5</v>
      </c>
      <c r="AL36" s="186" t="n">
        <v>2.4</v>
      </c>
      <c r="AM36" s="186" t="n">
        <v>3.1</v>
      </c>
      <c r="AN36" s="186" t="n">
        <v>2.1</v>
      </c>
      <c r="AO36" s="186" t="n">
        <v>2.2</v>
      </c>
      <c r="AP36" s="186" t="n">
        <v>1.9</v>
      </c>
      <c r="AQ36" s="186" t="n">
        <v>2</v>
      </c>
      <c r="AR36" s="186" t="n">
        <v>1.4</v>
      </c>
      <c r="AS36" s="186" t="n">
        <v>1.6</v>
      </c>
      <c r="AT36" s="186" t="n">
        <v>1.4</v>
      </c>
      <c r="AU36" s="186" t="n">
        <v>0.6</v>
      </c>
      <c r="AV36" s="186" t="n">
        <v>2.6</v>
      </c>
      <c r="AW36" s="186" t="n">
        <v>2.5</v>
      </c>
      <c r="AX36" s="186" t="n">
        <v>2.9</v>
      </c>
      <c r="AY36" s="186" t="n">
        <v>3.9</v>
      </c>
      <c r="AZ36" s="186" t="n">
        <v>3</v>
      </c>
      <c r="BA36" s="186" t="n">
        <v>3.7</v>
      </c>
      <c r="BB36" s="186" t="n">
        <v>4.2</v>
      </c>
      <c r="BC36" s="186" t="n">
        <v>3.7</v>
      </c>
      <c r="BD36" s="98" t="n">
        <v>2.3</v>
      </c>
      <c r="BE36" s="98" t="n">
        <v>1.6</v>
      </c>
      <c r="BF36" s="98" t="n">
        <v>-2.5</v>
      </c>
      <c r="BG36" s="98" t="n">
        <v>-6.9</v>
      </c>
      <c r="BH36" s="98" t="n">
        <v>-6.1</v>
      </c>
      <c r="BI36" s="98" t="n">
        <v>-5.3</v>
      </c>
      <c r="BJ36" s="140" t="n">
        <v>-0.3</v>
      </c>
      <c r="BK36" s="140" t="n">
        <v>6.2</v>
      </c>
      <c r="BL36" s="140" t="n">
        <v>7.7</v>
      </c>
      <c r="BM36" s="140" t="n">
        <v>8.2</v>
      </c>
      <c r="BN36" s="140" t="n">
        <v>7.4</v>
      </c>
      <c r="BO36" s="140" t="n">
        <v>6.4</v>
      </c>
      <c r="BP36" s="140" t="n">
        <v>4.3</v>
      </c>
      <c r="BQ36" s="140" t="n">
        <v>3.6</v>
      </c>
      <c r="BR36" s="113" t="n">
        <v>3.9</v>
      </c>
      <c r="BS36" s="113" t="n">
        <v>3.6</v>
      </c>
      <c r="BT36" s="113" t="n">
        <v>4.8</v>
      </c>
      <c r="BU36" s="101" t="n">
        <v>3.7</v>
      </c>
    </row>
    <row r="37" customFormat="false" ht="12.75" hidden="false" customHeight="false" outlineLevel="0" collapsed="false">
      <c r="A37" s="86" t="s">
        <v>157</v>
      </c>
      <c r="B37" s="163" t="s">
        <v>81</v>
      </c>
      <c r="C37" s="163" t="s">
        <v>81</v>
      </c>
      <c r="D37" s="163" t="s">
        <v>81</v>
      </c>
      <c r="E37" s="163" t="s">
        <v>81</v>
      </c>
      <c r="F37" s="163" t="s">
        <v>81</v>
      </c>
      <c r="G37" s="163" t="s">
        <v>81</v>
      </c>
      <c r="H37" s="163" t="s">
        <v>81</v>
      </c>
      <c r="I37" s="186" t="n">
        <v>2.8</v>
      </c>
      <c r="J37" s="186" t="n">
        <v>0.1</v>
      </c>
      <c r="K37" s="186" t="n">
        <v>1</v>
      </c>
      <c r="L37" s="186" t="n">
        <v>1.1</v>
      </c>
      <c r="M37" s="186" t="n">
        <v>2</v>
      </c>
      <c r="N37" s="186" t="n">
        <v>1.7</v>
      </c>
      <c r="O37" s="186" t="n">
        <v>1</v>
      </c>
      <c r="P37" s="186" t="n">
        <v>1.6</v>
      </c>
      <c r="Q37" s="186" t="n">
        <v>1.9</v>
      </c>
      <c r="R37" s="186" t="n">
        <v>2.6</v>
      </c>
      <c r="S37" s="186" t="n">
        <v>2.7</v>
      </c>
      <c r="T37" s="186" t="n">
        <v>2.7</v>
      </c>
      <c r="U37" s="186" t="n">
        <v>2.3</v>
      </c>
      <c r="V37" s="186" t="n">
        <v>2.2</v>
      </c>
      <c r="W37" s="186" t="n">
        <v>1.6</v>
      </c>
      <c r="X37" s="186" t="n">
        <v>3.7</v>
      </c>
      <c r="Y37" s="186" t="n">
        <v>2.7</v>
      </c>
      <c r="Z37" s="186" t="n">
        <v>3.1</v>
      </c>
      <c r="AA37" s="186" t="n">
        <v>2.2</v>
      </c>
      <c r="AB37" s="186" t="n">
        <v>0.7</v>
      </c>
      <c r="AC37" s="186" t="n">
        <v>0.1</v>
      </c>
      <c r="AD37" s="186" t="n">
        <v>0.5</v>
      </c>
      <c r="AE37" s="186" t="n">
        <v>0.8</v>
      </c>
      <c r="AF37" s="186" t="n">
        <v>2.3</v>
      </c>
      <c r="AG37" s="186" t="n">
        <v>3.1</v>
      </c>
      <c r="AH37" s="186" t="n">
        <v>2.2</v>
      </c>
      <c r="AI37" s="186" t="n">
        <v>2.6</v>
      </c>
      <c r="AJ37" s="186" t="n">
        <v>2.2</v>
      </c>
      <c r="AK37" s="186" t="n">
        <v>2.8</v>
      </c>
      <c r="AL37" s="186" t="n">
        <v>2.9</v>
      </c>
      <c r="AM37" s="186" t="n">
        <v>3.2</v>
      </c>
      <c r="AN37" s="186" t="n">
        <v>1.7</v>
      </c>
      <c r="AO37" s="186" t="n">
        <v>1</v>
      </c>
      <c r="AP37" s="186" t="n">
        <v>1.4</v>
      </c>
      <c r="AQ37" s="186" t="n">
        <v>1.6</v>
      </c>
      <c r="AR37" s="186" t="n">
        <v>0.8</v>
      </c>
      <c r="AS37" s="186" t="n">
        <v>0.7</v>
      </c>
      <c r="AT37" s="186" t="n">
        <v>0.3</v>
      </c>
      <c r="AU37" s="186" t="n">
        <v>-0.6</v>
      </c>
      <c r="AV37" s="186" t="n">
        <v>1.8</v>
      </c>
      <c r="AW37" s="186" t="n">
        <v>2</v>
      </c>
      <c r="AX37" s="186" t="n">
        <v>2.3</v>
      </c>
      <c r="AY37" s="186" t="n">
        <v>4.3</v>
      </c>
      <c r="AZ37" s="186" t="n">
        <v>4.3</v>
      </c>
      <c r="BA37" s="186" t="n">
        <v>4.7</v>
      </c>
      <c r="BB37" s="186" t="n">
        <v>5.9</v>
      </c>
      <c r="BC37" s="186" t="n">
        <v>4.5</v>
      </c>
      <c r="BD37" s="98" t="n">
        <v>2.7</v>
      </c>
      <c r="BE37" s="98" t="n">
        <v>1.1</v>
      </c>
      <c r="BF37" s="98" t="n">
        <v>-6.2</v>
      </c>
      <c r="BG37" s="98" t="n">
        <v>-7.4</v>
      </c>
      <c r="BH37" s="98" t="n">
        <v>-3.4</v>
      </c>
      <c r="BI37" s="98" t="n">
        <v>-1.5</v>
      </c>
      <c r="BJ37" s="140" t="n">
        <v>6.5</v>
      </c>
      <c r="BK37" s="140" t="n">
        <v>10.3</v>
      </c>
      <c r="BL37" s="140" t="n">
        <v>7</v>
      </c>
      <c r="BM37" s="140" t="n">
        <v>6.7</v>
      </c>
      <c r="BN37" s="140" t="n">
        <v>6.4</v>
      </c>
      <c r="BO37" s="140" t="n">
        <v>5.8</v>
      </c>
      <c r="BP37" s="140" t="n">
        <v>4.4</v>
      </c>
      <c r="BQ37" s="140" t="n">
        <v>4</v>
      </c>
      <c r="BR37" s="113" t="n">
        <v>2.7</v>
      </c>
      <c r="BS37" s="113" t="n">
        <v>2.6</v>
      </c>
      <c r="BT37" s="113" t="n">
        <v>3.8</v>
      </c>
      <c r="BU37" s="101" t="n">
        <v>2.8</v>
      </c>
    </row>
    <row r="38" customFormat="false" ht="12.75" hidden="false" customHeight="false" outlineLevel="0" collapsed="false">
      <c r="A38" s="86" t="s">
        <v>158</v>
      </c>
      <c r="B38" s="163" t="s">
        <v>81</v>
      </c>
      <c r="C38" s="163" t="s">
        <v>81</v>
      </c>
      <c r="D38" s="163" t="s">
        <v>81</v>
      </c>
      <c r="E38" s="163" t="s">
        <v>81</v>
      </c>
      <c r="F38" s="163" t="s">
        <v>81</v>
      </c>
      <c r="G38" s="163" t="s">
        <v>81</v>
      </c>
      <c r="H38" s="163" t="s">
        <v>81</v>
      </c>
      <c r="I38" s="186" t="n">
        <v>1</v>
      </c>
      <c r="J38" s="186" t="n">
        <v>2.2</v>
      </c>
      <c r="K38" s="186" t="n">
        <v>0.3</v>
      </c>
      <c r="L38" s="186" t="n">
        <v>1.8</v>
      </c>
      <c r="M38" s="186" t="n">
        <v>3</v>
      </c>
      <c r="N38" s="186" t="n">
        <v>3.1</v>
      </c>
      <c r="O38" s="186" t="n">
        <v>5</v>
      </c>
      <c r="P38" s="186" t="n">
        <v>3.5</v>
      </c>
      <c r="Q38" s="186" t="n">
        <v>4.3</v>
      </c>
      <c r="R38" s="186" t="n">
        <v>2.9</v>
      </c>
      <c r="S38" s="186" t="n">
        <v>2.1</v>
      </c>
      <c r="T38" s="186" t="n">
        <v>3.3</v>
      </c>
      <c r="U38" s="186" t="n">
        <v>2.4</v>
      </c>
      <c r="V38" s="186" t="n">
        <v>2.4</v>
      </c>
      <c r="W38" s="186" t="n">
        <v>0.3</v>
      </c>
      <c r="X38" s="186" t="n">
        <v>2.2</v>
      </c>
      <c r="Y38" s="186" t="n">
        <v>2.7</v>
      </c>
      <c r="Z38" s="186" t="n">
        <v>3.6</v>
      </c>
      <c r="AA38" s="186" t="n">
        <v>3.7</v>
      </c>
      <c r="AB38" s="186" t="n">
        <v>2.5</v>
      </c>
      <c r="AC38" s="186" t="n">
        <v>2.4</v>
      </c>
      <c r="AD38" s="186" t="n">
        <v>1.9</v>
      </c>
      <c r="AE38" s="186" t="n">
        <v>2</v>
      </c>
      <c r="AF38" s="186" t="n">
        <v>4.3</v>
      </c>
      <c r="AG38" s="186" t="n">
        <v>2.8</v>
      </c>
      <c r="AH38" s="186" t="n">
        <v>2.8</v>
      </c>
      <c r="AI38" s="186" t="n">
        <v>3.8</v>
      </c>
      <c r="AJ38" s="186" t="n">
        <v>0.9</v>
      </c>
      <c r="AK38" s="186" t="n">
        <v>2.3</v>
      </c>
      <c r="AL38" s="186" t="n">
        <v>3.1</v>
      </c>
      <c r="AM38" s="186" t="n">
        <v>1.4</v>
      </c>
      <c r="AN38" s="186" t="n">
        <v>0.9</v>
      </c>
      <c r="AO38" s="186" t="n">
        <v>1.5</v>
      </c>
      <c r="AP38" s="186" t="n">
        <v>0.6</v>
      </c>
      <c r="AQ38" s="186" t="n">
        <v>1.2</v>
      </c>
      <c r="AR38" s="186" t="n">
        <v>2.1</v>
      </c>
      <c r="AS38" s="186" t="n">
        <v>1.4</v>
      </c>
      <c r="AT38" s="186" t="n">
        <v>1.5</v>
      </c>
      <c r="AU38" s="186" t="n">
        <v>0.9</v>
      </c>
      <c r="AV38" s="186" t="n">
        <v>1.1</v>
      </c>
      <c r="AW38" s="186" t="n">
        <v>1</v>
      </c>
      <c r="AX38" s="186" t="n">
        <v>1.1</v>
      </c>
      <c r="AY38" s="186" t="n">
        <v>4.9</v>
      </c>
      <c r="AZ38" s="186" t="n">
        <v>4</v>
      </c>
      <c r="BA38" s="186" t="n">
        <v>6.7</v>
      </c>
      <c r="BB38" s="186" t="n">
        <v>6</v>
      </c>
      <c r="BC38" s="186" t="n">
        <v>5</v>
      </c>
      <c r="BD38" s="98" t="n">
        <v>3.9</v>
      </c>
      <c r="BE38" s="98" t="n">
        <v>2.7</v>
      </c>
      <c r="BF38" s="98" t="n">
        <v>3.9</v>
      </c>
      <c r="BG38" s="98" t="n">
        <v>4.4</v>
      </c>
      <c r="BH38" s="98" t="n">
        <v>5.1</v>
      </c>
      <c r="BI38" s="98" t="n">
        <v>1.7</v>
      </c>
      <c r="BJ38" s="140" t="n">
        <v>1.7</v>
      </c>
      <c r="BK38" s="140" t="n">
        <v>-0.9</v>
      </c>
      <c r="BL38" s="140" t="n">
        <v>-1.2</v>
      </c>
      <c r="BM38" s="140" t="n">
        <v>1.2</v>
      </c>
      <c r="BN38" s="140" t="n">
        <v>1</v>
      </c>
      <c r="BO38" s="140" t="n">
        <v>2.9</v>
      </c>
      <c r="BP38" s="140" t="n">
        <v>4.1</v>
      </c>
      <c r="BQ38" s="140" t="n">
        <v>4.4</v>
      </c>
      <c r="BR38" s="113" t="n">
        <v>2.5</v>
      </c>
      <c r="BS38" s="113" t="n">
        <v>1.8</v>
      </c>
      <c r="BT38" s="113" t="n">
        <v>2.6</v>
      </c>
      <c r="BU38" s="101" t="n">
        <v>1.5</v>
      </c>
    </row>
    <row r="39" customFormat="false" ht="12.75" hidden="false" customHeight="false" outlineLevel="0" collapsed="false">
      <c r="A39" s="86" t="s">
        <v>159</v>
      </c>
      <c r="B39" s="163" t="s">
        <v>81</v>
      </c>
      <c r="C39" s="163" t="s">
        <v>81</v>
      </c>
      <c r="D39" s="163" t="s">
        <v>81</v>
      </c>
      <c r="E39" s="163" t="s">
        <v>81</v>
      </c>
      <c r="F39" s="163" t="s">
        <v>81</v>
      </c>
      <c r="G39" s="163" t="s">
        <v>81</v>
      </c>
      <c r="H39" s="163" t="s">
        <v>81</v>
      </c>
      <c r="I39" s="186" t="n">
        <v>1.3</v>
      </c>
      <c r="J39" s="186" t="n">
        <v>1.3</v>
      </c>
      <c r="K39" s="186" t="n">
        <v>1.8</v>
      </c>
      <c r="L39" s="186" t="n">
        <v>1</v>
      </c>
      <c r="M39" s="186" t="n">
        <v>0.9</v>
      </c>
      <c r="N39" s="186" t="n">
        <v>1.9</v>
      </c>
      <c r="O39" s="186" t="n">
        <v>1.8</v>
      </c>
      <c r="P39" s="186" t="n">
        <v>2</v>
      </c>
      <c r="Q39" s="186" t="n">
        <v>2.8</v>
      </c>
      <c r="R39" s="186" t="n">
        <v>1.2</v>
      </c>
      <c r="S39" s="186" t="n">
        <v>1.5</v>
      </c>
      <c r="T39" s="186" t="n">
        <v>2.6</v>
      </c>
      <c r="U39" s="186" t="n">
        <v>2.5</v>
      </c>
      <c r="V39" s="186" t="n">
        <v>3.5</v>
      </c>
      <c r="W39" s="186" t="n">
        <v>2.6</v>
      </c>
      <c r="X39" s="186" t="n">
        <v>3</v>
      </c>
      <c r="Y39" s="186" t="n">
        <v>2.2</v>
      </c>
      <c r="Z39" s="186" t="n">
        <v>1.7</v>
      </c>
      <c r="AA39" s="186" t="n">
        <v>2.1</v>
      </c>
      <c r="AB39" s="186" t="n">
        <v>1.4</v>
      </c>
      <c r="AC39" s="186" t="n">
        <v>1.2</v>
      </c>
      <c r="AD39" s="186" t="n">
        <v>2</v>
      </c>
      <c r="AE39" s="186" t="n">
        <v>0.9</v>
      </c>
      <c r="AF39" s="186" t="n">
        <v>0.7</v>
      </c>
      <c r="AG39" s="186" t="n">
        <v>2.2</v>
      </c>
      <c r="AH39" s="186" t="n">
        <v>1.7</v>
      </c>
      <c r="AI39" s="186" t="n">
        <v>2.2</v>
      </c>
      <c r="AJ39" s="186" t="n">
        <v>2.2</v>
      </c>
      <c r="AK39" s="186" t="n">
        <v>1.1</v>
      </c>
      <c r="AL39" s="186" t="n">
        <v>1.4</v>
      </c>
      <c r="AM39" s="186" t="n">
        <v>1.5</v>
      </c>
      <c r="AN39" s="186" t="n">
        <v>1.8</v>
      </c>
      <c r="AO39" s="186" t="n">
        <v>1.7</v>
      </c>
      <c r="AP39" s="186" t="n">
        <v>1.7</v>
      </c>
      <c r="AQ39" s="186" t="n">
        <v>1.6</v>
      </c>
      <c r="AR39" s="186" t="n">
        <v>1.1</v>
      </c>
      <c r="AS39" s="186" t="n">
        <v>1.4</v>
      </c>
      <c r="AT39" s="186" t="n">
        <v>0.4</v>
      </c>
      <c r="AU39" s="186" t="n">
        <v>1.4</v>
      </c>
      <c r="AV39" s="186" t="n">
        <v>2.4</v>
      </c>
      <c r="AW39" s="186" t="n">
        <v>2.4</v>
      </c>
      <c r="AX39" s="186" t="n">
        <v>3.2</v>
      </c>
      <c r="AY39" s="186" t="n">
        <v>2.7</v>
      </c>
      <c r="AZ39" s="186" t="n">
        <v>3</v>
      </c>
      <c r="BA39" s="186" t="n">
        <v>4.1</v>
      </c>
      <c r="BB39" s="186" t="n">
        <v>2.9</v>
      </c>
      <c r="BC39" s="186" t="n">
        <v>3.3</v>
      </c>
      <c r="BD39" s="98" t="n">
        <v>2.8</v>
      </c>
      <c r="BE39" s="98" t="n">
        <v>2.7</v>
      </c>
      <c r="BF39" s="98" t="n">
        <v>0.1</v>
      </c>
      <c r="BG39" s="98" t="n">
        <v>-1.3</v>
      </c>
      <c r="BH39" s="98" t="n">
        <v>-0.9</v>
      </c>
      <c r="BI39" s="98" t="n">
        <v>-1.3</v>
      </c>
      <c r="BJ39" s="140" t="n">
        <v>0.2</v>
      </c>
      <c r="BK39" s="140" t="n">
        <v>3.1</v>
      </c>
      <c r="BL39" s="140" t="n">
        <v>1.7</v>
      </c>
      <c r="BM39" s="140" t="n">
        <v>3.2</v>
      </c>
      <c r="BN39" s="140" t="n">
        <v>3.2</v>
      </c>
      <c r="BO39" s="140" t="n">
        <v>2</v>
      </c>
      <c r="BP39" s="140" t="n">
        <v>3.6</v>
      </c>
      <c r="BQ39" s="140" t="n">
        <v>2.1</v>
      </c>
      <c r="BR39" s="113" t="n">
        <v>3.4</v>
      </c>
      <c r="BS39" s="113" t="n">
        <v>4</v>
      </c>
      <c r="BT39" s="113" t="n">
        <v>2.4</v>
      </c>
      <c r="BU39" s="101" t="n">
        <v>3.4</v>
      </c>
    </row>
    <row r="40" customFormat="false" ht="12.75" hidden="false" customHeight="false" outlineLevel="0" collapsed="false">
      <c r="A40" s="87" t="s">
        <v>160</v>
      </c>
      <c r="B40" s="163" t="s">
        <v>81</v>
      </c>
      <c r="C40" s="163" t="s">
        <v>81</v>
      </c>
      <c r="D40" s="163" t="s">
        <v>81</v>
      </c>
      <c r="E40" s="163" t="s">
        <v>81</v>
      </c>
      <c r="F40" s="163" t="s">
        <v>81</v>
      </c>
      <c r="G40" s="163" t="s">
        <v>81</v>
      </c>
      <c r="H40" s="163" t="s">
        <v>81</v>
      </c>
      <c r="I40" s="186" t="n">
        <v>1.3</v>
      </c>
      <c r="J40" s="186" t="n">
        <v>1.3</v>
      </c>
      <c r="K40" s="186" t="n">
        <v>1.8</v>
      </c>
      <c r="L40" s="186" t="n">
        <v>1</v>
      </c>
      <c r="M40" s="186" t="n">
        <v>0.9</v>
      </c>
      <c r="N40" s="186" t="n">
        <v>1.8</v>
      </c>
      <c r="O40" s="186" t="n">
        <v>1.8</v>
      </c>
      <c r="P40" s="186" t="n">
        <v>2.1</v>
      </c>
      <c r="Q40" s="186" t="n">
        <v>2.7</v>
      </c>
      <c r="R40" s="186" t="n">
        <v>1.3</v>
      </c>
      <c r="S40" s="186" t="n">
        <v>1.5</v>
      </c>
      <c r="T40" s="186" t="n">
        <v>2.5</v>
      </c>
      <c r="U40" s="186" t="n">
        <v>2.5</v>
      </c>
      <c r="V40" s="186" t="n">
        <v>3.5</v>
      </c>
      <c r="W40" s="186" t="n">
        <v>2.5</v>
      </c>
      <c r="X40" s="186" t="n">
        <v>3</v>
      </c>
      <c r="Y40" s="186" t="n">
        <v>2.2</v>
      </c>
      <c r="Z40" s="186" t="n">
        <v>1.6</v>
      </c>
      <c r="AA40" s="186" t="n">
        <v>2.2</v>
      </c>
      <c r="AB40" s="186" t="n">
        <v>1.6</v>
      </c>
      <c r="AC40" s="186" t="n">
        <v>1.2</v>
      </c>
      <c r="AD40" s="186" t="n">
        <v>2</v>
      </c>
      <c r="AE40" s="186" t="n">
        <v>0.8</v>
      </c>
      <c r="AF40" s="186" t="n">
        <v>0.6</v>
      </c>
      <c r="AG40" s="186" t="n">
        <v>2.1</v>
      </c>
      <c r="AH40" s="186" t="n">
        <v>1.8</v>
      </c>
      <c r="AI40" s="186" t="n">
        <v>2.2</v>
      </c>
      <c r="AJ40" s="186" t="n">
        <v>2.2</v>
      </c>
      <c r="AK40" s="186" t="n">
        <v>1.2</v>
      </c>
      <c r="AL40" s="186" t="n">
        <v>1.4</v>
      </c>
      <c r="AM40" s="186" t="n">
        <v>1.5</v>
      </c>
      <c r="AN40" s="186" t="n">
        <v>1.7</v>
      </c>
      <c r="AO40" s="186" t="n">
        <v>1.7</v>
      </c>
      <c r="AP40" s="186" t="n">
        <v>1.7</v>
      </c>
      <c r="AQ40" s="186" t="n">
        <v>1.6</v>
      </c>
      <c r="AR40" s="186" t="n">
        <v>1.2</v>
      </c>
      <c r="AS40" s="186" t="n">
        <v>1.3</v>
      </c>
      <c r="AT40" s="186" t="n">
        <v>0.4</v>
      </c>
      <c r="AU40" s="186" t="n">
        <v>1.4</v>
      </c>
      <c r="AV40" s="186" t="n">
        <v>2.3</v>
      </c>
      <c r="AW40" s="186" t="n">
        <v>2.5</v>
      </c>
      <c r="AX40" s="186" t="n">
        <v>3.1</v>
      </c>
      <c r="AY40" s="186" t="n">
        <v>3.3</v>
      </c>
      <c r="AZ40" s="186" t="n">
        <v>2.3</v>
      </c>
      <c r="BA40" s="186" t="n">
        <v>2.4</v>
      </c>
      <c r="BB40" s="186" t="n">
        <v>2.6</v>
      </c>
      <c r="BC40" s="186" t="n">
        <v>2.7</v>
      </c>
      <c r="BD40" s="98" t="n">
        <v>2.8</v>
      </c>
      <c r="BE40" s="98" t="n">
        <v>2.8</v>
      </c>
      <c r="BF40" s="98" t="n">
        <v>1.8</v>
      </c>
      <c r="BG40" s="98" t="n">
        <v>0.3</v>
      </c>
      <c r="BH40" s="98" t="n">
        <v>0.9</v>
      </c>
      <c r="BI40" s="98" t="n">
        <v>1.7</v>
      </c>
      <c r="BJ40" s="140" t="n">
        <v>1.9</v>
      </c>
      <c r="BK40" s="140" t="n">
        <v>3.3</v>
      </c>
      <c r="BL40" s="140" t="n">
        <v>2.5</v>
      </c>
      <c r="BM40" s="140" t="n">
        <v>1.6</v>
      </c>
      <c r="BN40" s="140" t="n">
        <v>1.6</v>
      </c>
      <c r="BO40" s="140" t="n">
        <v>1.9</v>
      </c>
      <c r="BP40" s="140" t="n">
        <v>2.4</v>
      </c>
      <c r="BQ40" s="140" t="n">
        <v>2.9</v>
      </c>
      <c r="BR40" s="113" t="n">
        <v>6.4</v>
      </c>
      <c r="BS40" s="113" t="n">
        <v>5.6</v>
      </c>
      <c r="BT40" s="113" t="n">
        <v>6</v>
      </c>
      <c r="BU40" s="101" t="n">
        <v>5.9</v>
      </c>
    </row>
    <row r="41" customFormat="false" ht="12.75" hidden="false" customHeight="true" outlineLevel="0" collapsed="false">
      <c r="A41" s="86" t="s">
        <v>161</v>
      </c>
      <c r="B41" s="163" t="s">
        <v>81</v>
      </c>
      <c r="C41" s="163" t="s">
        <v>81</v>
      </c>
      <c r="D41" s="163" t="s">
        <v>81</v>
      </c>
      <c r="E41" s="163" t="s">
        <v>81</v>
      </c>
      <c r="F41" s="163" t="s">
        <v>81</v>
      </c>
      <c r="G41" s="163" t="s">
        <v>81</v>
      </c>
      <c r="H41" s="163" t="s">
        <v>81</v>
      </c>
      <c r="I41" s="186" t="n">
        <v>1.5</v>
      </c>
      <c r="J41" s="186" t="n">
        <v>0.1</v>
      </c>
      <c r="K41" s="186" t="n">
        <v>1.3</v>
      </c>
      <c r="L41" s="186" t="n">
        <v>1.5</v>
      </c>
      <c r="M41" s="186" t="n">
        <v>2</v>
      </c>
      <c r="N41" s="186" t="n">
        <v>2</v>
      </c>
      <c r="O41" s="186" t="n">
        <v>2.6</v>
      </c>
      <c r="P41" s="186" t="n">
        <v>2.6</v>
      </c>
      <c r="Q41" s="186" t="n">
        <v>2.7</v>
      </c>
      <c r="R41" s="186" t="n">
        <v>2.2</v>
      </c>
      <c r="S41" s="186" t="n">
        <v>2.3</v>
      </c>
      <c r="T41" s="186" t="n">
        <v>2.4</v>
      </c>
      <c r="U41" s="186" t="n">
        <v>2.5</v>
      </c>
      <c r="V41" s="186" t="n">
        <v>3.1</v>
      </c>
      <c r="W41" s="186" t="n">
        <v>1.6</v>
      </c>
      <c r="X41" s="186" t="n">
        <v>3.1</v>
      </c>
      <c r="Y41" s="186" t="n">
        <v>3.1</v>
      </c>
      <c r="Z41" s="186" t="n">
        <v>3.1</v>
      </c>
      <c r="AA41" s="186" t="n">
        <v>2.7</v>
      </c>
      <c r="AB41" s="186" t="n">
        <v>1.9</v>
      </c>
      <c r="AC41" s="186" t="n">
        <v>1.4</v>
      </c>
      <c r="AD41" s="186" t="n">
        <v>1.2</v>
      </c>
      <c r="AE41" s="186" t="n">
        <v>1.1</v>
      </c>
      <c r="AF41" s="186" t="n">
        <v>2.7</v>
      </c>
      <c r="AG41" s="186" t="n">
        <v>2.7</v>
      </c>
      <c r="AH41" s="186" t="n">
        <v>2.9</v>
      </c>
      <c r="AI41" s="186" t="n">
        <v>3.4</v>
      </c>
      <c r="AJ41" s="186" t="n">
        <v>2</v>
      </c>
      <c r="AK41" s="186" t="n">
        <v>2.2</v>
      </c>
      <c r="AL41" s="186" t="n">
        <v>2.3</v>
      </c>
      <c r="AM41" s="186" t="n">
        <v>2.5</v>
      </c>
      <c r="AN41" s="186" t="n">
        <v>1.8</v>
      </c>
      <c r="AO41" s="186" t="n">
        <v>2</v>
      </c>
      <c r="AP41" s="186" t="n">
        <v>1.6</v>
      </c>
      <c r="AQ41" s="186" t="n">
        <v>1.8</v>
      </c>
      <c r="AR41" s="186" t="n">
        <v>1.7</v>
      </c>
      <c r="AS41" s="186" t="n">
        <v>1.5</v>
      </c>
      <c r="AT41" s="186" t="n">
        <v>1.6</v>
      </c>
      <c r="AU41" s="186" t="n">
        <v>0.8</v>
      </c>
      <c r="AV41" s="186" t="n">
        <v>2.1</v>
      </c>
      <c r="AW41" s="186" t="n">
        <v>2.1</v>
      </c>
      <c r="AX41" s="186" t="n">
        <v>2.4</v>
      </c>
      <c r="AY41" s="186" t="n">
        <v>4.2</v>
      </c>
      <c r="AZ41" s="186" t="n">
        <v>3.4</v>
      </c>
      <c r="BA41" s="186" t="n">
        <v>4.3</v>
      </c>
      <c r="BB41" s="186" t="n">
        <v>2.9</v>
      </c>
      <c r="BC41" s="186" t="n">
        <v>2.4</v>
      </c>
      <c r="BD41" s="98" t="n">
        <v>2.7</v>
      </c>
      <c r="BE41" s="98" t="n">
        <v>1.7</v>
      </c>
      <c r="BF41" s="98" t="n">
        <v>1.8</v>
      </c>
      <c r="BG41" s="98" t="n">
        <v>0.7</v>
      </c>
      <c r="BH41" s="98" t="n">
        <v>-0.2</v>
      </c>
      <c r="BI41" s="98" t="n">
        <v>-0.2</v>
      </c>
      <c r="BJ41" s="140" t="n">
        <v>1</v>
      </c>
      <c r="BK41" s="140" t="n">
        <v>0.6</v>
      </c>
      <c r="BL41" s="140" t="n">
        <v>1.4</v>
      </c>
      <c r="BM41" s="140" t="n">
        <v>1.9</v>
      </c>
      <c r="BN41" s="140" t="n">
        <v>2.4</v>
      </c>
      <c r="BO41" s="140" t="n">
        <v>3.7</v>
      </c>
      <c r="BP41" s="140" t="n">
        <v>3.8</v>
      </c>
      <c r="BQ41" s="140" t="n">
        <v>3.6</v>
      </c>
      <c r="BR41" s="113" t="n">
        <v>4.5</v>
      </c>
      <c r="BS41" s="113" t="n">
        <v>3.2</v>
      </c>
      <c r="BT41" s="113" t="n">
        <v>3.2</v>
      </c>
      <c r="BU41" s="101" t="n">
        <v>3.1</v>
      </c>
    </row>
    <row r="42" customFormat="false" ht="12.75" hidden="false" customHeight="false" outlineLevel="0" collapsed="false">
      <c r="A42" s="85" t="s">
        <v>162</v>
      </c>
      <c r="B42" s="163" t="s">
        <v>81</v>
      </c>
      <c r="C42" s="163" t="s">
        <v>81</v>
      </c>
      <c r="D42" s="163" t="s">
        <v>81</v>
      </c>
      <c r="E42" s="163" t="s">
        <v>81</v>
      </c>
      <c r="F42" s="163" t="s">
        <v>81</v>
      </c>
      <c r="G42" s="163" t="s">
        <v>81</v>
      </c>
      <c r="H42" s="163" t="s">
        <v>81</v>
      </c>
      <c r="I42" s="186" t="n">
        <v>0.9</v>
      </c>
      <c r="J42" s="186" t="n">
        <v>1.2</v>
      </c>
      <c r="K42" s="186" t="n">
        <v>0.8</v>
      </c>
      <c r="L42" s="186" t="n">
        <v>0.8</v>
      </c>
      <c r="M42" s="186" t="n">
        <v>1</v>
      </c>
      <c r="N42" s="186" t="n">
        <v>1.4</v>
      </c>
      <c r="O42" s="186" t="n">
        <v>2.1</v>
      </c>
      <c r="P42" s="186" t="n">
        <v>2</v>
      </c>
      <c r="Q42" s="186" t="n">
        <v>1.6</v>
      </c>
      <c r="R42" s="186" t="n">
        <v>1</v>
      </c>
      <c r="S42" s="186" t="n">
        <v>1.3</v>
      </c>
      <c r="T42" s="186" t="n">
        <v>2.3</v>
      </c>
      <c r="U42" s="186" t="n">
        <v>2.4</v>
      </c>
      <c r="V42" s="186" t="n">
        <v>2.8</v>
      </c>
      <c r="W42" s="186" t="n">
        <v>2.1</v>
      </c>
      <c r="X42" s="186" t="n">
        <v>1.4</v>
      </c>
      <c r="Y42" s="186" t="n">
        <v>1</v>
      </c>
      <c r="Z42" s="186" t="n">
        <v>0.7</v>
      </c>
      <c r="AA42" s="186" t="n">
        <v>1.9</v>
      </c>
      <c r="AB42" s="186" t="n">
        <v>1.1</v>
      </c>
      <c r="AC42" s="186" t="n">
        <v>2.1</v>
      </c>
      <c r="AD42" s="186" t="n">
        <v>3.7</v>
      </c>
      <c r="AE42" s="186" t="n">
        <v>2.3</v>
      </c>
      <c r="AF42" s="186" t="n">
        <v>2.9</v>
      </c>
      <c r="AG42" s="186" t="n">
        <v>2.5</v>
      </c>
      <c r="AH42" s="186" t="n">
        <v>2.7</v>
      </c>
      <c r="AI42" s="186" t="n">
        <v>4.2</v>
      </c>
      <c r="AJ42" s="186" t="n">
        <v>4</v>
      </c>
      <c r="AK42" s="186" t="n">
        <v>3.9</v>
      </c>
      <c r="AL42" s="186" t="n">
        <v>1.8</v>
      </c>
      <c r="AM42" s="186" t="n">
        <v>1</v>
      </c>
      <c r="AN42" s="186" t="n">
        <v>3</v>
      </c>
      <c r="AO42" s="186" t="n">
        <v>3.2</v>
      </c>
      <c r="AP42" s="186" t="n">
        <v>3.9</v>
      </c>
      <c r="AQ42" s="186" t="n">
        <v>3</v>
      </c>
      <c r="AR42" s="186" t="n">
        <v>3</v>
      </c>
      <c r="AS42" s="186" t="n">
        <v>1.8</v>
      </c>
      <c r="AT42" s="186" t="n">
        <v>0.5</v>
      </c>
      <c r="AU42" s="186" t="n">
        <v>2.3</v>
      </c>
      <c r="AV42" s="186" t="n">
        <v>1.3</v>
      </c>
      <c r="AW42" s="186" t="n">
        <v>1.9</v>
      </c>
      <c r="AX42" s="186" t="n">
        <v>3.3</v>
      </c>
      <c r="AY42" s="186" t="n">
        <v>1.8</v>
      </c>
      <c r="AZ42" s="186" t="n">
        <v>0.4</v>
      </c>
      <c r="BA42" s="186" t="n">
        <v>1</v>
      </c>
      <c r="BB42" s="186" t="n">
        <v>0.4</v>
      </c>
      <c r="BC42" s="186" t="n">
        <v>2.7</v>
      </c>
      <c r="BD42" s="98" t="n">
        <v>4.4</v>
      </c>
      <c r="BE42" s="98" t="n">
        <v>3.7</v>
      </c>
      <c r="BF42" s="98" t="n">
        <v>5</v>
      </c>
      <c r="BG42" s="98" t="n">
        <v>0.9</v>
      </c>
      <c r="BH42" s="98" t="n">
        <v>-1.1</v>
      </c>
      <c r="BI42" s="98" t="n">
        <v>-0.5</v>
      </c>
      <c r="BJ42" s="140" t="n">
        <v>-2.5</v>
      </c>
      <c r="BK42" s="140" t="n">
        <v>2.1</v>
      </c>
      <c r="BL42" s="140" t="n">
        <v>2.9</v>
      </c>
      <c r="BM42" s="140" t="n">
        <v>2.6</v>
      </c>
      <c r="BN42" s="140" t="n">
        <v>4.1</v>
      </c>
      <c r="BO42" s="140" t="n">
        <v>2.2</v>
      </c>
      <c r="BP42" s="140" t="n">
        <v>2.9</v>
      </c>
      <c r="BQ42" s="140" t="n">
        <v>2.7</v>
      </c>
      <c r="BR42" s="113" t="n">
        <v>3</v>
      </c>
      <c r="BS42" s="113" t="n">
        <v>3.8</v>
      </c>
      <c r="BT42" s="113" t="n">
        <v>2.9</v>
      </c>
      <c r="BU42" s="101" t="n">
        <v>3.5</v>
      </c>
    </row>
    <row r="43" customFormat="false" ht="25.5" hidden="false" customHeight="false" outlineLevel="0" collapsed="false">
      <c r="A43" s="85" t="s">
        <v>935</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1.3</v>
      </c>
      <c r="BC43" s="186" t="n">
        <v>4.1</v>
      </c>
      <c r="BD43" s="98" t="n">
        <v>3</v>
      </c>
      <c r="BE43" s="98" t="n">
        <v>2.6</v>
      </c>
      <c r="BF43" s="98" t="n">
        <v>4</v>
      </c>
      <c r="BG43" s="98" t="n">
        <v>1</v>
      </c>
      <c r="BH43" s="98" t="n">
        <v>1.9</v>
      </c>
      <c r="BI43" s="98" t="n">
        <v>1.5</v>
      </c>
      <c r="BJ43" s="140" t="n">
        <v>0.5</v>
      </c>
      <c r="BK43" s="140" t="n">
        <v>2</v>
      </c>
      <c r="BL43" s="140" t="n">
        <v>1.4</v>
      </c>
      <c r="BM43" s="140" t="n">
        <v>1.9</v>
      </c>
      <c r="BN43" s="140" t="n">
        <v>3.2</v>
      </c>
      <c r="BO43" s="140" t="n">
        <v>1.8</v>
      </c>
      <c r="BP43" s="140" t="n">
        <v>2.2</v>
      </c>
      <c r="BQ43" s="140" t="n">
        <v>2</v>
      </c>
      <c r="BR43" s="113" t="n">
        <v>0.8</v>
      </c>
      <c r="BS43" s="113" t="n">
        <v>2.3</v>
      </c>
      <c r="BT43" s="113" t="n">
        <v>2.7</v>
      </c>
      <c r="BU43" s="101" t="n">
        <v>3.6</v>
      </c>
    </row>
    <row r="44" customFormat="false" ht="12.75" hidden="false" customHeight="false" outlineLevel="0" collapsed="false">
      <c r="A44" s="87" t="s">
        <v>164</v>
      </c>
      <c r="B44" s="163" t="s">
        <v>81</v>
      </c>
      <c r="C44" s="163" t="s">
        <v>81</v>
      </c>
      <c r="D44" s="163" t="s">
        <v>81</v>
      </c>
      <c r="E44" s="163" t="s">
        <v>81</v>
      </c>
      <c r="F44" s="163" t="s">
        <v>81</v>
      </c>
      <c r="G44" s="163" t="s">
        <v>81</v>
      </c>
      <c r="H44" s="163" t="s">
        <v>81</v>
      </c>
      <c r="I44" s="186" t="n">
        <v>0.7</v>
      </c>
      <c r="J44" s="186" t="n">
        <v>2.3</v>
      </c>
      <c r="K44" s="186" t="n">
        <v>1.9</v>
      </c>
      <c r="L44" s="186" t="n">
        <v>1.8</v>
      </c>
      <c r="M44" s="186" t="n">
        <v>1.7</v>
      </c>
      <c r="N44" s="186" t="n">
        <v>-0.1</v>
      </c>
      <c r="O44" s="186" t="n">
        <v>0</v>
      </c>
      <c r="P44" s="186" t="n">
        <v>1.3</v>
      </c>
      <c r="Q44" s="186" t="n">
        <v>1.4</v>
      </c>
      <c r="R44" s="186" t="n">
        <v>1.6</v>
      </c>
      <c r="S44" s="186" t="n">
        <v>3.8</v>
      </c>
      <c r="T44" s="186" t="n">
        <v>2.8</v>
      </c>
      <c r="U44" s="186" t="n">
        <v>3.2</v>
      </c>
      <c r="V44" s="186" t="n">
        <v>3.1</v>
      </c>
      <c r="W44" s="186" t="n">
        <v>0</v>
      </c>
      <c r="X44" s="186" t="n">
        <v>0.7</v>
      </c>
      <c r="Y44" s="186" t="n">
        <v>1.4</v>
      </c>
      <c r="Z44" s="186" t="n">
        <v>1.9</v>
      </c>
      <c r="AA44" s="186" t="n">
        <v>2.3</v>
      </c>
      <c r="AB44" s="186" t="n">
        <v>2.5</v>
      </c>
      <c r="AC44" s="186" t="n">
        <v>2</v>
      </c>
      <c r="AD44" s="186" t="n">
        <v>3.8</v>
      </c>
      <c r="AE44" s="186" t="n">
        <v>2.9</v>
      </c>
      <c r="AF44" s="186" t="n">
        <v>2.8</v>
      </c>
      <c r="AG44" s="186" t="n">
        <v>1.8</v>
      </c>
      <c r="AH44" s="186" t="n">
        <v>0.2</v>
      </c>
      <c r="AI44" s="186" t="n">
        <v>2.7</v>
      </c>
      <c r="AJ44" s="186" t="n">
        <v>2.3</v>
      </c>
      <c r="AK44" s="186" t="n">
        <v>3.3</v>
      </c>
      <c r="AL44" s="186" t="n">
        <v>3.5</v>
      </c>
      <c r="AM44" s="186" t="n">
        <v>1.7</v>
      </c>
      <c r="AN44" s="186" t="n">
        <v>2.9</v>
      </c>
      <c r="AO44" s="186" t="n">
        <v>1.5</v>
      </c>
      <c r="AP44" s="186" t="n">
        <v>0.7</v>
      </c>
      <c r="AQ44" s="186" t="n">
        <v>1.9</v>
      </c>
      <c r="AR44" s="186" t="n">
        <v>1.1</v>
      </c>
      <c r="AS44" s="186" t="n">
        <v>1.1</v>
      </c>
      <c r="AT44" s="186" t="n">
        <v>1.1</v>
      </c>
      <c r="AU44" s="186" t="n">
        <v>1.3</v>
      </c>
      <c r="AV44" s="186" t="n">
        <v>0.2</v>
      </c>
      <c r="AW44" s="186" t="n">
        <v>0.4</v>
      </c>
      <c r="AX44" s="186" t="n">
        <v>1</v>
      </c>
      <c r="AY44" s="186" t="n">
        <v>0.9</v>
      </c>
      <c r="AZ44" s="186" t="n">
        <v>0.9</v>
      </c>
      <c r="BA44" s="186" t="n">
        <v>2.4</v>
      </c>
      <c r="BB44" s="186" t="n">
        <v>0.7</v>
      </c>
      <c r="BC44" s="186" t="n">
        <v>6.2</v>
      </c>
      <c r="BD44" s="98" t="n">
        <v>3.8</v>
      </c>
      <c r="BE44" s="98" t="n">
        <v>3.7</v>
      </c>
      <c r="BF44" s="98" t="n">
        <v>7.3</v>
      </c>
      <c r="BG44" s="98" t="n">
        <v>1.4</v>
      </c>
      <c r="BH44" s="98" t="n">
        <v>3.6</v>
      </c>
      <c r="BI44" s="98" t="n">
        <v>3.1</v>
      </c>
      <c r="BJ44" s="140" t="n">
        <v>0.2</v>
      </c>
      <c r="BK44" s="140" t="n">
        <v>2.2</v>
      </c>
      <c r="BL44" s="140" t="n">
        <v>1.7</v>
      </c>
      <c r="BM44" s="140" t="n">
        <v>1.6</v>
      </c>
      <c r="BN44" s="140" t="n">
        <v>3</v>
      </c>
      <c r="BO44" s="140" t="n">
        <v>1</v>
      </c>
      <c r="BP44" s="140" t="n">
        <v>1.1</v>
      </c>
      <c r="BQ44" s="140" t="n">
        <v>1.5</v>
      </c>
      <c r="BR44" s="113" t="s">
        <v>696</v>
      </c>
      <c r="BS44" s="113" t="s">
        <v>404</v>
      </c>
      <c r="BT44" s="113" t="n">
        <v>0</v>
      </c>
      <c r="BU44" s="101" t="n">
        <v>0.5</v>
      </c>
    </row>
    <row r="45" customFormat="false" ht="12.75" hidden="false" customHeight="false" outlineLevel="0" collapsed="false">
      <c r="A45" s="87" t="s">
        <v>165</v>
      </c>
      <c r="B45" s="163" t="s">
        <v>81</v>
      </c>
      <c r="C45" s="163" t="s">
        <v>81</v>
      </c>
      <c r="D45" s="163" t="s">
        <v>81</v>
      </c>
      <c r="E45" s="163" t="s">
        <v>81</v>
      </c>
      <c r="F45" s="163" t="s">
        <v>81</v>
      </c>
      <c r="G45" s="163" t="s">
        <v>81</v>
      </c>
      <c r="H45" s="163" t="s">
        <v>81</v>
      </c>
      <c r="I45" s="163" t="s">
        <v>124</v>
      </c>
      <c r="J45" s="163" t="s">
        <v>124</v>
      </c>
      <c r="K45" s="163" t="s">
        <v>124</v>
      </c>
      <c r="L45" s="163" t="s">
        <v>124</v>
      </c>
      <c r="M45" s="163" t="s">
        <v>124</v>
      </c>
      <c r="N45" s="163" t="s">
        <v>124</v>
      </c>
      <c r="O45" s="163" t="s">
        <v>124</v>
      </c>
      <c r="P45" s="163" t="s">
        <v>124</v>
      </c>
      <c r="Q45" s="163" t="s">
        <v>124</v>
      </c>
      <c r="R45" s="163" t="s">
        <v>124</v>
      </c>
      <c r="S45" s="163" t="s">
        <v>124</v>
      </c>
      <c r="T45" s="163" t="s">
        <v>124</v>
      </c>
      <c r="U45" s="163" t="s">
        <v>124</v>
      </c>
      <c r="V45" s="163" t="s">
        <v>124</v>
      </c>
      <c r="W45" s="163" t="s">
        <v>124</v>
      </c>
      <c r="X45" s="163" t="s">
        <v>124</v>
      </c>
      <c r="Y45" s="163" t="s">
        <v>124</v>
      </c>
      <c r="Z45" s="163" t="s">
        <v>124</v>
      </c>
      <c r="AA45" s="163" t="s">
        <v>124</v>
      </c>
      <c r="AB45" s="163" t="s">
        <v>124</v>
      </c>
      <c r="AC45" s="163" t="s">
        <v>124</v>
      </c>
      <c r="AD45" s="163" t="s">
        <v>124</v>
      </c>
      <c r="AE45" s="163" t="s">
        <v>124</v>
      </c>
      <c r="AF45" s="163" t="s">
        <v>124</v>
      </c>
      <c r="AG45" s="163" t="s">
        <v>124</v>
      </c>
      <c r="AH45" s="163" t="s">
        <v>124</v>
      </c>
      <c r="AI45" s="163" t="s">
        <v>124</v>
      </c>
      <c r="AJ45" s="163" t="s">
        <v>124</v>
      </c>
      <c r="AK45" s="163" t="s">
        <v>124</v>
      </c>
      <c r="AL45" s="163" t="s">
        <v>124</v>
      </c>
      <c r="AM45" s="163" t="s">
        <v>124</v>
      </c>
      <c r="AN45" s="163" t="s">
        <v>124</v>
      </c>
      <c r="AO45" s="163" t="s">
        <v>124</v>
      </c>
      <c r="AP45" s="163" t="s">
        <v>124</v>
      </c>
      <c r="AQ45" s="163" t="s">
        <v>124</v>
      </c>
      <c r="AR45" s="163" t="s">
        <v>124</v>
      </c>
      <c r="AS45" s="163" t="s">
        <v>124</v>
      </c>
      <c r="AT45" s="163" t="s">
        <v>124</v>
      </c>
      <c r="AU45" s="163" t="s">
        <v>124</v>
      </c>
      <c r="AV45" s="163" t="s">
        <v>124</v>
      </c>
      <c r="AW45" s="163" t="s">
        <v>124</v>
      </c>
      <c r="AX45" s="163" t="s">
        <v>124</v>
      </c>
      <c r="AY45" s="163" t="s">
        <v>124</v>
      </c>
      <c r="AZ45" s="163" t="s">
        <v>124</v>
      </c>
      <c r="BA45" s="163" t="s">
        <v>124</v>
      </c>
      <c r="BB45" s="186" t="n">
        <v>1.9</v>
      </c>
      <c r="BC45" s="186" t="n">
        <v>4.6</v>
      </c>
      <c r="BD45" s="98" t="n">
        <v>3.5</v>
      </c>
      <c r="BE45" s="98" t="n">
        <v>2.5</v>
      </c>
      <c r="BF45" s="98" t="n">
        <v>5.7</v>
      </c>
      <c r="BG45" s="98" t="n">
        <v>2</v>
      </c>
      <c r="BH45" s="98" t="n">
        <v>3.1</v>
      </c>
      <c r="BI45" s="98" t="n">
        <v>3.6</v>
      </c>
      <c r="BJ45" s="140" t="n">
        <v>1.4</v>
      </c>
      <c r="BK45" s="140" t="n">
        <v>3.1</v>
      </c>
      <c r="BL45" s="140" t="n">
        <v>2.5</v>
      </c>
      <c r="BM45" s="140" t="n">
        <v>1.7</v>
      </c>
      <c r="BN45" s="140" t="n">
        <v>1.2</v>
      </c>
      <c r="BO45" s="140" t="n">
        <v>-0.9</v>
      </c>
      <c r="BP45" s="140" t="n">
        <v>0.8</v>
      </c>
      <c r="BQ45" s="140" t="n">
        <v>1.4</v>
      </c>
      <c r="BR45" s="113" t="n">
        <v>0.5</v>
      </c>
      <c r="BS45" s="113" t="n">
        <v>3.5</v>
      </c>
      <c r="BT45" s="113" t="n">
        <v>3.5</v>
      </c>
      <c r="BU45" s="101" t="n">
        <v>5</v>
      </c>
    </row>
    <row r="46" customFormat="false" ht="25.5" hidden="false" customHeight="false" outlineLevel="0" collapsed="false">
      <c r="A46" s="86" t="s">
        <v>936</v>
      </c>
      <c r="B46" s="163" t="s">
        <v>81</v>
      </c>
      <c r="C46" s="163" t="s">
        <v>81</v>
      </c>
      <c r="D46" s="163" t="s">
        <v>81</v>
      </c>
      <c r="E46" s="163" t="s">
        <v>81</v>
      </c>
      <c r="F46" s="163" t="s">
        <v>81</v>
      </c>
      <c r="G46" s="163" t="s">
        <v>81</v>
      </c>
      <c r="H46" s="163" t="s">
        <v>81</v>
      </c>
      <c r="I46" s="186" t="n">
        <v>1.7</v>
      </c>
      <c r="J46" s="186" t="n">
        <v>1</v>
      </c>
      <c r="K46" s="186" t="n">
        <v>0.6</v>
      </c>
      <c r="L46" s="186" t="n">
        <v>0.5</v>
      </c>
      <c r="M46" s="186" t="n">
        <v>0.4</v>
      </c>
      <c r="N46" s="186" t="n">
        <v>2.1</v>
      </c>
      <c r="O46" s="186" t="n">
        <v>1.2</v>
      </c>
      <c r="P46" s="186" t="n">
        <v>0.6</v>
      </c>
      <c r="Q46" s="186" t="n">
        <v>-0.1</v>
      </c>
      <c r="R46" s="186" t="n">
        <v>0</v>
      </c>
      <c r="S46" s="186" t="n">
        <v>1.6</v>
      </c>
      <c r="T46" s="186" t="n">
        <v>2.3</v>
      </c>
      <c r="U46" s="186" t="n">
        <v>4.2</v>
      </c>
      <c r="V46" s="186" t="n">
        <v>2.7</v>
      </c>
      <c r="W46" s="186" t="n">
        <v>3.7</v>
      </c>
      <c r="X46" s="186" t="n">
        <v>4.3</v>
      </c>
      <c r="Y46" s="186" t="n">
        <v>4.2</v>
      </c>
      <c r="Z46" s="186" t="n">
        <v>1.1</v>
      </c>
      <c r="AA46" s="186" t="n">
        <v>1.2</v>
      </c>
      <c r="AB46" s="186" t="n">
        <v>1.7</v>
      </c>
      <c r="AC46" s="186" t="n">
        <v>-0.9</v>
      </c>
      <c r="AD46" s="186" t="n">
        <v>3.4</v>
      </c>
      <c r="AE46" s="186" t="n">
        <v>2.3</v>
      </c>
      <c r="AF46" s="186" t="n">
        <v>2</v>
      </c>
      <c r="AG46" s="186" t="n">
        <v>1.9</v>
      </c>
      <c r="AH46" s="186" t="n">
        <v>2.4</v>
      </c>
      <c r="AI46" s="186" t="n">
        <v>2</v>
      </c>
      <c r="AJ46" s="186" t="n">
        <v>0</v>
      </c>
      <c r="AK46" s="186" t="n">
        <v>1.4</v>
      </c>
      <c r="AL46" s="186" t="n">
        <v>1</v>
      </c>
      <c r="AM46" s="186" t="n">
        <v>0.4</v>
      </c>
      <c r="AN46" s="186" t="n">
        <v>1.5</v>
      </c>
      <c r="AO46" s="186" t="n">
        <v>1.3</v>
      </c>
      <c r="AP46" s="186" t="n">
        <v>0.3</v>
      </c>
      <c r="AQ46" s="186" t="n">
        <v>1.2</v>
      </c>
      <c r="AR46" s="186" t="n">
        <v>0.5</v>
      </c>
      <c r="AS46" s="186" t="n">
        <v>0.2</v>
      </c>
      <c r="AT46" s="186" t="n">
        <v>0.4</v>
      </c>
      <c r="AU46" s="186" t="n">
        <v>0.2</v>
      </c>
      <c r="AV46" s="186" t="n">
        <v>1.5</v>
      </c>
      <c r="AW46" s="186" t="n">
        <v>2.8</v>
      </c>
      <c r="AX46" s="186" t="n">
        <v>2.7</v>
      </c>
      <c r="AY46" s="186" t="n">
        <v>1.9</v>
      </c>
      <c r="AZ46" s="186" t="n">
        <v>1.5</v>
      </c>
      <c r="BA46" s="186" t="n">
        <v>1.1</v>
      </c>
      <c r="BB46" s="186" t="n">
        <v>1.2</v>
      </c>
      <c r="BC46" s="186" t="n">
        <v>3.5</v>
      </c>
      <c r="BD46" s="98" t="n">
        <v>2.6</v>
      </c>
      <c r="BE46" s="98" t="n">
        <v>2.5</v>
      </c>
      <c r="BF46" s="98" t="n">
        <v>2.9</v>
      </c>
      <c r="BG46" s="98" t="n">
        <v>0.8</v>
      </c>
      <c r="BH46" s="98" t="n">
        <v>1.2</v>
      </c>
      <c r="BI46" s="98" t="n">
        <v>0.7</v>
      </c>
      <c r="BJ46" s="140" t="n">
        <v>0.5</v>
      </c>
      <c r="BK46" s="140" t="n">
        <v>1.6</v>
      </c>
      <c r="BL46" s="140" t="n">
        <v>1.1</v>
      </c>
      <c r="BM46" s="140" t="n">
        <v>2</v>
      </c>
      <c r="BN46" s="140" t="n">
        <v>3.6</v>
      </c>
      <c r="BO46" s="140" t="n">
        <v>2.5</v>
      </c>
      <c r="BP46" s="140" t="n">
        <v>2.9</v>
      </c>
      <c r="BQ46" s="140" t="n">
        <v>2.3</v>
      </c>
      <c r="BR46" s="113" t="n">
        <v>2</v>
      </c>
      <c r="BS46" s="113" t="n">
        <v>3</v>
      </c>
      <c r="BT46" s="113" t="n">
        <v>3.3</v>
      </c>
      <c r="BU46" s="101" t="n">
        <v>4.2</v>
      </c>
    </row>
    <row r="47" customFormat="false" ht="25.5" hidden="false" customHeight="false" outlineLevel="0" collapsed="false">
      <c r="A47" s="86" t="s">
        <v>937</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186" t="n">
        <v>2.4</v>
      </c>
      <c r="BC47" s="186" t="n">
        <v>4.3</v>
      </c>
      <c r="BD47" s="98" t="n">
        <v>7.5</v>
      </c>
      <c r="BE47" s="98" t="n">
        <v>4</v>
      </c>
      <c r="BF47" s="98" t="n">
        <v>2.1</v>
      </c>
      <c r="BG47" s="98" t="n">
        <v>3.1</v>
      </c>
      <c r="BH47" s="98" t="n">
        <v>0.7</v>
      </c>
      <c r="BI47" s="98" t="n">
        <v>4.3</v>
      </c>
      <c r="BJ47" s="140" t="n">
        <v>1.3</v>
      </c>
      <c r="BK47" s="140" t="n">
        <v>2</v>
      </c>
      <c r="BL47" s="140" t="n">
        <v>3.3</v>
      </c>
      <c r="BM47" s="140" t="n">
        <v>1.1</v>
      </c>
      <c r="BN47" s="140" t="n">
        <v>4.9</v>
      </c>
      <c r="BO47" s="140" t="n">
        <v>3.3</v>
      </c>
      <c r="BP47" s="140" t="n">
        <v>3.5</v>
      </c>
      <c r="BQ47" s="140" t="n">
        <v>3</v>
      </c>
      <c r="BR47" s="113" t="s">
        <v>404</v>
      </c>
      <c r="BS47" s="113" t="n">
        <v>0.9</v>
      </c>
      <c r="BT47" s="113" t="s">
        <v>534</v>
      </c>
      <c r="BU47" s="101" t="n">
        <v>2.5</v>
      </c>
    </row>
    <row r="48" customFormat="false" ht="12.75" hidden="false" customHeight="false" outlineLevel="0" collapsed="false">
      <c r="A48" s="89" t="s">
        <v>178</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5</v>
      </c>
      <c r="BC48" s="186" t="n">
        <v>2.6</v>
      </c>
      <c r="BD48" s="98" t="n">
        <v>3.2</v>
      </c>
      <c r="BE48" s="98" t="n">
        <v>1.7</v>
      </c>
      <c r="BF48" s="98" t="n">
        <v>-1.2</v>
      </c>
      <c r="BG48" s="98" t="n">
        <v>1.6</v>
      </c>
      <c r="BH48" s="98" t="n">
        <v>1.4</v>
      </c>
      <c r="BI48" s="98" t="n">
        <v>1</v>
      </c>
      <c r="BJ48" s="140" t="n">
        <v>-0.6</v>
      </c>
      <c r="BK48" s="140" t="n">
        <v>1.8</v>
      </c>
      <c r="BL48" s="140" t="n">
        <v>2</v>
      </c>
      <c r="BM48" s="140" t="n">
        <v>0.9</v>
      </c>
      <c r="BN48" s="140" t="n">
        <v>5.5</v>
      </c>
      <c r="BO48" s="140" t="n">
        <v>3.3</v>
      </c>
      <c r="BP48" s="140" t="n">
        <v>2.7</v>
      </c>
      <c r="BQ48" s="140" t="n">
        <v>4.4</v>
      </c>
      <c r="BR48" s="113" t="n">
        <v>4.1</v>
      </c>
      <c r="BS48" s="113" t="n">
        <v>3.3</v>
      </c>
      <c r="BT48" s="113" t="n">
        <v>3.8</v>
      </c>
      <c r="BU48" s="101" t="n">
        <v>3.5</v>
      </c>
    </row>
    <row r="49" customFormat="false" ht="12.75" hidden="false" customHeight="false" outlineLevel="0" collapsed="false">
      <c r="A49" s="88" t="s">
        <v>179</v>
      </c>
      <c r="B49" s="163" t="s">
        <v>81</v>
      </c>
      <c r="C49" s="163" t="s">
        <v>81</v>
      </c>
      <c r="D49" s="163" t="s">
        <v>81</v>
      </c>
      <c r="E49" s="163" t="s">
        <v>81</v>
      </c>
      <c r="F49" s="163" t="s">
        <v>81</v>
      </c>
      <c r="G49" s="163" t="s">
        <v>81</v>
      </c>
      <c r="H49" s="163" t="s">
        <v>81</v>
      </c>
      <c r="I49" s="186" t="n">
        <v>0.3</v>
      </c>
      <c r="J49" s="186" t="n">
        <v>0.1</v>
      </c>
      <c r="K49" s="186" t="n">
        <v>0.8</v>
      </c>
      <c r="L49" s="186" t="n">
        <v>0</v>
      </c>
      <c r="M49" s="186" t="n">
        <v>0.7</v>
      </c>
      <c r="N49" s="186" t="n">
        <v>3.2</v>
      </c>
      <c r="O49" s="186" t="n">
        <v>0.3</v>
      </c>
      <c r="P49" s="186" t="n">
        <v>0.3</v>
      </c>
      <c r="Q49" s="186" t="n">
        <v>0.4</v>
      </c>
      <c r="R49" s="186" t="n">
        <v>1.7</v>
      </c>
      <c r="S49" s="186" t="n">
        <v>2.4</v>
      </c>
      <c r="T49" s="186" t="n">
        <v>2.9</v>
      </c>
      <c r="U49" s="186" t="n">
        <v>4.3</v>
      </c>
      <c r="V49" s="186" t="n">
        <v>2.6</v>
      </c>
      <c r="W49" s="186" t="n">
        <v>2.4</v>
      </c>
      <c r="X49" s="186" t="n">
        <v>1.5</v>
      </c>
      <c r="Y49" s="186" t="n">
        <v>0.1</v>
      </c>
      <c r="Z49" s="186" t="n">
        <v>0.1</v>
      </c>
      <c r="AA49" s="186" t="n">
        <v>1.3</v>
      </c>
      <c r="AB49" s="186" t="n">
        <v>1.5</v>
      </c>
      <c r="AC49" s="186" t="n">
        <v>1.9</v>
      </c>
      <c r="AD49" s="186" t="n">
        <v>0.9</v>
      </c>
      <c r="AE49" s="186" t="n">
        <v>0.7</v>
      </c>
      <c r="AF49" s="186" t="n">
        <v>0.8</v>
      </c>
      <c r="AG49" s="186" t="n">
        <v>2</v>
      </c>
      <c r="AH49" s="186" t="n">
        <v>-0.1</v>
      </c>
      <c r="AI49" s="186" t="n">
        <v>3.5</v>
      </c>
      <c r="AJ49" s="186" t="n">
        <v>2.9</v>
      </c>
      <c r="AK49" s="186" t="n">
        <v>3</v>
      </c>
      <c r="AL49" s="186" t="n">
        <v>5.1</v>
      </c>
      <c r="AM49" s="186" t="n">
        <v>0.4</v>
      </c>
      <c r="AN49" s="186" t="n">
        <v>0.1</v>
      </c>
      <c r="AO49" s="186" t="n">
        <v>-1.1</v>
      </c>
      <c r="AP49" s="186" t="n">
        <v>-0.7</v>
      </c>
      <c r="AQ49" s="186" t="n">
        <v>-1</v>
      </c>
      <c r="AR49" s="186" t="n">
        <v>-1.6</v>
      </c>
      <c r="AS49" s="186" t="n">
        <v>0</v>
      </c>
      <c r="AT49" s="186" t="n">
        <v>-2.4</v>
      </c>
      <c r="AU49" s="186" t="n">
        <v>1.1</v>
      </c>
      <c r="AV49" s="186" t="n">
        <v>2.8</v>
      </c>
      <c r="AW49" s="186" t="n">
        <v>1.8</v>
      </c>
      <c r="AX49" s="186" t="n">
        <v>3.5</v>
      </c>
      <c r="AY49" s="186" t="n">
        <v>0.7</v>
      </c>
      <c r="AZ49" s="186" t="n">
        <v>0.2</v>
      </c>
      <c r="BA49" s="186" t="n">
        <v>0.4</v>
      </c>
      <c r="BB49" s="186" t="n">
        <v>-0.2</v>
      </c>
      <c r="BC49" s="186" t="n">
        <v>1.9</v>
      </c>
      <c r="BD49" s="98" t="n">
        <v>2.3</v>
      </c>
      <c r="BE49" s="98" t="n">
        <v>1</v>
      </c>
      <c r="BF49" s="98" t="n">
        <v>-2.7</v>
      </c>
      <c r="BG49" s="98" t="n">
        <v>0.8</v>
      </c>
      <c r="BH49" s="98" t="n">
        <v>1.1</v>
      </c>
      <c r="BI49" s="98" t="n">
        <v>0.2</v>
      </c>
      <c r="BJ49" s="140" t="n">
        <v>-2.7</v>
      </c>
      <c r="BK49" s="140" t="n">
        <v>2.4</v>
      </c>
      <c r="BL49" s="140" t="n">
        <v>2.5</v>
      </c>
      <c r="BM49" s="140" t="n">
        <v>-0.6</v>
      </c>
      <c r="BN49" s="140" t="n">
        <v>10.9</v>
      </c>
      <c r="BO49" s="140" t="n">
        <v>3.8</v>
      </c>
      <c r="BP49" s="140" t="n">
        <v>3.5</v>
      </c>
      <c r="BQ49" s="140" t="n">
        <v>7.2</v>
      </c>
      <c r="BR49" s="113" t="n">
        <v>1.9</v>
      </c>
      <c r="BS49" s="113" t="n">
        <v>2.5</v>
      </c>
      <c r="BT49" s="113" t="n">
        <v>1.9</v>
      </c>
      <c r="BU49" s="101" t="n">
        <v>1</v>
      </c>
    </row>
    <row r="50" customFormat="false" ht="12.75" hidden="false" customHeight="false" outlineLevel="0" collapsed="false">
      <c r="A50" s="88" t="s">
        <v>180</v>
      </c>
      <c r="B50" s="163" t="s">
        <v>81</v>
      </c>
      <c r="C50" s="163" t="s">
        <v>81</v>
      </c>
      <c r="D50" s="163" t="s">
        <v>81</v>
      </c>
      <c r="E50" s="163" t="s">
        <v>81</v>
      </c>
      <c r="F50" s="163" t="s">
        <v>81</v>
      </c>
      <c r="G50" s="163" t="s">
        <v>81</v>
      </c>
      <c r="H50" s="163" t="s">
        <v>81</v>
      </c>
      <c r="I50" s="186" t="n">
        <v>0.5</v>
      </c>
      <c r="J50" s="186" t="n">
        <v>0.1</v>
      </c>
      <c r="K50" s="186" t="n">
        <v>0.7</v>
      </c>
      <c r="L50" s="186" t="n">
        <v>0</v>
      </c>
      <c r="M50" s="186" t="n">
        <v>0.6</v>
      </c>
      <c r="N50" s="186" t="n">
        <v>3.2</v>
      </c>
      <c r="O50" s="186" t="n">
        <v>0.5</v>
      </c>
      <c r="P50" s="186" t="n">
        <v>0.3</v>
      </c>
      <c r="Q50" s="186" t="n">
        <v>0.5</v>
      </c>
      <c r="R50" s="186" t="n">
        <v>1.9</v>
      </c>
      <c r="S50" s="186" t="n">
        <v>2.3</v>
      </c>
      <c r="T50" s="186" t="n">
        <v>2.8</v>
      </c>
      <c r="U50" s="186" t="n">
        <v>4.3</v>
      </c>
      <c r="V50" s="186" t="n">
        <v>2.4</v>
      </c>
      <c r="W50" s="186" t="n">
        <v>2.4</v>
      </c>
      <c r="X50" s="186" t="n">
        <v>1.4</v>
      </c>
      <c r="Y50" s="186" t="n">
        <v>0.1</v>
      </c>
      <c r="Z50" s="186" t="n">
        <v>0.1</v>
      </c>
      <c r="AA50" s="186" t="n">
        <v>1.3</v>
      </c>
      <c r="AB50" s="186" t="n">
        <v>1.6</v>
      </c>
      <c r="AC50" s="186" t="n">
        <v>2</v>
      </c>
      <c r="AD50" s="186" t="n">
        <v>0.9</v>
      </c>
      <c r="AE50" s="186" t="n">
        <v>0.8</v>
      </c>
      <c r="AF50" s="186" t="n">
        <v>0.8</v>
      </c>
      <c r="AG50" s="186" t="n">
        <v>1.9</v>
      </c>
      <c r="AH50" s="186" t="n">
        <v>0</v>
      </c>
      <c r="AI50" s="186" t="n">
        <v>3.5</v>
      </c>
      <c r="AJ50" s="186" t="n">
        <v>2.9</v>
      </c>
      <c r="AK50" s="186" t="n">
        <v>3</v>
      </c>
      <c r="AL50" s="186" t="n">
        <v>5.2</v>
      </c>
      <c r="AM50" s="186" t="n">
        <v>0.4</v>
      </c>
      <c r="AN50" s="186" t="n">
        <v>0.2</v>
      </c>
      <c r="AO50" s="186" t="n">
        <v>-1</v>
      </c>
      <c r="AP50" s="186" t="n">
        <v>-0.8</v>
      </c>
      <c r="AQ50" s="186" t="n">
        <v>-1</v>
      </c>
      <c r="AR50" s="186" t="n">
        <v>-1.7</v>
      </c>
      <c r="AS50" s="186" t="n">
        <v>0</v>
      </c>
      <c r="AT50" s="186" t="n">
        <v>-2.4</v>
      </c>
      <c r="AU50" s="186" t="n">
        <v>1.2</v>
      </c>
      <c r="AV50" s="186" t="n">
        <v>2.7</v>
      </c>
      <c r="AW50" s="186" t="n">
        <v>1.8</v>
      </c>
      <c r="AX50" s="186" t="n">
        <v>3.5</v>
      </c>
      <c r="AY50" s="186" t="n">
        <v>1.4</v>
      </c>
      <c r="AZ50" s="186" t="n">
        <v>2.5</v>
      </c>
      <c r="BA50" s="186" t="n">
        <v>0.6</v>
      </c>
      <c r="BB50" s="186" t="n">
        <v>1.7</v>
      </c>
      <c r="BC50" s="186" t="n">
        <v>3.4</v>
      </c>
      <c r="BD50" s="98" t="n">
        <v>4.1</v>
      </c>
      <c r="BE50" s="98" t="n">
        <v>4.5</v>
      </c>
      <c r="BF50" s="98" t="n">
        <v>-3.8</v>
      </c>
      <c r="BG50" s="98" t="n">
        <v>3.4</v>
      </c>
      <c r="BH50" s="98" t="n">
        <v>2.1</v>
      </c>
      <c r="BI50" s="98" t="n">
        <v>1.9</v>
      </c>
      <c r="BJ50" s="140" t="n">
        <v>-4</v>
      </c>
      <c r="BK50" s="140" t="n">
        <v>1.3</v>
      </c>
      <c r="BL50" s="140" t="n">
        <v>1.6</v>
      </c>
      <c r="BM50" s="140" t="n">
        <v>-2.4</v>
      </c>
      <c r="BN50" s="140" t="n">
        <v>8.8</v>
      </c>
      <c r="BO50" s="140" t="n">
        <v>5.2</v>
      </c>
      <c r="BP50" s="140" t="n">
        <v>4.1</v>
      </c>
      <c r="BQ50" s="140" t="n">
        <v>8.7</v>
      </c>
      <c r="BR50" s="113" t="n">
        <v>1.5</v>
      </c>
      <c r="BS50" s="113" t="n">
        <v>0.6</v>
      </c>
      <c r="BT50" s="113" t="n">
        <v>1.8</v>
      </c>
      <c r="BU50" s="101" t="n">
        <v>0.6</v>
      </c>
    </row>
    <row r="51" customFormat="false" ht="25.5" hidden="false" customHeight="false" outlineLevel="0" collapsed="false">
      <c r="A51" s="85" t="s">
        <v>938</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3.3</v>
      </c>
      <c r="BC51" s="186" t="n">
        <v>2.7</v>
      </c>
      <c r="BD51" s="98" t="n">
        <v>3.1</v>
      </c>
      <c r="BE51" s="98" t="n">
        <v>1.5</v>
      </c>
      <c r="BF51" s="98" t="n">
        <v>-0.3</v>
      </c>
      <c r="BG51" s="98" t="n">
        <v>1.5</v>
      </c>
      <c r="BH51" s="98" t="n">
        <v>1.4</v>
      </c>
      <c r="BI51" s="98" t="n">
        <v>1.1</v>
      </c>
      <c r="BJ51" s="140" t="n">
        <v>0.4</v>
      </c>
      <c r="BK51" s="140" t="n">
        <v>1.7</v>
      </c>
      <c r="BL51" s="140" t="n">
        <v>1.9</v>
      </c>
      <c r="BM51" s="140" t="n">
        <v>1.9</v>
      </c>
      <c r="BN51" s="140" t="n">
        <v>3.5</v>
      </c>
      <c r="BO51" s="140" t="n">
        <v>2.6</v>
      </c>
      <c r="BP51" s="140" t="n">
        <v>2.3</v>
      </c>
      <c r="BQ51" s="140" t="n">
        <v>2.8</v>
      </c>
      <c r="BR51" s="113" t="n">
        <v>5.2</v>
      </c>
      <c r="BS51" s="113" t="n">
        <v>4.4</v>
      </c>
      <c r="BT51" s="113" t="n">
        <v>4.8</v>
      </c>
      <c r="BU51" s="101" t="n">
        <v>5</v>
      </c>
    </row>
    <row r="52" customFormat="false" ht="12.75" hidden="false" customHeight="false" outlineLevel="0" collapsed="false">
      <c r="A52" s="89" t="s">
        <v>182</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2.1</v>
      </c>
      <c r="BC52" s="186" t="n">
        <v>2.7</v>
      </c>
      <c r="BD52" s="98" t="n">
        <v>3.1</v>
      </c>
      <c r="BE52" s="98" t="n">
        <v>2.6</v>
      </c>
      <c r="BF52" s="98" t="n">
        <v>2.8</v>
      </c>
      <c r="BG52" s="98" t="n">
        <v>2.4</v>
      </c>
      <c r="BH52" s="98" t="n">
        <v>2.2</v>
      </c>
      <c r="BI52" s="98" t="n">
        <v>2</v>
      </c>
      <c r="BJ52" s="140" t="n">
        <v>2</v>
      </c>
      <c r="BK52" s="140" t="n">
        <v>2</v>
      </c>
      <c r="BL52" s="140" t="n">
        <v>1.9</v>
      </c>
      <c r="BM52" s="140" t="n">
        <v>2</v>
      </c>
      <c r="BN52" s="140" t="n">
        <v>1.7</v>
      </c>
      <c r="BO52" s="140" t="n">
        <v>1.8</v>
      </c>
      <c r="BP52" s="140" t="n">
        <v>2.1</v>
      </c>
      <c r="BQ52" s="140" t="n">
        <v>2.2</v>
      </c>
      <c r="BR52" s="113" t="n">
        <v>2.2</v>
      </c>
      <c r="BS52" s="113" t="n">
        <v>1.9</v>
      </c>
      <c r="BT52" s="113" t="n">
        <v>2.2</v>
      </c>
      <c r="BU52" s="101" t="n">
        <v>2.3</v>
      </c>
    </row>
    <row r="53" customFormat="false" ht="12.75" hidden="false" customHeight="true" outlineLevel="0" collapsed="false">
      <c r="A53" s="88" t="s">
        <v>183</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9</v>
      </c>
      <c r="BC53" s="186" t="n">
        <v>3.3</v>
      </c>
      <c r="BD53" s="98" t="n">
        <v>3.2</v>
      </c>
      <c r="BE53" s="98" t="n">
        <v>2.6</v>
      </c>
      <c r="BF53" s="98" t="n">
        <v>2.2</v>
      </c>
      <c r="BG53" s="98" t="n">
        <v>1.5</v>
      </c>
      <c r="BH53" s="98" t="n">
        <v>1.1</v>
      </c>
      <c r="BI53" s="98" t="n">
        <v>1.1</v>
      </c>
      <c r="BJ53" s="140" t="n">
        <v>1.6</v>
      </c>
      <c r="BK53" s="140" t="n">
        <v>2.3</v>
      </c>
      <c r="BL53" s="140" t="n">
        <v>2.3</v>
      </c>
      <c r="BM53" s="140" t="n">
        <v>2.4</v>
      </c>
      <c r="BN53" s="140" t="n">
        <v>2</v>
      </c>
      <c r="BO53" s="140" t="n">
        <v>2.3</v>
      </c>
      <c r="BP53" s="140" t="n">
        <v>2.5</v>
      </c>
      <c r="BQ53" s="140" t="n">
        <v>2.7</v>
      </c>
      <c r="BR53" s="113" t="n">
        <v>2</v>
      </c>
      <c r="BS53" s="113" t="n">
        <v>1.6</v>
      </c>
      <c r="BT53" s="113" t="n">
        <v>1.6</v>
      </c>
      <c r="BU53" s="101" t="n">
        <v>1.5</v>
      </c>
    </row>
    <row r="54" customFormat="false" ht="12.75" hidden="false" customHeight="false" outlineLevel="0" collapsed="false">
      <c r="A54" s="87" t="s">
        <v>184</v>
      </c>
      <c r="B54" s="163" t="s">
        <v>81</v>
      </c>
      <c r="C54" s="163" t="s">
        <v>81</v>
      </c>
      <c r="D54" s="163" t="s">
        <v>81</v>
      </c>
      <c r="E54" s="163" t="s">
        <v>81</v>
      </c>
      <c r="F54" s="163" t="s">
        <v>81</v>
      </c>
      <c r="G54" s="163" t="s">
        <v>81</v>
      </c>
      <c r="H54" s="163" t="s">
        <v>81</v>
      </c>
      <c r="I54" s="186" t="n">
        <v>1.9</v>
      </c>
      <c r="J54" s="186" t="n">
        <v>2</v>
      </c>
      <c r="K54" s="186" t="n">
        <v>2.2</v>
      </c>
      <c r="L54" s="186" t="n">
        <v>2.3</v>
      </c>
      <c r="M54" s="186" t="n">
        <v>2</v>
      </c>
      <c r="N54" s="186" t="n">
        <v>2</v>
      </c>
      <c r="O54" s="186" t="n">
        <v>2.4</v>
      </c>
      <c r="P54" s="186" t="n">
        <v>2.4</v>
      </c>
      <c r="Q54" s="186" t="n">
        <v>2.2</v>
      </c>
      <c r="R54" s="186" t="n">
        <v>2.1</v>
      </c>
      <c r="S54" s="186" t="n">
        <v>2.5</v>
      </c>
      <c r="T54" s="186" t="n">
        <v>2.4</v>
      </c>
      <c r="U54" s="186" t="n">
        <v>2.7</v>
      </c>
      <c r="V54" s="186" t="n">
        <v>2.6</v>
      </c>
      <c r="W54" s="186" t="n">
        <v>2.2</v>
      </c>
      <c r="X54" s="186" t="n">
        <v>2.1</v>
      </c>
      <c r="Y54" s="186" t="n">
        <v>2.5</v>
      </c>
      <c r="Z54" s="186" t="n">
        <v>2.7</v>
      </c>
      <c r="AA54" s="186" t="n">
        <v>3.1</v>
      </c>
      <c r="AB54" s="186" t="n">
        <v>2.7</v>
      </c>
      <c r="AC54" s="186" t="n">
        <v>2.3</v>
      </c>
      <c r="AD54" s="186" t="n">
        <v>2.7</v>
      </c>
      <c r="AE54" s="186" t="n">
        <v>2.9</v>
      </c>
      <c r="AF54" s="186" t="n">
        <v>3.4</v>
      </c>
      <c r="AG54" s="186" t="n">
        <v>3.8</v>
      </c>
      <c r="AH54" s="186" t="n">
        <v>3.1</v>
      </c>
      <c r="AI54" s="186" t="n">
        <v>2.6</v>
      </c>
      <c r="AJ54" s="186" t="n">
        <v>2.6</v>
      </c>
      <c r="AK54" s="186" t="n">
        <v>2.2</v>
      </c>
      <c r="AL54" s="186" t="n">
        <v>2.2</v>
      </c>
      <c r="AM54" s="186" t="n">
        <v>2.6</v>
      </c>
      <c r="AN54" s="186" t="n">
        <v>2.3</v>
      </c>
      <c r="AO54" s="186" t="n">
        <v>1.9</v>
      </c>
      <c r="AP54" s="186" t="n">
        <v>2.1</v>
      </c>
      <c r="AQ54" s="186" t="n">
        <v>1.6</v>
      </c>
      <c r="AR54" s="186" t="n">
        <v>1.2</v>
      </c>
      <c r="AS54" s="186" t="n">
        <v>1</v>
      </c>
      <c r="AT54" s="186" t="n">
        <v>0.9</v>
      </c>
      <c r="AU54" s="186" t="n">
        <v>1</v>
      </c>
      <c r="AV54" s="186" t="n">
        <v>1.3</v>
      </c>
      <c r="AW54" s="186" t="n">
        <v>1.6</v>
      </c>
      <c r="AX54" s="186" t="n">
        <v>1.7</v>
      </c>
      <c r="AY54" s="186" t="n">
        <v>1.9</v>
      </c>
      <c r="AZ54" s="186" t="n">
        <v>2.4</v>
      </c>
      <c r="BA54" s="186" t="n">
        <v>3.3</v>
      </c>
      <c r="BB54" s="186" t="n">
        <v>2.5</v>
      </c>
      <c r="BC54" s="186" t="n">
        <v>2.2</v>
      </c>
      <c r="BD54" s="98" t="n">
        <v>2.3</v>
      </c>
      <c r="BE54" s="98" t="n">
        <v>1.9</v>
      </c>
      <c r="BF54" s="98" t="n">
        <v>1.9</v>
      </c>
      <c r="BG54" s="98" t="n">
        <v>1.5</v>
      </c>
      <c r="BH54" s="98" t="n">
        <v>0.8</v>
      </c>
      <c r="BI54" s="98" t="n">
        <v>1</v>
      </c>
      <c r="BJ54" s="140" t="n">
        <v>1.1</v>
      </c>
      <c r="BK54" s="140" t="n">
        <v>2.1</v>
      </c>
      <c r="BL54" s="140" t="n">
        <v>2.5</v>
      </c>
      <c r="BM54" s="140" t="n">
        <v>2.1</v>
      </c>
      <c r="BN54" s="140" t="n">
        <v>1.9</v>
      </c>
      <c r="BO54" s="140" t="n">
        <v>2.3</v>
      </c>
      <c r="BP54" s="140" t="n">
        <v>2.4</v>
      </c>
      <c r="BQ54" s="140" t="n">
        <v>2.5</v>
      </c>
      <c r="BR54" s="113" t="n">
        <v>3.6</v>
      </c>
      <c r="BS54" s="113" t="n">
        <v>2.8</v>
      </c>
      <c r="BT54" s="113" t="n">
        <v>2.8</v>
      </c>
      <c r="BU54" s="101" t="n">
        <v>2.5</v>
      </c>
    </row>
    <row r="55" customFormat="false" ht="25.5" hidden="false" customHeight="false" outlineLevel="0" collapsed="false">
      <c r="A55" s="90" t="s">
        <v>939</v>
      </c>
      <c r="B55" s="163" t="s">
        <v>81</v>
      </c>
      <c r="C55" s="163" t="s">
        <v>81</v>
      </c>
      <c r="D55" s="163" t="s">
        <v>81</v>
      </c>
      <c r="E55" s="163" t="s">
        <v>81</v>
      </c>
      <c r="F55" s="163" t="s">
        <v>81</v>
      </c>
      <c r="G55" s="163" t="s">
        <v>81</v>
      </c>
      <c r="H55" s="163" t="s">
        <v>81</v>
      </c>
      <c r="I55" s="186" t="n">
        <v>1.5</v>
      </c>
      <c r="J55" s="186" t="n">
        <v>2.6</v>
      </c>
      <c r="K55" s="186" t="n">
        <v>2.8</v>
      </c>
      <c r="L55" s="186" t="n">
        <v>2.7</v>
      </c>
      <c r="M55" s="186" t="n">
        <v>2</v>
      </c>
      <c r="N55" s="186" t="n">
        <v>1.7</v>
      </c>
      <c r="O55" s="186" t="n">
        <v>2</v>
      </c>
      <c r="P55" s="186" t="n">
        <v>2</v>
      </c>
      <c r="Q55" s="186" t="n">
        <v>2.6</v>
      </c>
      <c r="R55" s="186" t="n">
        <v>2.3</v>
      </c>
      <c r="S55" s="186" t="n">
        <v>3.5</v>
      </c>
      <c r="T55" s="186" t="n">
        <v>3.1</v>
      </c>
      <c r="U55" s="186" t="n">
        <v>3.3</v>
      </c>
      <c r="V55" s="186" t="n">
        <v>2.7</v>
      </c>
      <c r="W55" s="186" t="n">
        <v>1.9</v>
      </c>
      <c r="X55" s="186" t="n">
        <v>2</v>
      </c>
      <c r="Y55" s="186" t="n">
        <v>2</v>
      </c>
      <c r="Z55" s="186" t="n">
        <v>3.1</v>
      </c>
      <c r="AA55" s="186" t="n">
        <v>2.7</v>
      </c>
      <c r="AB55" s="186" t="n">
        <v>2.2</v>
      </c>
      <c r="AC55" s="186" t="n">
        <v>2.7</v>
      </c>
      <c r="AD55" s="186" t="n">
        <v>1.7</v>
      </c>
      <c r="AE55" s="186" t="n">
        <v>2.9</v>
      </c>
      <c r="AF55" s="186" t="n">
        <v>5.1</v>
      </c>
      <c r="AG55" s="186" t="n">
        <v>4.8</v>
      </c>
      <c r="AH55" s="186" t="n">
        <v>5.1</v>
      </c>
      <c r="AI55" s="186" t="n">
        <v>3</v>
      </c>
      <c r="AJ55" s="186" t="n">
        <v>2.5</v>
      </c>
      <c r="AK55" s="186" t="n">
        <v>2.5</v>
      </c>
      <c r="AL55" s="186" t="n">
        <v>2.4</v>
      </c>
      <c r="AM55" s="186" t="n">
        <v>2.7</v>
      </c>
      <c r="AN55" s="186" t="n">
        <v>2</v>
      </c>
      <c r="AO55" s="186" t="n">
        <v>1.2</v>
      </c>
      <c r="AP55" s="186" t="n">
        <v>1.7</v>
      </c>
      <c r="AQ55" s="186" t="n">
        <v>1.4</v>
      </c>
      <c r="AR55" s="186" t="n">
        <v>1</v>
      </c>
      <c r="AS55" s="186" t="n">
        <v>0.5</v>
      </c>
      <c r="AT55" s="186" t="n">
        <v>-0.1</v>
      </c>
      <c r="AU55" s="186" t="n">
        <v>0.4</v>
      </c>
      <c r="AV55" s="186" t="n">
        <v>0.6</v>
      </c>
      <c r="AW55" s="186" t="n">
        <v>1.2</v>
      </c>
      <c r="AX55" s="186" t="n">
        <v>1.6</v>
      </c>
      <c r="AY55" s="186" t="n">
        <v>1.6</v>
      </c>
      <c r="AZ55" s="186" t="n">
        <v>1.4</v>
      </c>
      <c r="BA55" s="186" t="n">
        <v>2.8</v>
      </c>
      <c r="BB55" s="186" t="n">
        <v>2.8</v>
      </c>
      <c r="BC55" s="186" t="n">
        <v>3.1</v>
      </c>
      <c r="BD55" s="98" t="n">
        <v>2.7</v>
      </c>
      <c r="BE55" s="98" t="n">
        <v>1.5</v>
      </c>
      <c r="BF55" s="98" t="n">
        <v>1.2</v>
      </c>
      <c r="BG55" s="98" t="n">
        <v>0.2</v>
      </c>
      <c r="BH55" s="98" t="n">
        <v>0.7</v>
      </c>
      <c r="BI55" s="98" t="n">
        <v>1.6</v>
      </c>
      <c r="BJ55" s="140" t="n">
        <v>0.8</v>
      </c>
      <c r="BK55" s="140" t="n">
        <v>1.9</v>
      </c>
      <c r="BL55" s="140" t="n">
        <v>2.2</v>
      </c>
      <c r="BM55" s="140" t="n">
        <v>1.9</v>
      </c>
      <c r="BN55" s="140" t="n">
        <v>2.2</v>
      </c>
      <c r="BO55" s="140" t="n">
        <v>2.6</v>
      </c>
      <c r="BP55" s="140" t="n">
        <v>2.8</v>
      </c>
      <c r="BQ55" s="140" t="n">
        <v>3</v>
      </c>
      <c r="BR55" s="113" t="n">
        <v>4.8</v>
      </c>
      <c r="BS55" s="113" t="n">
        <v>3.8</v>
      </c>
      <c r="BT55" s="113" t="n">
        <v>3.9</v>
      </c>
      <c r="BU55" s="101" t="n">
        <v>4</v>
      </c>
    </row>
    <row r="56" customFormat="false" ht="12.75" hidden="false" customHeight="false" outlineLevel="0" collapsed="false">
      <c r="A56" s="67" t="s">
        <v>186</v>
      </c>
      <c r="B56" s="163" t="s">
        <v>81</v>
      </c>
      <c r="C56" s="163" t="s">
        <v>81</v>
      </c>
      <c r="D56" s="163" t="s">
        <v>81</v>
      </c>
      <c r="E56" s="163" t="s">
        <v>81</v>
      </c>
      <c r="F56" s="163" t="s">
        <v>81</v>
      </c>
      <c r="G56" s="163" t="s">
        <v>81</v>
      </c>
      <c r="H56" s="163" t="s">
        <v>81</v>
      </c>
      <c r="I56" s="186" t="n">
        <v>1.7</v>
      </c>
      <c r="J56" s="186" t="n">
        <v>1.9</v>
      </c>
      <c r="K56" s="186" t="n">
        <v>1.4</v>
      </c>
      <c r="L56" s="186" t="n">
        <v>2.2</v>
      </c>
      <c r="M56" s="186" t="n">
        <v>2.2</v>
      </c>
      <c r="N56" s="186" t="n">
        <v>2</v>
      </c>
      <c r="O56" s="186" t="n">
        <v>2.7</v>
      </c>
      <c r="P56" s="186" t="n">
        <v>2.5</v>
      </c>
      <c r="Q56" s="186" t="n">
        <v>2.1</v>
      </c>
      <c r="R56" s="186" t="n">
        <v>2</v>
      </c>
      <c r="S56" s="186" t="n">
        <v>2.2</v>
      </c>
      <c r="T56" s="186" t="n">
        <v>2.9</v>
      </c>
      <c r="U56" s="186" t="n">
        <v>2.9</v>
      </c>
      <c r="V56" s="186" t="n">
        <v>3</v>
      </c>
      <c r="W56" s="186" t="n">
        <v>3</v>
      </c>
      <c r="X56" s="186" t="n">
        <v>1.9</v>
      </c>
      <c r="Y56" s="186" t="n">
        <v>2.1</v>
      </c>
      <c r="Z56" s="186" t="n">
        <v>2.4</v>
      </c>
      <c r="AA56" s="186" t="n">
        <v>2.5</v>
      </c>
      <c r="AB56" s="186" t="n">
        <v>2.5</v>
      </c>
      <c r="AC56" s="186" t="n">
        <v>2.7</v>
      </c>
      <c r="AD56" s="186" t="n">
        <v>3.7</v>
      </c>
      <c r="AE56" s="186" t="n">
        <v>3.7</v>
      </c>
      <c r="AF56" s="186" t="n">
        <v>3.8</v>
      </c>
      <c r="AG56" s="186" t="n">
        <v>3.9</v>
      </c>
      <c r="AH56" s="186" t="n">
        <v>2.4</v>
      </c>
      <c r="AI56" s="186" t="n">
        <v>2.1</v>
      </c>
      <c r="AJ56" s="186" t="n">
        <v>2</v>
      </c>
      <c r="AK56" s="186" t="n">
        <v>1.7</v>
      </c>
      <c r="AL56" s="186" t="n">
        <v>1.9</v>
      </c>
      <c r="AM56" s="186" t="n">
        <v>2.3</v>
      </c>
      <c r="AN56" s="186" t="n">
        <v>2.3</v>
      </c>
      <c r="AO56" s="186" t="n">
        <v>2.3</v>
      </c>
      <c r="AP56" s="186" t="n">
        <v>2.6</v>
      </c>
      <c r="AQ56" s="186" t="n">
        <v>1.3</v>
      </c>
      <c r="AR56" s="186" t="n">
        <v>0.7</v>
      </c>
      <c r="AS56" s="186" t="n">
        <v>0.8</v>
      </c>
      <c r="AT56" s="186" t="n">
        <v>0.6</v>
      </c>
      <c r="AU56" s="186" t="n">
        <v>1.3</v>
      </c>
      <c r="AV56" s="186" t="n">
        <v>2</v>
      </c>
      <c r="AW56" s="186" t="n">
        <v>1.7</v>
      </c>
      <c r="AX56" s="186" t="n">
        <v>2</v>
      </c>
      <c r="AY56" s="186" t="n">
        <v>2.1</v>
      </c>
      <c r="AZ56" s="186" t="n">
        <v>2.6</v>
      </c>
      <c r="BA56" s="186" t="n">
        <v>4</v>
      </c>
      <c r="BB56" s="186" t="n">
        <v>2.8</v>
      </c>
      <c r="BC56" s="186" t="n">
        <v>2.6</v>
      </c>
      <c r="BD56" s="98" t="n">
        <v>2.9</v>
      </c>
      <c r="BE56" s="98" t="n">
        <v>2.5</v>
      </c>
      <c r="BF56" s="98" t="n">
        <v>2.5</v>
      </c>
      <c r="BG56" s="98" t="n">
        <v>1.9</v>
      </c>
      <c r="BH56" s="98" t="n">
        <v>0.7</v>
      </c>
      <c r="BI56" s="98" t="n">
        <v>0.7</v>
      </c>
      <c r="BJ56" s="140" t="n">
        <v>1.1</v>
      </c>
      <c r="BK56" s="140" t="n">
        <v>2.5</v>
      </c>
      <c r="BL56" s="140" t="n">
        <v>3</v>
      </c>
      <c r="BM56" s="140" t="n">
        <v>2.5</v>
      </c>
      <c r="BN56" s="140" t="n">
        <v>2.2</v>
      </c>
      <c r="BO56" s="140" t="n">
        <v>2.5</v>
      </c>
      <c r="BP56" s="140" t="n">
        <v>2.6</v>
      </c>
      <c r="BQ56" s="140" t="n">
        <v>2.6</v>
      </c>
      <c r="BR56" s="113" t="n">
        <v>2.9</v>
      </c>
      <c r="BS56" s="113" t="n">
        <v>2.3</v>
      </c>
      <c r="BT56" s="113" t="n">
        <v>2.3</v>
      </c>
      <c r="BU56" s="101" t="n">
        <v>1.9</v>
      </c>
    </row>
    <row r="57" customFormat="false" ht="12.75" hidden="false" customHeight="false" outlineLevel="0" collapsed="false">
      <c r="A57" s="67" t="s">
        <v>187</v>
      </c>
      <c r="B57" s="163" t="s">
        <v>81</v>
      </c>
      <c r="C57" s="163" t="s">
        <v>81</v>
      </c>
      <c r="D57" s="163" t="s">
        <v>81</v>
      </c>
      <c r="E57" s="163" t="s">
        <v>81</v>
      </c>
      <c r="F57" s="163" t="s">
        <v>81</v>
      </c>
      <c r="G57" s="163" t="s">
        <v>81</v>
      </c>
      <c r="H57" s="163" t="s">
        <v>81</v>
      </c>
      <c r="I57" s="186" t="n">
        <v>2.1</v>
      </c>
      <c r="J57" s="186" t="n">
        <v>1.8</v>
      </c>
      <c r="K57" s="186" t="n">
        <v>2.6</v>
      </c>
      <c r="L57" s="186" t="n">
        <v>2.1</v>
      </c>
      <c r="M57" s="186" t="n">
        <v>1.6</v>
      </c>
      <c r="N57" s="186" t="n">
        <v>1.8</v>
      </c>
      <c r="O57" s="186" t="n">
        <v>1.9</v>
      </c>
      <c r="P57" s="186" t="n">
        <v>2.3</v>
      </c>
      <c r="Q57" s="186" t="n">
        <v>1.9</v>
      </c>
      <c r="R57" s="186" t="n">
        <v>2.1</v>
      </c>
      <c r="S57" s="186" t="n">
        <v>1.7</v>
      </c>
      <c r="T57" s="186" t="n">
        <v>1.7</v>
      </c>
      <c r="U57" s="186" t="n">
        <v>2.2</v>
      </c>
      <c r="V57" s="186" t="n">
        <v>1.6</v>
      </c>
      <c r="W57" s="186" t="n">
        <v>1.7</v>
      </c>
      <c r="X57" s="186" t="n">
        <v>1.5</v>
      </c>
      <c r="Y57" s="186" t="n">
        <v>2.5</v>
      </c>
      <c r="Z57" s="186" t="n">
        <v>2.7</v>
      </c>
      <c r="AA57" s="186" t="n">
        <v>3.2</v>
      </c>
      <c r="AB57" s="186" t="n">
        <v>3.3</v>
      </c>
      <c r="AC57" s="186" t="n">
        <v>2.2</v>
      </c>
      <c r="AD57" s="186" t="n">
        <v>2.1</v>
      </c>
      <c r="AE57" s="186" t="n">
        <v>1.5</v>
      </c>
      <c r="AF57" s="186" t="n">
        <v>1.8</v>
      </c>
      <c r="AG57" s="186" t="n">
        <v>2.4</v>
      </c>
      <c r="AH57" s="186" t="n">
        <v>2.7</v>
      </c>
      <c r="AI57" s="186" t="n">
        <v>3.3</v>
      </c>
      <c r="AJ57" s="186" t="n">
        <v>2.9</v>
      </c>
      <c r="AK57" s="186" t="n">
        <v>2.5</v>
      </c>
      <c r="AL57" s="186" t="n">
        <v>2.3</v>
      </c>
      <c r="AM57" s="186" t="n">
        <v>2.4</v>
      </c>
      <c r="AN57" s="186" t="n">
        <v>2.1</v>
      </c>
      <c r="AO57" s="186" t="n">
        <v>1.4</v>
      </c>
      <c r="AP57" s="186" t="n">
        <v>1.4</v>
      </c>
      <c r="AQ57" s="186" t="n">
        <v>1.5</v>
      </c>
      <c r="AR57" s="186" t="n">
        <v>1.2</v>
      </c>
      <c r="AS57" s="186" t="n">
        <v>0.9</v>
      </c>
      <c r="AT57" s="186" t="n">
        <v>0.5</v>
      </c>
      <c r="AU57" s="186" t="n">
        <v>0.4</v>
      </c>
      <c r="AV57" s="186" t="n">
        <v>0.7</v>
      </c>
      <c r="AW57" s="186" t="n">
        <v>1.4</v>
      </c>
      <c r="AX57" s="186" t="n">
        <v>1.6</v>
      </c>
      <c r="AY57" s="186" t="n">
        <v>1.4</v>
      </c>
      <c r="AZ57" s="186" t="n">
        <v>1.9</v>
      </c>
      <c r="BA57" s="186" t="n">
        <v>1.8</v>
      </c>
      <c r="BB57" s="186" t="n">
        <v>1.4</v>
      </c>
      <c r="BC57" s="186" t="n">
        <v>1.3</v>
      </c>
      <c r="BD57" s="98" t="n">
        <v>1.2</v>
      </c>
      <c r="BE57" s="98" t="n">
        <v>1.8</v>
      </c>
      <c r="BF57" s="98" t="n">
        <v>1</v>
      </c>
      <c r="BG57" s="98" t="n">
        <v>1.3</v>
      </c>
      <c r="BH57" s="98" t="n">
        <v>1.1</v>
      </c>
      <c r="BI57" s="98" t="n">
        <v>0.9</v>
      </c>
      <c r="BJ57" s="140" t="n">
        <v>1.2</v>
      </c>
      <c r="BK57" s="140" t="n">
        <v>1.4</v>
      </c>
      <c r="BL57" s="140" t="n">
        <v>1.3</v>
      </c>
      <c r="BM57" s="140" t="n">
        <v>1.5</v>
      </c>
      <c r="BN57" s="140" t="n">
        <v>1.2</v>
      </c>
      <c r="BO57" s="140" t="n">
        <v>1.3</v>
      </c>
      <c r="BP57" s="140" t="n">
        <v>1.8</v>
      </c>
      <c r="BQ57" s="140" t="n">
        <v>1.7</v>
      </c>
      <c r="BR57" s="113" t="n">
        <v>4.4</v>
      </c>
      <c r="BS57" s="113" t="n">
        <v>3.5</v>
      </c>
      <c r="BT57" s="113" t="n">
        <v>3.2</v>
      </c>
      <c r="BU57" s="101" t="n">
        <v>3.3</v>
      </c>
    </row>
    <row r="58" customFormat="false" ht="12.75" hidden="false" customHeight="false" outlineLevel="0" collapsed="false">
      <c r="A58" s="87" t="s">
        <v>188</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1</v>
      </c>
      <c r="BC58" s="186" t="n">
        <v>2.8</v>
      </c>
      <c r="BD58" s="98" t="n">
        <v>2.9</v>
      </c>
      <c r="BE58" s="98" t="n">
        <v>2.5</v>
      </c>
      <c r="BF58" s="98" t="n">
        <v>1</v>
      </c>
      <c r="BG58" s="98" t="n">
        <v>0.7</v>
      </c>
      <c r="BH58" s="98" t="n">
        <v>0.9</v>
      </c>
      <c r="BI58" s="98" t="n">
        <v>0.7</v>
      </c>
      <c r="BJ58" s="140" t="n">
        <v>1.4</v>
      </c>
      <c r="BK58" s="140" t="n">
        <v>1.2</v>
      </c>
      <c r="BL58" s="98" t="s">
        <v>83</v>
      </c>
      <c r="BM58" s="140" t="s">
        <v>83</v>
      </c>
      <c r="BN58" s="140" t="s">
        <v>83</v>
      </c>
      <c r="BO58" s="140" t="s">
        <v>83</v>
      </c>
      <c r="BP58" s="140" t="n">
        <v>2.2</v>
      </c>
      <c r="BQ58" s="140" t="n">
        <v>2.1</v>
      </c>
      <c r="BR58" s="113" t="s">
        <v>83</v>
      </c>
      <c r="BS58" s="113" t="s">
        <v>83</v>
      </c>
      <c r="BT58" s="113" t="n">
        <v>1.3</v>
      </c>
      <c r="BU58" s="101" t="n">
        <v>1.4</v>
      </c>
    </row>
    <row r="59" customFormat="false" ht="12.75" hidden="false" customHeight="false" outlineLevel="0" collapsed="false">
      <c r="A59" s="67" t="s">
        <v>189</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2.5</v>
      </c>
      <c r="BC59" s="186" t="n">
        <v>2.5</v>
      </c>
      <c r="BD59" s="98" t="n">
        <v>3.5</v>
      </c>
      <c r="BE59" s="98" t="n">
        <v>2.6</v>
      </c>
      <c r="BF59" s="98" t="n">
        <v>0.6</v>
      </c>
      <c r="BG59" s="98" t="n">
        <v>0.5</v>
      </c>
      <c r="BH59" s="98" t="n">
        <v>0.8</v>
      </c>
      <c r="BI59" s="98" t="n">
        <v>1.3</v>
      </c>
      <c r="BJ59" s="140" t="n">
        <v>1.5</v>
      </c>
      <c r="BK59" s="140" t="n">
        <v>0.6</v>
      </c>
      <c r="BL59" s="98" t="s">
        <v>83</v>
      </c>
      <c r="BM59" s="140" t="s">
        <v>83</v>
      </c>
      <c r="BN59" s="140" t="s">
        <v>83</v>
      </c>
      <c r="BO59" s="140" t="s">
        <v>83</v>
      </c>
      <c r="BP59" s="140" t="n">
        <v>2.3</v>
      </c>
      <c r="BQ59" s="140" t="n">
        <v>2.2</v>
      </c>
      <c r="BR59" s="113" t="s">
        <v>83</v>
      </c>
      <c r="BS59" s="113" t="s">
        <v>83</v>
      </c>
      <c r="BT59" s="113" t="n">
        <v>1.7</v>
      </c>
      <c r="BU59" s="101" t="n">
        <v>1.6</v>
      </c>
    </row>
    <row r="60" customFormat="false" ht="12.75" hidden="false" customHeight="false" outlineLevel="0" collapsed="false">
      <c r="A60" s="67" t="s">
        <v>190</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4.1</v>
      </c>
      <c r="BC60" s="186" t="n">
        <v>3.7</v>
      </c>
      <c r="BD60" s="98" t="n">
        <v>2.5</v>
      </c>
      <c r="BE60" s="98" t="n">
        <v>6.2</v>
      </c>
      <c r="BF60" s="98" t="n">
        <v>5.6</v>
      </c>
      <c r="BG60" s="98" t="n">
        <v>3.4</v>
      </c>
      <c r="BH60" s="98" t="n">
        <v>2.7</v>
      </c>
      <c r="BI60" s="98" t="n">
        <v>-0.5</v>
      </c>
      <c r="BJ60" s="140" t="n">
        <v>0.4</v>
      </c>
      <c r="BK60" s="140" t="n">
        <v>-0.1</v>
      </c>
      <c r="BL60" s="140" t="n">
        <v>3.2</v>
      </c>
      <c r="BM60" s="140" t="n">
        <v>2.9</v>
      </c>
      <c r="BN60" s="140" t="n">
        <v>4.3</v>
      </c>
      <c r="BO60" s="140" t="n">
        <v>3.5</v>
      </c>
      <c r="BP60" s="140" t="n">
        <v>2.3</v>
      </c>
      <c r="BQ60" s="140" t="n">
        <v>-0.7</v>
      </c>
      <c r="BR60" s="113" t="n">
        <v>6.9</v>
      </c>
      <c r="BS60" s="113" t="n">
        <v>7.3</v>
      </c>
      <c r="BT60" s="113" t="n">
        <v>8.3</v>
      </c>
      <c r="BU60" s="101" t="n">
        <v>10.7</v>
      </c>
    </row>
    <row r="61" customFormat="false" ht="12.75" hidden="false" customHeight="false" outlineLevel="0" collapsed="false">
      <c r="A61" s="67" t="s">
        <v>192</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2</v>
      </c>
      <c r="BC61" s="186" t="n">
        <v>1.4</v>
      </c>
      <c r="BD61" s="98" t="n">
        <v>2.9</v>
      </c>
      <c r="BE61" s="98" t="n">
        <v>2.9</v>
      </c>
      <c r="BF61" s="98" t="n">
        <v>2</v>
      </c>
      <c r="BG61" s="98" t="n">
        <v>4.3</v>
      </c>
      <c r="BH61" s="98" t="n">
        <v>2.4</v>
      </c>
      <c r="BI61" s="98" t="n">
        <v>2.2</v>
      </c>
      <c r="BJ61" s="140" t="n">
        <v>3.9</v>
      </c>
      <c r="BK61" s="140" t="n">
        <v>2.9</v>
      </c>
      <c r="BL61" s="98" t="s">
        <v>83</v>
      </c>
      <c r="BM61" s="140" t="s">
        <v>83</v>
      </c>
      <c r="BN61" s="140" t="s">
        <v>83</v>
      </c>
      <c r="BO61" s="140" t="s">
        <v>83</v>
      </c>
      <c r="BP61" s="140" t="n">
        <v>2.7</v>
      </c>
      <c r="BQ61" s="140" t="n">
        <v>3.6</v>
      </c>
      <c r="BR61" s="113" t="s">
        <v>83</v>
      </c>
      <c r="BS61" s="113" t="s">
        <v>83</v>
      </c>
      <c r="BT61" s="113" t="s">
        <v>404</v>
      </c>
      <c r="BU61" s="101" t="n">
        <v>-1.2</v>
      </c>
    </row>
    <row r="62" customFormat="false" ht="25.5" hidden="false" customHeight="false" outlineLevel="0" collapsed="false">
      <c r="A62" s="90" t="s">
        <v>193</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3.4</v>
      </c>
      <c r="BC62" s="186" t="n">
        <v>3.2</v>
      </c>
      <c r="BD62" s="98" t="n">
        <v>2.9</v>
      </c>
      <c r="BE62" s="98" t="n">
        <v>2.5</v>
      </c>
      <c r="BF62" s="98" t="n">
        <v>0.8</v>
      </c>
      <c r="BG62" s="98" t="n">
        <v>0.4</v>
      </c>
      <c r="BH62" s="98" t="n">
        <v>0.7</v>
      </c>
      <c r="BI62" s="98" t="n">
        <v>0.6</v>
      </c>
      <c r="BJ62" s="140" t="n">
        <v>1.3</v>
      </c>
      <c r="BK62" s="140" t="n">
        <v>1.6</v>
      </c>
      <c r="BL62" s="98" t="s">
        <v>83</v>
      </c>
      <c r="BM62" s="140" t="s">
        <v>83</v>
      </c>
      <c r="BN62" s="140" t="s">
        <v>83</v>
      </c>
      <c r="BO62" s="140" t="s">
        <v>83</v>
      </c>
      <c r="BP62" s="140" t="n">
        <v>2.3</v>
      </c>
      <c r="BQ62" s="140" t="n">
        <v>2.2</v>
      </c>
      <c r="BR62" s="113" t="s">
        <v>83</v>
      </c>
      <c r="BS62" s="113" t="s">
        <v>83</v>
      </c>
      <c r="BT62" s="113" t="n">
        <v>0.8</v>
      </c>
      <c r="BU62" s="101" t="n">
        <v>1.1</v>
      </c>
    </row>
    <row r="63" customFormat="false" ht="12.75" hidden="false" customHeight="false" outlineLevel="0" collapsed="false">
      <c r="A63" s="67" t="s">
        <v>194</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3.2</v>
      </c>
      <c r="BC63" s="186" t="n">
        <v>2.7</v>
      </c>
      <c r="BD63" s="98" t="n">
        <v>1.5</v>
      </c>
      <c r="BE63" s="98" t="n">
        <v>1.4</v>
      </c>
      <c r="BF63" s="98" t="n">
        <v>1.9</v>
      </c>
      <c r="BG63" s="98" t="n">
        <v>1</v>
      </c>
      <c r="BH63" s="98" t="n">
        <v>1.1</v>
      </c>
      <c r="BI63" s="98" t="n">
        <v>-0.5</v>
      </c>
      <c r="BJ63" s="140" t="n">
        <v>0.8</v>
      </c>
      <c r="BK63" s="140" t="n">
        <v>0.6</v>
      </c>
      <c r="BL63" s="140" t="n">
        <v>0.7</v>
      </c>
      <c r="BM63" s="140" t="n">
        <v>0.7</v>
      </c>
      <c r="BN63" s="140" t="n">
        <v>0</v>
      </c>
      <c r="BO63" s="140" t="n">
        <v>0.6</v>
      </c>
      <c r="BP63" s="140" t="n">
        <v>1.2</v>
      </c>
      <c r="BQ63" s="140" t="n">
        <v>0.8</v>
      </c>
      <c r="BR63" s="113" t="n">
        <v>0.7</v>
      </c>
      <c r="BS63" s="113" t="n">
        <v>2.6</v>
      </c>
      <c r="BT63" s="113" t="n">
        <v>1.8</v>
      </c>
      <c r="BU63" s="101" t="n">
        <v>1.5</v>
      </c>
    </row>
    <row r="64" customFormat="false" ht="12.75" hidden="false" customHeight="false" outlineLevel="0" collapsed="false">
      <c r="A64" s="87" t="s">
        <v>195</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1.2</v>
      </c>
      <c r="BC64" s="186" t="n">
        <v>2.3</v>
      </c>
      <c r="BD64" s="98" t="n">
        <v>1.8</v>
      </c>
      <c r="BE64" s="98" t="n">
        <v>1.5</v>
      </c>
      <c r="BF64" s="98" t="n">
        <v>1.5</v>
      </c>
      <c r="BG64" s="98" t="n">
        <v>0.7</v>
      </c>
      <c r="BH64" s="98" t="n">
        <v>0.5</v>
      </c>
      <c r="BI64" s="98" t="n">
        <v>0.7</v>
      </c>
      <c r="BJ64" s="140" t="n">
        <v>1.8</v>
      </c>
      <c r="BK64" s="140" t="n">
        <v>1.4</v>
      </c>
      <c r="BL64" s="140" t="n">
        <v>1.6</v>
      </c>
      <c r="BM64" s="140" t="n">
        <v>1.4</v>
      </c>
      <c r="BN64" s="140" t="n">
        <v>1.8</v>
      </c>
      <c r="BO64" s="140" t="n">
        <v>2.2</v>
      </c>
      <c r="BP64" s="140" t="n">
        <v>2.4</v>
      </c>
      <c r="BQ64" s="140" t="n">
        <v>2.7</v>
      </c>
      <c r="BR64" s="113" t="n">
        <v>2</v>
      </c>
      <c r="BS64" s="113" t="n">
        <v>1.7</v>
      </c>
      <c r="BT64" s="113" t="n">
        <v>1.3</v>
      </c>
      <c r="BU64" s="101" t="n">
        <v>1.6</v>
      </c>
    </row>
    <row r="65" customFormat="false" ht="12.75" hidden="false" customHeight="false" outlineLevel="0" collapsed="false">
      <c r="A65" s="67" t="s">
        <v>196</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1.4</v>
      </c>
      <c r="BC65" s="186" t="n">
        <v>1.7</v>
      </c>
      <c r="BD65" s="98" t="n">
        <v>2.1</v>
      </c>
      <c r="BE65" s="98" t="n">
        <v>1.1</v>
      </c>
      <c r="BF65" s="98" t="n">
        <v>0.8</v>
      </c>
      <c r="BG65" s="98" t="n">
        <v>0.8</v>
      </c>
      <c r="BH65" s="98" t="n">
        <v>0.6</v>
      </c>
      <c r="BI65" s="98" t="n">
        <v>0.5</v>
      </c>
      <c r="BJ65" s="140" t="n">
        <v>1.8</v>
      </c>
      <c r="BK65" s="140" t="n">
        <v>1.4</v>
      </c>
      <c r="BL65" s="140" t="n">
        <v>1.2</v>
      </c>
      <c r="BM65" s="140" t="n">
        <v>1.5</v>
      </c>
      <c r="BN65" s="140" t="n">
        <v>1.4</v>
      </c>
      <c r="BO65" s="140" t="n">
        <v>2.2</v>
      </c>
      <c r="BP65" s="140" t="n">
        <v>2.8</v>
      </c>
      <c r="BQ65" s="140" t="n">
        <v>2.8</v>
      </c>
      <c r="BR65" s="113" t="n">
        <v>2</v>
      </c>
      <c r="BS65" s="113" t="n">
        <v>1.6</v>
      </c>
      <c r="BT65" s="113" t="n">
        <v>1.3</v>
      </c>
      <c r="BU65" s="101" t="n">
        <v>1.5</v>
      </c>
    </row>
    <row r="66" customFormat="false" ht="12.75" hidden="false" customHeight="false" outlineLevel="0" collapsed="false">
      <c r="A66" s="67" t="s">
        <v>197</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1.1</v>
      </c>
      <c r="BC66" s="186" t="n">
        <v>2.7</v>
      </c>
      <c r="BD66" s="98" t="n">
        <v>1.4</v>
      </c>
      <c r="BE66" s="98" t="n">
        <v>2.1</v>
      </c>
      <c r="BF66" s="98" t="n">
        <v>2.1</v>
      </c>
      <c r="BG66" s="98" t="n">
        <v>0.7</v>
      </c>
      <c r="BH66" s="98" t="n">
        <v>0.5</v>
      </c>
      <c r="BI66" s="98" t="n">
        <v>1</v>
      </c>
      <c r="BJ66" s="140" t="n">
        <v>1.7</v>
      </c>
      <c r="BK66" s="140" t="n">
        <v>1.3</v>
      </c>
      <c r="BL66" s="140" t="n">
        <v>2</v>
      </c>
      <c r="BM66" s="140" t="n">
        <v>1.2</v>
      </c>
      <c r="BN66" s="140" t="n">
        <v>2.3</v>
      </c>
      <c r="BO66" s="140" t="n">
        <v>2.1</v>
      </c>
      <c r="BP66" s="140" t="n">
        <v>2.2</v>
      </c>
      <c r="BQ66" s="140" t="n">
        <v>2.6</v>
      </c>
      <c r="BR66" s="113" t="n">
        <v>2</v>
      </c>
      <c r="BS66" s="113" t="n">
        <v>1.9</v>
      </c>
      <c r="BT66" s="113" t="n">
        <v>1.2</v>
      </c>
      <c r="BU66" s="101" t="n">
        <v>1.7</v>
      </c>
    </row>
    <row r="67" customFormat="false" ht="12.75" hidden="false" customHeight="false" outlineLevel="0" collapsed="false">
      <c r="A67" s="87" t="s">
        <v>198</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1.9</v>
      </c>
      <c r="BC67" s="186" t="n">
        <v>2.1</v>
      </c>
      <c r="BD67" s="98" t="n">
        <v>2.2</v>
      </c>
      <c r="BE67" s="98" t="n">
        <v>2</v>
      </c>
      <c r="BF67" s="98" t="n">
        <v>2</v>
      </c>
      <c r="BG67" s="98" t="n">
        <v>2</v>
      </c>
      <c r="BH67" s="98" t="n">
        <v>1.7</v>
      </c>
      <c r="BI67" s="98" t="n">
        <v>1.3</v>
      </c>
      <c r="BJ67" s="140" t="n">
        <v>2</v>
      </c>
      <c r="BK67" s="140" t="n">
        <v>2.2</v>
      </c>
      <c r="BL67" s="140" t="n">
        <v>2.3</v>
      </c>
      <c r="BM67" s="140" t="n">
        <v>2.6</v>
      </c>
      <c r="BN67" s="140" t="n">
        <v>2.1</v>
      </c>
      <c r="BO67" s="140" t="n">
        <v>2.6</v>
      </c>
      <c r="BP67" s="140" t="n">
        <v>2.6</v>
      </c>
      <c r="BQ67" s="140" t="n">
        <v>3.6</v>
      </c>
      <c r="BR67" s="113" t="n">
        <v>1</v>
      </c>
      <c r="BS67" s="113" t="n">
        <v>0.1</v>
      </c>
      <c r="BT67" s="113" t="n">
        <v>0.1</v>
      </c>
      <c r="BU67" s="101" t="n">
        <v>-0.3</v>
      </c>
    </row>
    <row r="68" customFormat="false" ht="12.75" hidden="false" customHeight="true" outlineLevel="0" collapsed="false">
      <c r="A68" s="67" t="s">
        <v>199</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3.1</v>
      </c>
      <c r="BC68" s="186" t="n">
        <v>3.2</v>
      </c>
      <c r="BD68" s="98" t="n">
        <v>2.9</v>
      </c>
      <c r="BE68" s="98" t="n">
        <v>2.8</v>
      </c>
      <c r="BF68" s="98" t="n">
        <v>1.9</v>
      </c>
      <c r="BG68" s="98" t="n">
        <v>1.6</v>
      </c>
      <c r="BH68" s="98" t="n">
        <v>0.7</v>
      </c>
      <c r="BI68" s="98" t="n">
        <v>0.1</v>
      </c>
      <c r="BJ68" s="140" t="n">
        <v>0.4</v>
      </c>
      <c r="BK68" s="140" t="n">
        <v>0.6</v>
      </c>
      <c r="BL68" s="140" t="n">
        <v>0.8</v>
      </c>
      <c r="BM68" s="140" t="n">
        <v>1.3</v>
      </c>
      <c r="BN68" s="140" t="n">
        <v>1.6</v>
      </c>
      <c r="BO68" s="140" t="n">
        <v>1.7</v>
      </c>
      <c r="BP68" s="140" t="n">
        <v>1.7</v>
      </c>
      <c r="BQ68" s="140" t="n">
        <v>5.2</v>
      </c>
      <c r="BR68" s="113" t="n">
        <v>4.9</v>
      </c>
      <c r="BS68" s="113" t="n">
        <v>1.6</v>
      </c>
      <c r="BT68" s="113" t="n">
        <v>1.7</v>
      </c>
      <c r="BU68" s="101" t="n">
        <v>-0.6</v>
      </c>
    </row>
    <row r="69" customFormat="false" ht="38.25" hidden="false" customHeight="false" outlineLevel="0" collapsed="false">
      <c r="A69" s="90" t="s">
        <v>940</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3</v>
      </c>
      <c r="BC69" s="186" t="n">
        <v>0.9</v>
      </c>
      <c r="BD69" s="98" t="n">
        <v>2.1</v>
      </c>
      <c r="BE69" s="98" t="n">
        <v>4.8</v>
      </c>
      <c r="BF69" s="98" t="n">
        <v>3.9</v>
      </c>
      <c r="BG69" s="98" t="n">
        <v>5.2</v>
      </c>
      <c r="BH69" s="98" t="n">
        <v>5.7</v>
      </c>
      <c r="BI69" s="98" t="n">
        <v>2.7</v>
      </c>
      <c r="BJ69" s="140" t="n">
        <v>4.9</v>
      </c>
      <c r="BK69" s="140" t="n">
        <v>5.5</v>
      </c>
      <c r="BL69" s="140" t="n">
        <v>6.3</v>
      </c>
      <c r="BM69" s="140" t="n">
        <v>5.2</v>
      </c>
      <c r="BN69" s="140" t="n">
        <v>1.5</v>
      </c>
      <c r="BO69" s="140" t="n">
        <v>3.6</v>
      </c>
      <c r="BP69" s="140" t="n">
        <v>5.4</v>
      </c>
      <c r="BQ69" s="140" t="n">
        <v>8.1</v>
      </c>
      <c r="BR69" s="113" t="s">
        <v>356</v>
      </c>
      <c r="BS69" s="113" t="s">
        <v>958</v>
      </c>
      <c r="BT69" s="113" t="s">
        <v>959</v>
      </c>
      <c r="BU69" s="101" t="n">
        <v>-13.9</v>
      </c>
    </row>
    <row r="70" customFormat="false" ht="12.75" hidden="false" customHeight="false" outlineLevel="0" collapsed="false">
      <c r="A70" s="67" t="s">
        <v>213</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3.3</v>
      </c>
      <c r="BC70" s="186" t="n">
        <v>3.6</v>
      </c>
      <c r="BD70" s="98" t="n">
        <v>3.6</v>
      </c>
      <c r="BE70" s="98" t="n">
        <v>3.3</v>
      </c>
      <c r="BF70" s="98" t="n">
        <v>1.9</v>
      </c>
      <c r="BG70" s="98" t="n">
        <v>2.8</v>
      </c>
      <c r="BH70" s="98" t="n">
        <v>3.7</v>
      </c>
      <c r="BI70" s="98" t="n">
        <v>3.2</v>
      </c>
      <c r="BJ70" s="140" t="n">
        <v>3.1</v>
      </c>
      <c r="BK70" s="140" t="n">
        <v>2.3</v>
      </c>
      <c r="BL70" s="140" t="n">
        <v>1.4</v>
      </c>
      <c r="BM70" s="140" t="n">
        <v>1.5</v>
      </c>
      <c r="BN70" s="140" t="n">
        <v>1.6</v>
      </c>
      <c r="BO70" s="140" t="n">
        <v>1.4</v>
      </c>
      <c r="BP70" s="140" t="n">
        <v>2.7</v>
      </c>
      <c r="BQ70" s="140" t="n">
        <v>4.7</v>
      </c>
      <c r="BR70" s="113" t="n">
        <v>3.4</v>
      </c>
      <c r="BS70" s="113" t="n">
        <v>4</v>
      </c>
      <c r="BT70" s="113" t="n">
        <v>2.7</v>
      </c>
      <c r="BU70" s="101" t="n">
        <v>1.1</v>
      </c>
    </row>
    <row r="71" customFormat="false" ht="12.75" hidden="false" customHeight="false" outlineLevel="0" collapsed="false">
      <c r="A71" s="67" t="s">
        <v>214</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0.7</v>
      </c>
      <c r="BC71" s="186" t="n">
        <v>1.6</v>
      </c>
      <c r="BD71" s="98" t="n">
        <v>0.7</v>
      </c>
      <c r="BE71" s="98" t="n">
        <v>1.5</v>
      </c>
      <c r="BF71" s="98" t="n">
        <v>3.9</v>
      </c>
      <c r="BG71" s="98" t="n">
        <v>4.3</v>
      </c>
      <c r="BH71" s="98" t="n">
        <v>3.5</v>
      </c>
      <c r="BI71" s="98" t="n">
        <v>3.8</v>
      </c>
      <c r="BJ71" s="140" t="n">
        <v>3.8</v>
      </c>
      <c r="BK71" s="140" t="n">
        <v>2</v>
      </c>
      <c r="BL71" s="140" t="n">
        <v>1.8</v>
      </c>
      <c r="BM71" s="140" t="n">
        <v>0.8</v>
      </c>
      <c r="BN71" s="140" t="n">
        <v>0.6</v>
      </c>
      <c r="BO71" s="140" t="n">
        <v>1.7</v>
      </c>
      <c r="BP71" s="140" t="n">
        <v>2.2</v>
      </c>
      <c r="BQ71" s="140" t="n">
        <v>3.3</v>
      </c>
      <c r="BR71" s="113" t="s">
        <v>373</v>
      </c>
      <c r="BS71" s="113" t="s">
        <v>385</v>
      </c>
      <c r="BT71" s="113" t="s">
        <v>308</v>
      </c>
      <c r="BU71" s="101" t="n">
        <v>-0.6</v>
      </c>
    </row>
    <row r="72" customFormat="false" ht="25.5" hidden="false" customHeight="false" outlineLevel="0" collapsed="false">
      <c r="A72" s="90" t="s">
        <v>215</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2.1</v>
      </c>
      <c r="BC72" s="186" t="n">
        <v>1.9</v>
      </c>
      <c r="BD72" s="98" t="n">
        <v>2.2</v>
      </c>
      <c r="BE72" s="98" t="n">
        <v>1.9</v>
      </c>
      <c r="BF72" s="98" t="n">
        <v>1.6</v>
      </c>
      <c r="BG72" s="98" t="n">
        <v>1.3</v>
      </c>
      <c r="BH72" s="98" t="n">
        <v>1.1</v>
      </c>
      <c r="BI72" s="98" t="n">
        <v>1</v>
      </c>
      <c r="BJ72" s="140" t="n">
        <v>1.9</v>
      </c>
      <c r="BK72" s="140" t="n">
        <v>2.7</v>
      </c>
      <c r="BL72" s="140" t="n">
        <v>2.9</v>
      </c>
      <c r="BM72" s="140" t="n">
        <v>3.4</v>
      </c>
      <c r="BN72" s="140" t="n">
        <v>2.4</v>
      </c>
      <c r="BO72" s="140" t="n">
        <v>3.1</v>
      </c>
      <c r="BP72" s="140" t="n">
        <v>2.8</v>
      </c>
      <c r="BQ72" s="140" t="n">
        <v>2.9</v>
      </c>
      <c r="BR72" s="113" t="n">
        <v>0.5</v>
      </c>
      <c r="BS72" s="113" t="s">
        <v>358</v>
      </c>
      <c r="BT72" s="113" t="s">
        <v>327</v>
      </c>
      <c r="BU72" s="101" t="n">
        <v>0</v>
      </c>
    </row>
    <row r="73" customFormat="false" ht="12.75" hidden="false" customHeight="false" outlineLevel="0" collapsed="false">
      <c r="A73" s="67" t="s">
        <v>216</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0.4</v>
      </c>
      <c r="BC73" s="186" t="n">
        <v>0.5</v>
      </c>
      <c r="BD73" s="98" t="n">
        <v>1.7</v>
      </c>
      <c r="BE73" s="98" t="n">
        <v>1.2</v>
      </c>
      <c r="BF73" s="98" t="n">
        <v>1.6</v>
      </c>
      <c r="BG73" s="98" t="n">
        <v>1.2</v>
      </c>
      <c r="BH73" s="98" t="n">
        <v>2.3</v>
      </c>
      <c r="BI73" s="98" t="n">
        <v>0.2</v>
      </c>
      <c r="BJ73" s="140" t="n">
        <v>1</v>
      </c>
      <c r="BK73" s="140" t="n">
        <v>2.7</v>
      </c>
      <c r="BL73" s="140" t="n">
        <v>0.9</v>
      </c>
      <c r="BM73" s="140" t="n">
        <v>2.4</v>
      </c>
      <c r="BN73" s="140" t="n">
        <v>2.3</v>
      </c>
      <c r="BO73" s="140" t="n">
        <v>2.3</v>
      </c>
      <c r="BP73" s="140" t="n">
        <v>1.6</v>
      </c>
      <c r="BQ73" s="140" t="n">
        <v>2.5</v>
      </c>
      <c r="BR73" s="113" t="n">
        <v>3.1</v>
      </c>
      <c r="BS73" s="113" t="n">
        <v>1.7</v>
      </c>
      <c r="BT73" s="113" t="n">
        <v>2.9</v>
      </c>
      <c r="BU73" s="101" t="n">
        <v>4.2</v>
      </c>
    </row>
    <row r="74" customFormat="false" ht="12.75" hidden="false" customHeight="false" outlineLevel="0" collapsed="false">
      <c r="A74" s="87" t="s">
        <v>218</v>
      </c>
      <c r="B74" s="163" t="s">
        <v>81</v>
      </c>
      <c r="C74" s="163" t="s">
        <v>81</v>
      </c>
      <c r="D74" s="163" t="s">
        <v>81</v>
      </c>
      <c r="E74" s="163" t="s">
        <v>81</v>
      </c>
      <c r="F74" s="163" t="s">
        <v>81</v>
      </c>
      <c r="G74" s="163" t="s">
        <v>81</v>
      </c>
      <c r="H74" s="163" t="s">
        <v>81</v>
      </c>
      <c r="I74" s="186" t="n">
        <v>2.2</v>
      </c>
      <c r="J74" s="186" t="n">
        <v>2</v>
      </c>
      <c r="K74" s="186" t="n">
        <v>1.8</v>
      </c>
      <c r="L74" s="186" t="n">
        <v>1</v>
      </c>
      <c r="M74" s="186" t="n">
        <v>0.8</v>
      </c>
      <c r="N74" s="186" t="n">
        <v>1.7</v>
      </c>
      <c r="O74" s="186" t="n">
        <v>1.8</v>
      </c>
      <c r="P74" s="186" t="n">
        <v>1.4</v>
      </c>
      <c r="Q74" s="186" t="n">
        <v>1.8</v>
      </c>
      <c r="R74" s="186" t="n">
        <v>1.2</v>
      </c>
      <c r="S74" s="186" t="n">
        <v>3.6</v>
      </c>
      <c r="T74" s="186" t="n">
        <v>3.6</v>
      </c>
      <c r="U74" s="186" t="n">
        <v>3.4</v>
      </c>
      <c r="V74" s="186" t="n">
        <v>3</v>
      </c>
      <c r="W74" s="186" t="n">
        <v>0.9</v>
      </c>
      <c r="X74" s="186" t="n">
        <v>1.2</v>
      </c>
      <c r="Y74" s="186" t="n">
        <v>2.6</v>
      </c>
      <c r="Z74" s="186" t="n">
        <v>2.4</v>
      </c>
      <c r="AA74" s="186" t="n">
        <v>2.2</v>
      </c>
      <c r="AB74" s="186" t="n">
        <v>3.5</v>
      </c>
      <c r="AC74" s="186" t="n">
        <v>2.7</v>
      </c>
      <c r="AD74" s="186" t="n">
        <v>3.6</v>
      </c>
      <c r="AE74" s="186" t="n">
        <v>3.7</v>
      </c>
      <c r="AF74" s="186" t="n">
        <v>3.4</v>
      </c>
      <c r="AG74" s="186" t="n">
        <v>3</v>
      </c>
      <c r="AH74" s="186" t="n">
        <v>2.7</v>
      </c>
      <c r="AI74" s="186" t="n">
        <v>2.8</v>
      </c>
      <c r="AJ74" s="186" t="n">
        <v>2.1</v>
      </c>
      <c r="AK74" s="186" t="n">
        <v>2.2</v>
      </c>
      <c r="AL74" s="186" t="n">
        <v>2.9</v>
      </c>
      <c r="AM74" s="186" t="n">
        <v>2.2</v>
      </c>
      <c r="AN74" s="186" t="n">
        <v>2.2</v>
      </c>
      <c r="AO74" s="186" t="n">
        <v>2.5</v>
      </c>
      <c r="AP74" s="186" t="n">
        <v>2</v>
      </c>
      <c r="AQ74" s="186" t="n">
        <v>1.9</v>
      </c>
      <c r="AR74" s="186" t="n">
        <v>1.2</v>
      </c>
      <c r="AS74" s="186" t="n">
        <v>1</v>
      </c>
      <c r="AT74" s="186" t="n">
        <v>0.9</v>
      </c>
      <c r="AU74" s="186" t="n">
        <v>1.6</v>
      </c>
      <c r="AV74" s="186" t="n">
        <v>1.7</v>
      </c>
      <c r="AW74" s="186" t="n">
        <v>1.8</v>
      </c>
      <c r="AX74" s="186" t="n">
        <v>1.9</v>
      </c>
      <c r="AY74" s="186" t="n">
        <v>1.9</v>
      </c>
      <c r="AZ74" s="186" t="n">
        <v>2.6</v>
      </c>
      <c r="BA74" s="186" t="n">
        <v>3.4</v>
      </c>
      <c r="BB74" s="186" t="n">
        <v>3.8</v>
      </c>
      <c r="BC74" s="186" t="n">
        <v>5.7</v>
      </c>
      <c r="BD74" s="98" t="n">
        <v>5</v>
      </c>
      <c r="BE74" s="98" t="n">
        <v>4.4</v>
      </c>
      <c r="BF74" s="98" t="n">
        <v>3.9</v>
      </c>
      <c r="BG74" s="98" t="n">
        <v>1.7</v>
      </c>
      <c r="BH74" s="98" t="n">
        <v>2</v>
      </c>
      <c r="BI74" s="98" t="n">
        <v>1.5</v>
      </c>
      <c r="BJ74" s="140" t="n">
        <v>2.7</v>
      </c>
      <c r="BK74" s="140" t="n">
        <v>3.8</v>
      </c>
      <c r="BL74" s="140" t="n">
        <v>3.7</v>
      </c>
      <c r="BM74" s="140" t="n">
        <v>4.1</v>
      </c>
      <c r="BN74" s="140" t="n">
        <v>2.4</v>
      </c>
      <c r="BO74" s="140" t="n">
        <v>1.7</v>
      </c>
      <c r="BP74" s="140" t="n">
        <v>2.3</v>
      </c>
      <c r="BQ74" s="140" t="n">
        <v>2.8</v>
      </c>
      <c r="BR74" s="113" t="n">
        <v>2.6</v>
      </c>
      <c r="BS74" s="113" t="n">
        <v>2.2</v>
      </c>
      <c r="BT74" s="113" t="n">
        <v>2.5</v>
      </c>
      <c r="BU74" s="101" t="n">
        <v>2.3</v>
      </c>
    </row>
    <row r="75" customFormat="false" ht="12.75" hidden="false" customHeight="false" outlineLevel="0" collapsed="false">
      <c r="A75" s="67" t="s">
        <v>219</v>
      </c>
      <c r="B75" s="163" t="s">
        <v>81</v>
      </c>
      <c r="C75" s="163" t="s">
        <v>81</v>
      </c>
      <c r="D75" s="163" t="s">
        <v>81</v>
      </c>
      <c r="E75" s="163" t="s">
        <v>81</v>
      </c>
      <c r="F75" s="163" t="s">
        <v>81</v>
      </c>
      <c r="G75" s="163" t="s">
        <v>81</v>
      </c>
      <c r="H75" s="163" t="s">
        <v>81</v>
      </c>
      <c r="I75" s="186" t="n">
        <v>1.7</v>
      </c>
      <c r="J75" s="186" t="n">
        <v>2.3</v>
      </c>
      <c r="K75" s="186" t="n">
        <v>1.6</v>
      </c>
      <c r="L75" s="186" t="n">
        <v>1</v>
      </c>
      <c r="M75" s="186" t="n">
        <v>1.1</v>
      </c>
      <c r="N75" s="186" t="n">
        <v>1.1</v>
      </c>
      <c r="O75" s="186" t="n">
        <v>1.7</v>
      </c>
      <c r="P75" s="186" t="n">
        <v>1.7</v>
      </c>
      <c r="Q75" s="186" t="n">
        <v>1.7</v>
      </c>
      <c r="R75" s="186" t="n">
        <v>1.2</v>
      </c>
      <c r="S75" s="186" t="n">
        <v>3.9</v>
      </c>
      <c r="T75" s="186" t="n">
        <v>3.3</v>
      </c>
      <c r="U75" s="186" t="n">
        <v>3</v>
      </c>
      <c r="V75" s="186" t="n">
        <v>2.9</v>
      </c>
      <c r="W75" s="186" t="n">
        <v>0.7</v>
      </c>
      <c r="X75" s="186" t="n">
        <v>0.8</v>
      </c>
      <c r="Y75" s="186" t="n">
        <v>2.8</v>
      </c>
      <c r="Z75" s="186" t="n">
        <v>2.5</v>
      </c>
      <c r="AA75" s="186" t="n">
        <v>2</v>
      </c>
      <c r="AB75" s="186" t="n">
        <v>3.7</v>
      </c>
      <c r="AC75" s="186" t="n">
        <v>2.7</v>
      </c>
      <c r="AD75" s="186" t="n">
        <v>3.8</v>
      </c>
      <c r="AE75" s="186" t="n">
        <v>4</v>
      </c>
      <c r="AF75" s="186" t="n">
        <v>3.2</v>
      </c>
      <c r="AG75" s="186" t="n">
        <v>2.8</v>
      </c>
      <c r="AH75" s="186" t="n">
        <v>2.2</v>
      </c>
      <c r="AI75" s="186" t="n">
        <v>2.5</v>
      </c>
      <c r="AJ75" s="186" t="n">
        <v>2.5</v>
      </c>
      <c r="AK75" s="186" t="n">
        <v>2.3</v>
      </c>
      <c r="AL75" s="186" t="n">
        <v>2.8</v>
      </c>
      <c r="AM75" s="186" t="n">
        <v>2.1</v>
      </c>
      <c r="AN75" s="186" t="n">
        <v>2.2</v>
      </c>
      <c r="AO75" s="186" t="n">
        <v>2.8</v>
      </c>
      <c r="AP75" s="186" t="n">
        <v>2.3</v>
      </c>
      <c r="AQ75" s="186" t="n">
        <v>2.4</v>
      </c>
      <c r="AR75" s="186" t="n">
        <v>1.3</v>
      </c>
      <c r="AS75" s="186" t="n">
        <v>1.2</v>
      </c>
      <c r="AT75" s="186" t="n">
        <v>1.2</v>
      </c>
      <c r="AU75" s="186" t="n">
        <v>1.3</v>
      </c>
      <c r="AV75" s="186" t="n">
        <v>1.4</v>
      </c>
      <c r="AW75" s="186" t="n">
        <v>1.6</v>
      </c>
      <c r="AX75" s="186" t="n">
        <v>1.8</v>
      </c>
      <c r="AY75" s="186" t="n">
        <v>2.3</v>
      </c>
      <c r="AZ75" s="186" t="n">
        <v>2.8</v>
      </c>
      <c r="BA75" s="186" t="n">
        <v>3.5</v>
      </c>
      <c r="BB75" s="186" t="n">
        <v>3.5</v>
      </c>
      <c r="BC75" s="186" t="n">
        <v>5</v>
      </c>
      <c r="BD75" s="98" t="n">
        <v>4.7</v>
      </c>
      <c r="BE75" s="98" t="n">
        <v>3.8</v>
      </c>
      <c r="BF75" s="98" t="n">
        <v>4</v>
      </c>
      <c r="BG75" s="98" t="n">
        <v>1.8</v>
      </c>
      <c r="BH75" s="98" t="n">
        <v>2.2</v>
      </c>
      <c r="BI75" s="98" t="n">
        <v>1.7</v>
      </c>
      <c r="BJ75" s="140" t="n">
        <v>3.7</v>
      </c>
      <c r="BK75" s="140" t="n">
        <v>4.9</v>
      </c>
      <c r="BL75" s="140" t="n">
        <v>4.6</v>
      </c>
      <c r="BM75" s="140" t="n">
        <v>4.8</v>
      </c>
      <c r="BN75" s="140" t="n">
        <v>2.1</v>
      </c>
      <c r="BO75" s="140" t="n">
        <v>2</v>
      </c>
      <c r="BP75" s="140" t="n">
        <v>2.5</v>
      </c>
      <c r="BQ75" s="140" t="n">
        <v>2.9</v>
      </c>
      <c r="BR75" s="113" t="n">
        <v>2.2</v>
      </c>
      <c r="BS75" s="113" t="n">
        <v>2</v>
      </c>
      <c r="BT75" s="113" t="n">
        <v>2.8</v>
      </c>
      <c r="BU75" s="101" t="n">
        <v>2.5</v>
      </c>
    </row>
    <row r="76" customFormat="false" ht="25.5" hidden="false" customHeight="false" outlineLevel="0" collapsed="false">
      <c r="A76" s="90" t="s">
        <v>220</v>
      </c>
      <c r="B76" s="163" t="s">
        <v>81</v>
      </c>
      <c r="C76" s="163" t="s">
        <v>81</v>
      </c>
      <c r="D76" s="163" t="s">
        <v>81</v>
      </c>
      <c r="E76" s="163" t="s">
        <v>81</v>
      </c>
      <c r="F76" s="163" t="s">
        <v>81</v>
      </c>
      <c r="G76" s="163" t="s">
        <v>81</v>
      </c>
      <c r="H76" s="163" t="s">
        <v>81</v>
      </c>
      <c r="I76" s="186" t="n">
        <v>2.3</v>
      </c>
      <c r="J76" s="186" t="n">
        <v>2.1</v>
      </c>
      <c r="K76" s="186" t="n">
        <v>2.2</v>
      </c>
      <c r="L76" s="186" t="n">
        <v>1.1</v>
      </c>
      <c r="M76" s="186" t="n">
        <v>0.8</v>
      </c>
      <c r="N76" s="186" t="n">
        <v>2.5</v>
      </c>
      <c r="O76" s="186" t="n">
        <v>2.3</v>
      </c>
      <c r="P76" s="186" t="n">
        <v>1.6</v>
      </c>
      <c r="Q76" s="186" t="n">
        <v>2.2</v>
      </c>
      <c r="R76" s="186" t="n">
        <v>0.8</v>
      </c>
      <c r="S76" s="186" t="n">
        <v>3.1</v>
      </c>
      <c r="T76" s="186" t="n">
        <v>3.6</v>
      </c>
      <c r="U76" s="186" t="n">
        <v>3.6</v>
      </c>
      <c r="V76" s="186" t="n">
        <v>3.9</v>
      </c>
      <c r="W76" s="186" t="n">
        <v>0.8</v>
      </c>
      <c r="X76" s="186" t="n">
        <v>2.5</v>
      </c>
      <c r="Y76" s="186" t="n">
        <v>2.6</v>
      </c>
      <c r="Z76" s="186" t="n">
        <v>1.8</v>
      </c>
      <c r="AA76" s="186" t="n">
        <v>2.8</v>
      </c>
      <c r="AB76" s="186" t="n">
        <v>2.6</v>
      </c>
      <c r="AC76" s="186" t="n">
        <v>2.3</v>
      </c>
      <c r="AD76" s="186" t="n">
        <v>3.1</v>
      </c>
      <c r="AE76" s="186" t="n">
        <v>3</v>
      </c>
      <c r="AF76" s="186" t="n">
        <v>4.2</v>
      </c>
      <c r="AG76" s="186" t="n">
        <v>4.2</v>
      </c>
      <c r="AH76" s="186" t="n">
        <v>4.4</v>
      </c>
      <c r="AI76" s="186" t="n">
        <v>3.9</v>
      </c>
      <c r="AJ76" s="186" t="n">
        <v>0.9</v>
      </c>
      <c r="AK76" s="186" t="n">
        <v>0.9</v>
      </c>
      <c r="AL76" s="186" t="n">
        <v>2.5</v>
      </c>
      <c r="AM76" s="186" t="n">
        <v>2.2</v>
      </c>
      <c r="AN76" s="186" t="n">
        <v>1.8</v>
      </c>
      <c r="AO76" s="186" t="n">
        <v>1.8</v>
      </c>
      <c r="AP76" s="186" t="n">
        <v>1.9</v>
      </c>
      <c r="AQ76" s="186" t="n">
        <v>0.9</v>
      </c>
      <c r="AR76" s="186" t="n">
        <v>1.3</v>
      </c>
      <c r="AS76" s="186" t="n">
        <v>1.4</v>
      </c>
      <c r="AT76" s="186" t="n">
        <v>-0.1</v>
      </c>
      <c r="AU76" s="186" t="n">
        <v>2</v>
      </c>
      <c r="AV76" s="186" t="n">
        <v>1.9</v>
      </c>
      <c r="AW76" s="186" t="n">
        <v>2</v>
      </c>
      <c r="AX76" s="186" t="n">
        <v>2.2</v>
      </c>
      <c r="AY76" s="186" t="n">
        <v>1</v>
      </c>
      <c r="AZ76" s="186" t="n">
        <v>2.2</v>
      </c>
      <c r="BA76" s="186" t="n">
        <v>3.3</v>
      </c>
      <c r="BB76" s="186" t="n">
        <v>4.2</v>
      </c>
      <c r="BC76" s="186" t="n">
        <v>7.1</v>
      </c>
      <c r="BD76" s="98" t="n">
        <v>5.9</v>
      </c>
      <c r="BE76" s="98" t="n">
        <v>4.6</v>
      </c>
      <c r="BF76" s="98" t="n">
        <v>4.1</v>
      </c>
      <c r="BG76" s="98" t="n">
        <v>1.2</v>
      </c>
      <c r="BH76" s="98" t="n">
        <v>1.3</v>
      </c>
      <c r="BI76" s="98" t="n">
        <v>1.4</v>
      </c>
      <c r="BJ76" s="140" t="n">
        <v>-0.5</v>
      </c>
      <c r="BK76" s="140" t="n">
        <v>1.2</v>
      </c>
      <c r="BL76" s="140" t="n">
        <v>1.4</v>
      </c>
      <c r="BM76" s="140" t="n">
        <v>2.6</v>
      </c>
      <c r="BN76" s="140" t="n">
        <v>3.4</v>
      </c>
      <c r="BO76" s="140" t="n">
        <v>1.1</v>
      </c>
      <c r="BP76" s="140" t="n">
        <v>2</v>
      </c>
      <c r="BQ76" s="140" t="n">
        <v>2.7</v>
      </c>
      <c r="BR76" s="113" t="n">
        <v>4.2</v>
      </c>
      <c r="BS76" s="113" t="n">
        <v>3.4</v>
      </c>
      <c r="BT76" s="113" t="n">
        <v>2.2</v>
      </c>
      <c r="BU76" s="101" t="n">
        <v>2.9</v>
      </c>
    </row>
    <row r="77" customFormat="false" ht="12.75" hidden="false" customHeight="false" outlineLevel="0" collapsed="false">
      <c r="A77" s="90" t="s">
        <v>941</v>
      </c>
      <c r="B77" s="163" t="s">
        <v>81</v>
      </c>
      <c r="C77" s="163" t="s">
        <v>81</v>
      </c>
      <c r="D77" s="163" t="s">
        <v>81</v>
      </c>
      <c r="E77" s="163" t="s">
        <v>81</v>
      </c>
      <c r="F77" s="163" t="s">
        <v>81</v>
      </c>
      <c r="G77" s="163" t="s">
        <v>81</v>
      </c>
      <c r="H77" s="163" t="s">
        <v>81</v>
      </c>
      <c r="I77" s="186" t="n">
        <v>3.5</v>
      </c>
      <c r="J77" s="186" t="n">
        <v>2.6</v>
      </c>
      <c r="K77" s="186" t="n">
        <v>3.6</v>
      </c>
      <c r="L77" s="186" t="n">
        <v>2.7</v>
      </c>
      <c r="M77" s="186" t="n">
        <v>3</v>
      </c>
      <c r="N77" s="186" t="n">
        <v>3</v>
      </c>
      <c r="O77" s="186" t="n">
        <v>3.2</v>
      </c>
      <c r="P77" s="186" t="n">
        <v>2.8</v>
      </c>
      <c r="Q77" s="186" t="n">
        <v>2.6</v>
      </c>
      <c r="R77" s="186" t="n">
        <v>5.6</v>
      </c>
      <c r="S77" s="186" t="n">
        <v>6.4</v>
      </c>
      <c r="T77" s="186" t="n">
        <v>7.4</v>
      </c>
      <c r="U77" s="186" t="n">
        <v>7.5</v>
      </c>
      <c r="V77" s="186" t="n">
        <v>4.6</v>
      </c>
      <c r="W77" s="186" t="n">
        <v>2</v>
      </c>
      <c r="X77" s="186" t="n">
        <v>1.2</v>
      </c>
      <c r="Y77" s="186" t="n">
        <v>1.4</v>
      </c>
      <c r="Z77" s="186" t="n">
        <v>1.3</v>
      </c>
      <c r="AA77" s="186" t="n">
        <v>1.6</v>
      </c>
      <c r="AB77" s="186" t="n">
        <v>2</v>
      </c>
      <c r="AC77" s="186" t="n">
        <v>1</v>
      </c>
      <c r="AD77" s="186" t="n">
        <v>0.6</v>
      </c>
      <c r="AE77" s="186" t="n">
        <v>0.9</v>
      </c>
      <c r="AF77" s="186" t="n">
        <v>2</v>
      </c>
      <c r="AG77" s="186" t="n">
        <v>3.3</v>
      </c>
      <c r="AH77" s="186" t="n">
        <v>4.8</v>
      </c>
      <c r="AI77" s="186" t="n">
        <v>4.6</v>
      </c>
      <c r="AJ77" s="186" t="n">
        <v>3.1</v>
      </c>
      <c r="AK77" s="186" t="n">
        <v>1.5</v>
      </c>
      <c r="AL77" s="186" t="n">
        <v>1.6</v>
      </c>
      <c r="AM77" s="186" t="n">
        <v>1.8</v>
      </c>
      <c r="AN77" s="186" t="n">
        <v>2.1</v>
      </c>
      <c r="AO77" s="186" t="n">
        <v>2.2</v>
      </c>
      <c r="AP77" s="186" t="n">
        <v>2.4</v>
      </c>
      <c r="AQ77" s="186" t="n">
        <v>1.8</v>
      </c>
      <c r="AR77" s="186" t="n">
        <v>1.1</v>
      </c>
      <c r="AS77" s="186" t="n">
        <v>1.2</v>
      </c>
      <c r="AT77" s="186" t="n">
        <v>0.2</v>
      </c>
      <c r="AU77" s="186" t="n">
        <v>0.8</v>
      </c>
      <c r="AV77" s="186" t="n">
        <v>2.9</v>
      </c>
      <c r="AW77" s="186" t="n">
        <v>4.8</v>
      </c>
      <c r="AX77" s="186" t="n">
        <v>5.1</v>
      </c>
      <c r="AY77" s="186" t="n">
        <v>5.1</v>
      </c>
      <c r="AZ77" s="186" t="n">
        <v>3.5</v>
      </c>
      <c r="BA77" s="186" t="n">
        <v>3.9</v>
      </c>
      <c r="BB77" s="186" t="n">
        <v>4.1</v>
      </c>
      <c r="BC77" s="186" t="n">
        <v>7.9</v>
      </c>
      <c r="BD77" s="98" t="n">
        <v>7.8</v>
      </c>
      <c r="BE77" s="98" t="n">
        <v>5.7</v>
      </c>
      <c r="BF77" s="98" t="n">
        <v>4.6</v>
      </c>
      <c r="BG77" s="98" t="n">
        <v>0.4</v>
      </c>
      <c r="BH77" s="98" t="n">
        <v>0.6</v>
      </c>
      <c r="BI77" s="98" t="n">
        <v>1</v>
      </c>
      <c r="BJ77" s="140" t="n">
        <v>0.8</v>
      </c>
      <c r="BK77" s="140" t="n">
        <v>1.7</v>
      </c>
      <c r="BL77" s="140" t="n">
        <v>1.7</v>
      </c>
      <c r="BM77" s="140" t="n">
        <v>2.6</v>
      </c>
      <c r="BN77" s="140" t="n">
        <v>1.7</v>
      </c>
      <c r="BO77" s="140" t="n">
        <v>1.6</v>
      </c>
      <c r="BP77" s="140" t="n">
        <v>1.5</v>
      </c>
      <c r="BQ77" s="140" t="n">
        <v>1.7</v>
      </c>
      <c r="BR77" s="113" t="n">
        <v>3.4</v>
      </c>
      <c r="BS77" s="113" t="n">
        <v>1.4</v>
      </c>
      <c r="BT77" s="113" t="n">
        <v>0.4</v>
      </c>
      <c r="BU77" s="101" t="n">
        <v>-0.2</v>
      </c>
    </row>
    <row r="78" customFormat="false" ht="12.75" hidden="false" customHeight="false" outlineLevel="0" collapsed="false">
      <c r="A78" s="87" t="s">
        <v>222</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9</v>
      </c>
      <c r="BC78" s="186" t="n">
        <v>3.5</v>
      </c>
      <c r="BD78" s="98" t="n">
        <v>3.7</v>
      </c>
      <c r="BE78" s="98" t="n">
        <v>4</v>
      </c>
      <c r="BF78" s="98" t="n">
        <v>3.1</v>
      </c>
      <c r="BG78" s="98" t="n">
        <v>1.1</v>
      </c>
      <c r="BH78" s="98" t="n">
        <v>0.9</v>
      </c>
      <c r="BI78" s="98" t="n">
        <v>1.2</v>
      </c>
      <c r="BJ78" s="140" t="n">
        <v>2.5</v>
      </c>
      <c r="BK78" s="140" t="n">
        <v>2.6</v>
      </c>
      <c r="BL78" s="140" t="n">
        <v>1.6</v>
      </c>
      <c r="BM78" s="140" t="n">
        <v>1.5</v>
      </c>
      <c r="BN78" s="140" t="n">
        <v>1.8</v>
      </c>
      <c r="BO78" s="140" t="n">
        <v>2</v>
      </c>
      <c r="BP78" s="140" t="n">
        <v>2.5</v>
      </c>
      <c r="BQ78" s="140" t="n">
        <v>2.4</v>
      </c>
      <c r="BR78" s="113" t="n">
        <v>1.9</v>
      </c>
      <c r="BS78" s="113" t="n">
        <v>2.1</v>
      </c>
      <c r="BT78" s="113" t="n">
        <v>1.4</v>
      </c>
      <c r="BU78" s="101" t="n">
        <v>2.2</v>
      </c>
    </row>
    <row r="79" customFormat="false" ht="25.5" hidden="false" customHeight="false" outlineLevel="0" collapsed="false">
      <c r="A79" s="86" t="s">
        <v>942</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3.9</v>
      </c>
      <c r="BC79" s="186" t="n">
        <v>4.5</v>
      </c>
      <c r="BD79" s="98" t="n">
        <v>3.7</v>
      </c>
      <c r="BE79" s="98" t="n">
        <v>3.4</v>
      </c>
      <c r="BF79" s="98" t="n">
        <v>3.2</v>
      </c>
      <c r="BG79" s="98" t="n">
        <v>2.3</v>
      </c>
      <c r="BH79" s="98" t="n">
        <v>1.3</v>
      </c>
      <c r="BI79" s="98" t="n">
        <v>1.3</v>
      </c>
      <c r="BJ79" s="140" t="n">
        <v>1.1</v>
      </c>
      <c r="BK79" s="140" t="n">
        <v>1.4</v>
      </c>
      <c r="BL79" s="140" t="n">
        <v>1.8</v>
      </c>
      <c r="BM79" s="140" t="n">
        <v>2</v>
      </c>
      <c r="BN79" s="140" t="n">
        <v>2.1</v>
      </c>
      <c r="BO79" s="140" t="n">
        <v>2.3</v>
      </c>
      <c r="BP79" s="140" t="n">
        <v>2.4</v>
      </c>
      <c r="BQ79" s="140" t="n">
        <v>2.5</v>
      </c>
      <c r="BR79" s="113" t="s">
        <v>341</v>
      </c>
      <c r="BS79" s="113" t="s">
        <v>358</v>
      </c>
      <c r="BT79" s="113" t="n">
        <v>0.2</v>
      </c>
      <c r="BU79" s="101" t="n">
        <v>0.3</v>
      </c>
    </row>
    <row r="80" customFormat="false" ht="12.75" hidden="false" customHeight="false" outlineLevel="0" collapsed="false">
      <c r="A80" s="67" t="s">
        <v>224</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v>
      </c>
      <c r="BC80" s="186" t="n">
        <v>5.8</v>
      </c>
      <c r="BD80" s="98" t="n">
        <v>5</v>
      </c>
      <c r="BE80" s="98" t="n">
        <v>4.4</v>
      </c>
      <c r="BF80" s="98" t="n">
        <v>3.8</v>
      </c>
      <c r="BG80" s="98" t="n">
        <v>3.7</v>
      </c>
      <c r="BH80" s="98" t="n">
        <v>3.1</v>
      </c>
      <c r="BI80" s="98" t="n">
        <v>2.6</v>
      </c>
      <c r="BJ80" s="140" t="n">
        <v>2.6</v>
      </c>
      <c r="BK80" s="140" t="n">
        <v>0.9</v>
      </c>
      <c r="BL80" s="140" t="n">
        <v>1.4</v>
      </c>
      <c r="BM80" s="140" t="n">
        <v>1.3</v>
      </c>
      <c r="BN80" s="140" t="n">
        <v>1.7</v>
      </c>
      <c r="BO80" s="140" t="n">
        <v>3.1</v>
      </c>
      <c r="BP80" s="140" t="n">
        <v>2.9</v>
      </c>
      <c r="BQ80" s="140" t="n">
        <v>3.6</v>
      </c>
      <c r="BR80" s="113" t="s">
        <v>373</v>
      </c>
      <c r="BS80" s="113" t="s">
        <v>404</v>
      </c>
      <c r="BT80" s="113" t="s">
        <v>335</v>
      </c>
      <c r="BU80" s="101" t="n">
        <v>-0.6</v>
      </c>
    </row>
    <row r="81" customFormat="false" ht="25.5" hidden="false" customHeight="false" outlineLevel="0" collapsed="false">
      <c r="A81" s="90" t="s">
        <v>225</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5</v>
      </c>
      <c r="BC81" s="186" t="n">
        <v>4.1</v>
      </c>
      <c r="BD81" s="98" t="n">
        <v>3.9</v>
      </c>
      <c r="BE81" s="98" t="n">
        <v>4.4</v>
      </c>
      <c r="BF81" s="98" t="n">
        <v>3</v>
      </c>
      <c r="BG81" s="98" t="n">
        <v>3</v>
      </c>
      <c r="BH81" s="98" t="n">
        <v>0.7</v>
      </c>
      <c r="BI81" s="98" t="n">
        <v>0.4</v>
      </c>
      <c r="BJ81" s="140" t="n">
        <v>0.7</v>
      </c>
      <c r="BK81" s="140" t="n">
        <v>1.1</v>
      </c>
      <c r="BL81" s="140" t="n">
        <v>1.5</v>
      </c>
      <c r="BM81" s="140" t="n">
        <v>1.5</v>
      </c>
      <c r="BN81" s="140" t="n">
        <v>1.7</v>
      </c>
      <c r="BO81" s="140" t="n">
        <v>1.5</v>
      </c>
      <c r="BP81" s="140" t="n">
        <v>2</v>
      </c>
      <c r="BQ81" s="140" t="n">
        <v>2.1</v>
      </c>
      <c r="BR81" s="113" t="s">
        <v>336</v>
      </c>
      <c r="BS81" s="113" t="s">
        <v>334</v>
      </c>
      <c r="BT81" s="113" t="s">
        <v>308</v>
      </c>
      <c r="BU81" s="101" t="n">
        <v>-0.1</v>
      </c>
    </row>
    <row r="82" customFormat="false" ht="25.5" hidden="false" customHeight="false" outlineLevel="0" collapsed="false">
      <c r="A82" s="90" t="s">
        <v>943</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3.4</v>
      </c>
      <c r="BC82" s="186" t="n">
        <v>4.2</v>
      </c>
      <c r="BD82" s="98" t="n">
        <v>3.3</v>
      </c>
      <c r="BE82" s="98" t="n">
        <v>2.7</v>
      </c>
      <c r="BF82" s="98" t="n">
        <v>3.1</v>
      </c>
      <c r="BG82" s="98" t="n">
        <v>1.7</v>
      </c>
      <c r="BH82" s="98" t="n">
        <v>1.6</v>
      </c>
      <c r="BI82" s="98" t="n">
        <v>2.1</v>
      </c>
      <c r="BJ82" s="140" t="n">
        <v>1</v>
      </c>
      <c r="BK82" s="140" t="n">
        <v>2.1</v>
      </c>
      <c r="BL82" s="140" t="n">
        <v>2.6</v>
      </c>
      <c r="BM82" s="140" t="n">
        <v>3</v>
      </c>
      <c r="BN82" s="140" t="n">
        <v>3</v>
      </c>
      <c r="BO82" s="140" t="n">
        <v>2.9</v>
      </c>
      <c r="BP82" s="140" t="n">
        <v>2.3</v>
      </c>
      <c r="BQ82" s="140" t="n">
        <v>2</v>
      </c>
      <c r="BR82" s="113" t="s">
        <v>347</v>
      </c>
      <c r="BS82" s="113" t="s">
        <v>333</v>
      </c>
      <c r="BT82" s="113" t="s">
        <v>327</v>
      </c>
      <c r="BU82" s="101" t="n">
        <v>0.4</v>
      </c>
    </row>
    <row r="83" customFormat="false" ht="12.75" hidden="false" customHeight="false" outlineLevel="0" collapsed="false">
      <c r="A83" s="67" t="s">
        <v>227</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0.1</v>
      </c>
      <c r="BC83" s="186" t="n">
        <v>4.4</v>
      </c>
      <c r="BD83" s="98" t="n">
        <v>3</v>
      </c>
      <c r="BE83" s="98" t="n">
        <v>2.4</v>
      </c>
      <c r="BF83" s="98" t="n">
        <v>3.6</v>
      </c>
      <c r="BG83" s="98" t="n">
        <v>0.5</v>
      </c>
      <c r="BH83" s="98" t="n">
        <v>-0.1</v>
      </c>
      <c r="BI83" s="98" t="n">
        <v>-0.4</v>
      </c>
      <c r="BJ83" s="140" t="n">
        <v>0.1</v>
      </c>
      <c r="BK83" s="140" t="n">
        <v>0.8</v>
      </c>
      <c r="BL83" s="140" t="n">
        <v>1.2</v>
      </c>
      <c r="BM83" s="140" t="n">
        <v>1.7</v>
      </c>
      <c r="BN83" s="140" t="n">
        <v>1.4</v>
      </c>
      <c r="BO83" s="140" t="n">
        <v>1.2</v>
      </c>
      <c r="BP83" s="140" t="n">
        <v>1.8</v>
      </c>
      <c r="BQ83" s="140" t="n">
        <v>2.3</v>
      </c>
      <c r="BR83" s="113" t="n">
        <v>5.4</v>
      </c>
      <c r="BS83" s="113" t="n">
        <v>5.2</v>
      </c>
      <c r="BT83" s="113" t="n">
        <v>5.7</v>
      </c>
      <c r="BU83" s="101" t="n">
        <v>4.4</v>
      </c>
    </row>
    <row r="84" customFormat="false" ht="12.75" hidden="false" customHeight="false" outlineLevel="0" collapsed="false">
      <c r="A84" s="67" t="s">
        <v>228</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3.8</v>
      </c>
      <c r="BC84" s="186" t="n">
        <v>2.7</v>
      </c>
      <c r="BD84" s="98" t="n">
        <v>3.2</v>
      </c>
      <c r="BE84" s="98" t="n">
        <v>1.7</v>
      </c>
      <c r="BF84" s="98" t="n">
        <v>1.7</v>
      </c>
      <c r="BG84" s="98" t="n">
        <v>1.8</v>
      </c>
      <c r="BH84" s="98" t="n">
        <v>0.2</v>
      </c>
      <c r="BI84" s="98" t="n">
        <v>2</v>
      </c>
      <c r="BJ84" s="140" t="n">
        <v>1.7</v>
      </c>
      <c r="BK84" s="140" t="n">
        <v>1.8</v>
      </c>
      <c r="BL84" s="140" t="n">
        <v>2.6</v>
      </c>
      <c r="BM84" s="140" t="n">
        <v>2.5</v>
      </c>
      <c r="BN84" s="140" t="n">
        <v>2.9</v>
      </c>
      <c r="BO84" s="140" t="n">
        <v>3.2</v>
      </c>
      <c r="BP84" s="140" t="n">
        <v>3.4</v>
      </c>
      <c r="BQ84" s="140" t="n">
        <v>5.1</v>
      </c>
      <c r="BR84" s="113" t="s">
        <v>335</v>
      </c>
      <c r="BS84" s="113" t="s">
        <v>334</v>
      </c>
      <c r="BT84" s="113" t="s">
        <v>308</v>
      </c>
      <c r="BU84" s="101" t="n">
        <v>-2.9</v>
      </c>
    </row>
    <row r="85" customFormat="false" ht="25.5" hidden="false" customHeight="false" outlineLevel="0" collapsed="false">
      <c r="A85" s="90" t="s">
        <v>229</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3.2</v>
      </c>
      <c r="BC85" s="186" t="n">
        <v>3.5</v>
      </c>
      <c r="BD85" s="98" t="n">
        <v>1</v>
      </c>
      <c r="BE85" s="98" t="n">
        <v>1.6</v>
      </c>
      <c r="BF85" s="98" t="n">
        <v>1.9</v>
      </c>
      <c r="BG85" s="98" t="n">
        <v>1</v>
      </c>
      <c r="BH85" s="98" t="n">
        <v>1.3</v>
      </c>
      <c r="BI85" s="98" t="n">
        <v>1.9</v>
      </c>
      <c r="BJ85" s="140" t="n">
        <v>3.7</v>
      </c>
      <c r="BK85" s="140" t="n">
        <v>3.7</v>
      </c>
      <c r="BL85" s="140" t="n">
        <v>1.7</v>
      </c>
      <c r="BM85" s="140" t="n">
        <v>1.2</v>
      </c>
      <c r="BN85" s="140" t="n">
        <v>1.8</v>
      </c>
      <c r="BO85" s="140" t="n">
        <v>2.7</v>
      </c>
      <c r="BP85" s="140" t="n">
        <v>3.7</v>
      </c>
      <c r="BQ85" s="140" t="n">
        <v>2.5</v>
      </c>
      <c r="BR85" s="113" t="s">
        <v>396</v>
      </c>
      <c r="BS85" s="113" t="s">
        <v>396</v>
      </c>
      <c r="BT85" s="113" t="s">
        <v>376</v>
      </c>
      <c r="BU85" s="101" t="n">
        <v>-3</v>
      </c>
    </row>
    <row r="86" customFormat="false" ht="12.75" hidden="false" customHeight="false" outlineLevel="0" collapsed="false">
      <c r="A86" s="67" t="s">
        <v>242</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8</v>
      </c>
      <c r="BC86" s="186" t="n">
        <v>0.7</v>
      </c>
      <c r="BD86" s="98" t="n">
        <v>2.5</v>
      </c>
      <c r="BE86" s="98" t="n">
        <v>3.3</v>
      </c>
      <c r="BF86" s="98" t="n">
        <v>3.1</v>
      </c>
      <c r="BG86" s="98" t="n">
        <v>4.6</v>
      </c>
      <c r="BH86" s="98" t="n">
        <v>2.6</v>
      </c>
      <c r="BI86" s="98" t="n">
        <v>1.3</v>
      </c>
      <c r="BJ86" s="140" t="n">
        <v>1.3</v>
      </c>
      <c r="BK86" s="140" t="n">
        <v>1.6</v>
      </c>
      <c r="BL86" s="140" t="n">
        <v>2.4</v>
      </c>
      <c r="BM86" s="140" t="n">
        <v>2.4</v>
      </c>
      <c r="BN86" s="140" t="n">
        <v>1.5</v>
      </c>
      <c r="BO86" s="140" t="n">
        <v>0.3</v>
      </c>
      <c r="BP86" s="140" t="n">
        <v>1</v>
      </c>
      <c r="BQ86" s="140" t="n">
        <v>2.6</v>
      </c>
      <c r="BR86" s="113" t="n">
        <v>0</v>
      </c>
      <c r="BS86" s="113" t="n">
        <v>1.2</v>
      </c>
      <c r="BT86" s="113" t="s">
        <v>324</v>
      </c>
      <c r="BU86" s="101" t="n">
        <v>0</v>
      </c>
    </row>
    <row r="87" customFormat="false" ht="12.75" hidden="false" customHeight="false" outlineLevel="0" collapsed="false">
      <c r="A87" s="86" t="s">
        <v>944</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3.4</v>
      </c>
      <c r="BC87" s="186" t="n">
        <v>3.8</v>
      </c>
      <c r="BD87" s="98" t="n">
        <v>3.5</v>
      </c>
      <c r="BE87" s="98" t="n">
        <v>2</v>
      </c>
      <c r="BF87" s="98" t="n">
        <v>0.4</v>
      </c>
      <c r="BG87" s="98" t="n">
        <v>-0.1</v>
      </c>
      <c r="BH87" s="98" t="n">
        <v>0.4</v>
      </c>
      <c r="BI87" s="98" t="n">
        <v>0.9</v>
      </c>
      <c r="BJ87" s="140" t="n">
        <v>2</v>
      </c>
      <c r="BK87" s="140" t="n">
        <v>3.2</v>
      </c>
      <c r="BL87" s="140" t="n">
        <v>3.7</v>
      </c>
      <c r="BM87" s="140" t="n">
        <v>3.9</v>
      </c>
      <c r="BN87" s="140" t="n">
        <v>3.5</v>
      </c>
      <c r="BO87" s="140" t="n">
        <v>3.8</v>
      </c>
      <c r="BP87" s="140" t="n">
        <v>3.8</v>
      </c>
      <c r="BQ87" s="140" t="n">
        <v>3.4</v>
      </c>
      <c r="BR87" s="113" t="n">
        <v>1.7</v>
      </c>
      <c r="BS87" s="113" t="n">
        <v>1.1</v>
      </c>
      <c r="BT87" s="113" t="n">
        <v>0.5</v>
      </c>
      <c r="BU87" s="101" t="n">
        <v>1.4</v>
      </c>
    </row>
    <row r="88" customFormat="false" ht="12.75" hidden="false" customHeight="true" outlineLevel="0" collapsed="false">
      <c r="A88" s="67" t="s">
        <v>244</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2.7</v>
      </c>
      <c r="BC88" s="186" t="n">
        <v>2.1</v>
      </c>
      <c r="BD88" s="98" t="n">
        <v>2.5</v>
      </c>
      <c r="BE88" s="98" t="n">
        <v>1.7</v>
      </c>
      <c r="BF88" s="98" t="n">
        <v>2.1</v>
      </c>
      <c r="BG88" s="98" t="n">
        <v>2</v>
      </c>
      <c r="BH88" s="98" t="n">
        <v>1.4</v>
      </c>
      <c r="BI88" s="98" t="n">
        <v>1.4</v>
      </c>
      <c r="BJ88" s="140" t="n">
        <v>-0.2</v>
      </c>
      <c r="BK88" s="140" t="n">
        <v>1.6</v>
      </c>
      <c r="BL88" s="140" t="n">
        <v>1.8</v>
      </c>
      <c r="BM88" s="140" t="n">
        <v>2.5</v>
      </c>
      <c r="BN88" s="140" t="n">
        <v>3</v>
      </c>
      <c r="BO88" s="140" t="n">
        <v>2.2</v>
      </c>
      <c r="BP88" s="140" t="n">
        <v>3.5</v>
      </c>
      <c r="BQ88" s="140" t="n">
        <v>3</v>
      </c>
      <c r="BR88" s="113" t="n">
        <v>1.3</v>
      </c>
      <c r="BS88" s="113" t="n">
        <v>1.7</v>
      </c>
      <c r="BT88" s="113" t="n">
        <v>0</v>
      </c>
      <c r="BU88" s="101" t="n">
        <v>1.2</v>
      </c>
    </row>
    <row r="89" customFormat="false" ht="12.75" hidden="false" customHeight="false" outlineLevel="0" collapsed="false">
      <c r="A89" s="67" t="s">
        <v>245</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3.3</v>
      </c>
      <c r="BC89" s="186" t="n">
        <v>5</v>
      </c>
      <c r="BD89" s="98" t="n">
        <v>3.9</v>
      </c>
      <c r="BE89" s="98" t="n">
        <v>2</v>
      </c>
      <c r="BF89" s="98" t="n">
        <v>-0.6</v>
      </c>
      <c r="BG89" s="98" t="n">
        <v>-1.5</v>
      </c>
      <c r="BH89" s="98" t="n">
        <v>-0.2</v>
      </c>
      <c r="BI89" s="98" t="n">
        <v>0.8</v>
      </c>
      <c r="BJ89" s="140" t="n">
        <v>1.7</v>
      </c>
      <c r="BK89" s="140" t="n">
        <v>3.6</v>
      </c>
      <c r="BL89" s="140" t="n">
        <v>4.7</v>
      </c>
      <c r="BM89" s="140" t="n">
        <v>5.1</v>
      </c>
      <c r="BN89" s="140" t="n">
        <v>5.9</v>
      </c>
      <c r="BO89" s="140" t="n">
        <v>5.9</v>
      </c>
      <c r="BP89" s="140" t="n">
        <v>5.4</v>
      </c>
      <c r="BQ89" s="140" t="n">
        <v>4</v>
      </c>
      <c r="BR89" s="113" t="n">
        <v>0.9</v>
      </c>
      <c r="BS89" s="113" t="s">
        <v>347</v>
      </c>
      <c r="BT89" s="113" t="s">
        <v>335</v>
      </c>
      <c r="BU89" s="101" t="n">
        <v>0.9</v>
      </c>
    </row>
    <row r="90" customFormat="false" ht="25.5" hidden="false" customHeight="false" outlineLevel="0" collapsed="false">
      <c r="A90" s="90" t="s">
        <v>246</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2.2</v>
      </c>
      <c r="BC90" s="186" t="n">
        <v>2</v>
      </c>
      <c r="BD90" s="98" t="n">
        <v>3.4</v>
      </c>
      <c r="BE90" s="98" t="n">
        <v>3.7</v>
      </c>
      <c r="BF90" s="98" t="n">
        <v>3.8</v>
      </c>
      <c r="BG90" s="98" t="n">
        <v>3.1</v>
      </c>
      <c r="BH90" s="98" t="n">
        <v>1.6</v>
      </c>
      <c r="BI90" s="98" t="n">
        <v>0.8</v>
      </c>
      <c r="BJ90" s="140" t="n">
        <v>2.3</v>
      </c>
      <c r="BK90" s="140" t="n">
        <v>3.7</v>
      </c>
      <c r="BL90" s="140" t="n">
        <v>2.9</v>
      </c>
      <c r="BM90" s="140" t="n">
        <v>3.5</v>
      </c>
      <c r="BN90" s="140" t="n">
        <v>1.9</v>
      </c>
      <c r="BO90" s="140" t="n">
        <v>2.8</v>
      </c>
      <c r="BP90" s="140" t="n">
        <v>3</v>
      </c>
      <c r="BQ90" s="140" t="n">
        <v>3.1</v>
      </c>
      <c r="BR90" s="113" t="n">
        <v>3.1</v>
      </c>
      <c r="BS90" s="113" t="n">
        <v>2.8</v>
      </c>
      <c r="BT90" s="113" t="n">
        <v>4.5</v>
      </c>
      <c r="BU90" s="101" t="n">
        <v>3.4</v>
      </c>
    </row>
    <row r="91" customFormat="false" ht="12.75" hidden="false" customHeight="false" outlineLevel="0" collapsed="false">
      <c r="A91" s="67" t="s">
        <v>247</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3.3</v>
      </c>
      <c r="BC91" s="186" t="n">
        <v>1.6</v>
      </c>
      <c r="BD91" s="98" t="n">
        <v>2.4</v>
      </c>
      <c r="BE91" s="98" t="n">
        <v>-0.7</v>
      </c>
      <c r="BF91" s="98" t="n">
        <v>1.1</v>
      </c>
      <c r="BG91" s="98" t="n">
        <v>1.4</v>
      </c>
      <c r="BH91" s="98" t="n">
        <v>0.3</v>
      </c>
      <c r="BI91" s="98" t="n">
        <v>1.3</v>
      </c>
      <c r="BJ91" s="140" t="n">
        <v>2.4</v>
      </c>
      <c r="BK91" s="140" t="n">
        <v>4.3</v>
      </c>
      <c r="BL91" s="140" t="n">
        <v>3.7</v>
      </c>
      <c r="BM91" s="140" t="n">
        <v>2.5</v>
      </c>
      <c r="BN91" s="140" t="n">
        <v>1.3</v>
      </c>
      <c r="BO91" s="140" t="n">
        <v>1.5</v>
      </c>
      <c r="BP91" s="140" t="n">
        <v>1.4</v>
      </c>
      <c r="BQ91" s="140" t="n">
        <v>1.8</v>
      </c>
      <c r="BR91" s="113" t="n">
        <v>5.5</v>
      </c>
      <c r="BS91" s="113" t="n">
        <v>6.9</v>
      </c>
      <c r="BT91" s="113" t="n">
        <v>6.8</v>
      </c>
      <c r="BU91" s="101" t="n">
        <v>5.2</v>
      </c>
    </row>
    <row r="92" customFormat="false" ht="12.75" hidden="false" customHeight="false" outlineLevel="0" collapsed="false">
      <c r="A92" s="67" t="s">
        <v>248</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3.5</v>
      </c>
      <c r="BC92" s="186" t="n">
        <v>3.5</v>
      </c>
      <c r="BD92" s="98" t="n">
        <v>5.3</v>
      </c>
      <c r="BE92" s="98" t="n">
        <v>3.4</v>
      </c>
      <c r="BF92" s="98" t="n">
        <v>1.7</v>
      </c>
      <c r="BG92" s="98" t="n">
        <v>1.2</v>
      </c>
      <c r="BH92" s="98" t="n">
        <v>0.5</v>
      </c>
      <c r="BI92" s="98" t="n">
        <v>1.3</v>
      </c>
      <c r="BJ92" s="140" t="n">
        <v>2.2</v>
      </c>
      <c r="BK92" s="140" t="n">
        <v>1.6</v>
      </c>
      <c r="BL92" s="140" t="n">
        <v>2.7</v>
      </c>
      <c r="BM92" s="140" t="n">
        <v>2.2</v>
      </c>
      <c r="BN92" s="140" t="n">
        <v>1</v>
      </c>
      <c r="BO92" s="140" t="n">
        <v>2.6</v>
      </c>
      <c r="BP92" s="140" t="n">
        <v>1.9</v>
      </c>
      <c r="BQ92" s="140" t="n">
        <v>3</v>
      </c>
      <c r="BR92" s="113" t="n">
        <v>2.3</v>
      </c>
      <c r="BS92" s="113" t="n">
        <v>2.2</v>
      </c>
      <c r="BT92" s="113" t="n">
        <v>1.8</v>
      </c>
      <c r="BU92" s="101" t="n">
        <v>2.2</v>
      </c>
    </row>
    <row r="93" customFormat="false" ht="25.5" hidden="false" customHeight="false" outlineLevel="0" collapsed="false">
      <c r="A93" s="90" t="s">
        <v>945</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3.8</v>
      </c>
      <c r="BC93" s="186" t="n">
        <v>2.9</v>
      </c>
      <c r="BD93" s="98" t="n">
        <v>1.9</v>
      </c>
      <c r="BE93" s="98" t="n">
        <v>2</v>
      </c>
      <c r="BF93" s="98" t="n">
        <v>0.1</v>
      </c>
      <c r="BG93" s="98" t="n">
        <v>0</v>
      </c>
      <c r="BH93" s="98" t="n">
        <v>1.7</v>
      </c>
      <c r="BI93" s="98" t="n">
        <v>0.8</v>
      </c>
      <c r="BJ93" s="140" t="n">
        <v>3.1</v>
      </c>
      <c r="BK93" s="140" t="n">
        <v>4.4</v>
      </c>
      <c r="BL93" s="140" t="n">
        <v>3.4</v>
      </c>
      <c r="BM93" s="140" t="n">
        <v>3.5</v>
      </c>
      <c r="BN93" s="140" t="n">
        <v>2.6</v>
      </c>
      <c r="BO93" s="140" t="n">
        <v>3</v>
      </c>
      <c r="BP93" s="140" t="n">
        <v>3.8</v>
      </c>
      <c r="BQ93" s="140" t="n">
        <v>3.7</v>
      </c>
      <c r="BR93" s="113" t="n">
        <v>0.3</v>
      </c>
      <c r="BS93" s="113" t="s">
        <v>338</v>
      </c>
      <c r="BT93" s="113" t="s">
        <v>361</v>
      </c>
      <c r="BU93" s="101" t="n">
        <v>-1.4</v>
      </c>
    </row>
    <row r="94" customFormat="false" ht="12.75" hidden="false" customHeight="false" outlineLevel="0" collapsed="false">
      <c r="A94" s="88" t="s">
        <v>251</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0.9</v>
      </c>
      <c r="BC94" s="186" t="n">
        <v>1.7</v>
      </c>
      <c r="BD94" s="98" t="n">
        <v>2.8</v>
      </c>
      <c r="BE94" s="98" t="n">
        <v>2.9</v>
      </c>
      <c r="BF94" s="98" t="n">
        <v>3.5</v>
      </c>
      <c r="BG94" s="98" t="n">
        <v>3.9</v>
      </c>
      <c r="BH94" s="98" t="n">
        <v>3.8</v>
      </c>
      <c r="BI94" s="98" t="n">
        <v>3.1</v>
      </c>
      <c r="BJ94" s="140" t="n">
        <v>2.4</v>
      </c>
      <c r="BK94" s="140" t="n">
        <v>1.8</v>
      </c>
      <c r="BL94" s="140" t="n">
        <v>1.2</v>
      </c>
      <c r="BM94" s="140" t="n">
        <v>1.4</v>
      </c>
      <c r="BN94" s="140" t="n">
        <v>1.2</v>
      </c>
      <c r="BO94" s="140" t="n">
        <v>1.2</v>
      </c>
      <c r="BP94" s="140" t="n">
        <v>1.5</v>
      </c>
      <c r="BQ94" s="140" t="n">
        <v>1.5</v>
      </c>
      <c r="BR94" s="113" t="n">
        <v>2.5</v>
      </c>
      <c r="BS94" s="113" t="n">
        <v>2.3</v>
      </c>
      <c r="BT94" s="113" t="n">
        <v>2.9</v>
      </c>
      <c r="BU94" s="101" t="n">
        <v>3.3</v>
      </c>
    </row>
    <row r="95" customFormat="false" ht="12.75" hidden="false" customHeight="false" outlineLevel="0" collapsed="false">
      <c r="A95" s="87" t="s">
        <v>252</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0.8</v>
      </c>
      <c r="BC95" s="186" t="n">
        <v>1.4</v>
      </c>
      <c r="BD95" s="98" t="n">
        <v>3.1</v>
      </c>
      <c r="BE95" s="98" t="n">
        <v>3.5</v>
      </c>
      <c r="BF95" s="98" t="n">
        <v>4.4</v>
      </c>
      <c r="BG95" s="98" t="n">
        <v>4.8</v>
      </c>
      <c r="BH95" s="98" t="n">
        <v>4.3</v>
      </c>
      <c r="BI95" s="98" t="n">
        <v>3.8</v>
      </c>
      <c r="BJ95" s="140" t="n">
        <v>2.5</v>
      </c>
      <c r="BK95" s="140" t="n">
        <v>1.9</v>
      </c>
      <c r="BL95" s="140" t="n">
        <v>1.1</v>
      </c>
      <c r="BM95" s="140" t="n">
        <v>1.2</v>
      </c>
      <c r="BN95" s="140" t="n">
        <v>1.1</v>
      </c>
      <c r="BO95" s="140" t="n">
        <v>1</v>
      </c>
      <c r="BP95" s="140" t="n">
        <v>1</v>
      </c>
      <c r="BQ95" s="140" t="n">
        <v>1</v>
      </c>
      <c r="BR95" s="113" t="n">
        <v>2.2</v>
      </c>
      <c r="BS95" s="113" t="n">
        <v>2</v>
      </c>
      <c r="BT95" s="113" t="n">
        <v>3.2</v>
      </c>
      <c r="BU95" s="101" t="n">
        <v>3.6</v>
      </c>
    </row>
    <row r="96" customFormat="false" ht="12.75" hidden="false" customHeight="false" outlineLevel="0" collapsed="false">
      <c r="A96" s="87" t="s">
        <v>253</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1.4</v>
      </c>
      <c r="BC96" s="186" t="n">
        <v>1.7</v>
      </c>
      <c r="BD96" s="98" t="n">
        <v>2.5</v>
      </c>
      <c r="BE96" s="98" t="n">
        <v>2.1</v>
      </c>
      <c r="BF96" s="98" t="n">
        <v>1.6</v>
      </c>
      <c r="BG96" s="98" t="n">
        <v>3.4</v>
      </c>
      <c r="BH96" s="98" t="n">
        <v>4</v>
      </c>
      <c r="BI96" s="98" t="n">
        <v>3.9</v>
      </c>
      <c r="BJ96" s="140" t="n">
        <v>3.7</v>
      </c>
      <c r="BK96" s="140" t="n">
        <v>2.4</v>
      </c>
      <c r="BL96" s="140" t="n">
        <v>1.1</v>
      </c>
      <c r="BM96" s="140" t="n">
        <v>1.1</v>
      </c>
      <c r="BN96" s="140" t="n">
        <v>0</v>
      </c>
      <c r="BO96" s="140" t="n">
        <v>-0.1</v>
      </c>
      <c r="BP96" s="140" t="n">
        <v>0.4</v>
      </c>
      <c r="BQ96" s="140" t="n">
        <v>0.6</v>
      </c>
      <c r="BR96" s="113" t="n">
        <v>2.9</v>
      </c>
      <c r="BS96" s="113" t="n">
        <v>2.3</v>
      </c>
      <c r="BT96" s="113" t="n">
        <v>2.2</v>
      </c>
      <c r="BU96" s="101" t="n">
        <v>2.5</v>
      </c>
    </row>
    <row r="97" customFormat="false" ht="12.75" hidden="false" customHeight="false" outlineLevel="0" collapsed="false">
      <c r="A97" s="87" t="s">
        <v>254</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0.5</v>
      </c>
      <c r="BC97" s="186" t="n">
        <v>2.1</v>
      </c>
      <c r="BD97" s="98" t="n">
        <v>2.2</v>
      </c>
      <c r="BE97" s="98" t="n">
        <v>1.9</v>
      </c>
      <c r="BF97" s="98" t="n">
        <v>4</v>
      </c>
      <c r="BG97" s="98" t="n">
        <v>3</v>
      </c>
      <c r="BH97" s="98" t="n">
        <v>2.9</v>
      </c>
      <c r="BI97" s="98" t="n">
        <v>2.6</v>
      </c>
      <c r="BJ97" s="140" t="n">
        <v>1.4</v>
      </c>
      <c r="BK97" s="140" t="n">
        <v>1.4</v>
      </c>
      <c r="BL97" s="140" t="n">
        <v>1.7</v>
      </c>
      <c r="BM97" s="140" t="n">
        <v>1.8</v>
      </c>
      <c r="BN97" s="140" t="n">
        <v>2.2</v>
      </c>
      <c r="BO97" s="140" t="n">
        <v>2.5</v>
      </c>
      <c r="BP97" s="140" t="n">
        <v>3</v>
      </c>
      <c r="BQ97" s="140" t="n">
        <v>2.8</v>
      </c>
      <c r="BR97" s="113" t="n">
        <v>3.6</v>
      </c>
      <c r="BS97" s="113" t="n">
        <v>3.9</v>
      </c>
      <c r="BT97" s="113" t="n">
        <v>4.1</v>
      </c>
      <c r="BU97" s="101" t="n">
        <v>4.2</v>
      </c>
    </row>
    <row r="98" customFormat="false" ht="12.75" hidden="false" customHeight="true" outlineLevel="0" collapsed="false">
      <c r="A98" s="67" t="s">
        <v>255</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0.1</v>
      </c>
      <c r="BC98" s="186" t="n">
        <v>2</v>
      </c>
      <c r="BD98" s="98" t="n">
        <v>1.9</v>
      </c>
      <c r="BE98" s="98" t="n">
        <v>1.5</v>
      </c>
      <c r="BF98" s="98" t="n">
        <v>4.1</v>
      </c>
      <c r="BG98" s="98" t="n">
        <v>3.4</v>
      </c>
      <c r="BH98" s="98" t="n">
        <v>3.2</v>
      </c>
      <c r="BI98" s="98" t="n">
        <v>3</v>
      </c>
      <c r="BJ98" s="140" t="n">
        <v>1.7</v>
      </c>
      <c r="BK98" s="140" t="n">
        <v>1.5</v>
      </c>
      <c r="BL98" s="140" t="n">
        <v>2</v>
      </c>
      <c r="BM98" s="140" t="n">
        <v>2.1</v>
      </c>
      <c r="BN98" s="140" t="n">
        <v>2.4</v>
      </c>
      <c r="BO98" s="140" t="n">
        <v>2.7</v>
      </c>
      <c r="BP98" s="140" t="n">
        <v>3</v>
      </c>
      <c r="BQ98" s="140" t="n">
        <v>2.8</v>
      </c>
      <c r="BR98" s="113" t="n">
        <v>3.9</v>
      </c>
      <c r="BS98" s="113" t="n">
        <v>4.3</v>
      </c>
      <c r="BT98" s="113" t="n">
        <v>4.1</v>
      </c>
      <c r="BU98" s="101" t="n">
        <v>4.2</v>
      </c>
    </row>
    <row r="99" customFormat="false" ht="12.75" hidden="false" customHeight="false" outlineLevel="0" collapsed="false">
      <c r="A99" s="67" t="s">
        <v>256</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1</v>
      </c>
      <c r="BC99" s="186" t="n">
        <v>2.2</v>
      </c>
      <c r="BD99" s="98" t="n">
        <v>2</v>
      </c>
      <c r="BE99" s="98" t="n">
        <v>2.8</v>
      </c>
      <c r="BF99" s="98" t="n">
        <v>3.8</v>
      </c>
      <c r="BG99" s="98" t="n">
        <v>2.8</v>
      </c>
      <c r="BH99" s="98" t="n">
        <v>2.7</v>
      </c>
      <c r="BI99" s="98" t="n">
        <v>1.8</v>
      </c>
      <c r="BJ99" s="140" t="n">
        <v>0.6</v>
      </c>
      <c r="BK99" s="140" t="n">
        <v>0.9</v>
      </c>
      <c r="BL99" s="140" t="n">
        <v>0.9</v>
      </c>
      <c r="BM99" s="140" t="n">
        <v>1</v>
      </c>
      <c r="BN99" s="140" t="n">
        <v>1.6</v>
      </c>
      <c r="BO99" s="140" t="n">
        <v>1.5</v>
      </c>
      <c r="BP99" s="140" t="n">
        <v>2.4</v>
      </c>
      <c r="BQ99" s="140" t="n">
        <v>2.2</v>
      </c>
      <c r="BR99" s="113" t="n">
        <v>3.4</v>
      </c>
      <c r="BS99" s="113" t="n">
        <v>3.7</v>
      </c>
      <c r="BT99" s="113" t="n">
        <v>4.3</v>
      </c>
      <c r="BU99" s="101" t="n">
        <v>4.2</v>
      </c>
    </row>
    <row r="100" customFormat="false" ht="12.75" hidden="false" customHeight="false" outlineLevel="0" collapsed="false">
      <c r="A100" s="67" t="s">
        <v>257</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1.8</v>
      </c>
      <c r="BC100" s="186" t="n">
        <v>3.2</v>
      </c>
      <c r="BD100" s="98" t="n">
        <v>3.1</v>
      </c>
      <c r="BE100" s="98" t="n">
        <v>3.2</v>
      </c>
      <c r="BF100" s="98" t="n">
        <v>3.7</v>
      </c>
      <c r="BG100" s="98" t="n">
        <v>2</v>
      </c>
      <c r="BH100" s="98" t="n">
        <v>2</v>
      </c>
      <c r="BI100" s="98" t="n">
        <v>0.9</v>
      </c>
      <c r="BJ100" s="140" t="n">
        <v>0.8</v>
      </c>
      <c r="BK100" s="140" t="n">
        <v>1.2</v>
      </c>
      <c r="BL100" s="140" t="n">
        <v>1</v>
      </c>
      <c r="BM100" s="140" t="n">
        <v>1.5</v>
      </c>
      <c r="BN100" s="140" t="n">
        <v>2.1</v>
      </c>
      <c r="BO100" s="140" t="n">
        <v>2.9</v>
      </c>
      <c r="BP100" s="140" t="n">
        <v>4.1</v>
      </c>
      <c r="BQ100" s="140" t="n">
        <v>3.3</v>
      </c>
      <c r="BR100" s="113" t="n">
        <v>1.7</v>
      </c>
      <c r="BS100" s="113" t="n">
        <v>1.9</v>
      </c>
      <c r="BT100" s="113" t="n">
        <v>2.7</v>
      </c>
      <c r="BU100" s="101" t="n">
        <v>4</v>
      </c>
    </row>
    <row r="101" customFormat="false" ht="12.75" hidden="false" customHeight="false" outlineLevel="0" collapsed="false">
      <c r="A101" s="87" t="s">
        <v>258</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3</v>
      </c>
      <c r="BC101" s="186" t="n">
        <v>7.1</v>
      </c>
      <c r="BD101" s="98" t="n">
        <v>6.4</v>
      </c>
      <c r="BE101" s="98" t="n">
        <v>7.1</v>
      </c>
      <c r="BF101" s="98" t="n">
        <v>3.2</v>
      </c>
      <c r="BG101" s="98" t="n">
        <v>0</v>
      </c>
      <c r="BH101" s="98" t="n">
        <v>2.8</v>
      </c>
      <c r="BI101" s="98" t="n">
        <v>-0.8</v>
      </c>
      <c r="BJ101" s="140" t="n">
        <v>0.7</v>
      </c>
      <c r="BK101" s="140" t="n">
        <v>0.7</v>
      </c>
      <c r="BL101" s="140" t="n">
        <v>1.2</v>
      </c>
      <c r="BM101" s="140" t="n">
        <v>4.1</v>
      </c>
      <c r="BN101" s="140" t="n">
        <v>2.2</v>
      </c>
      <c r="BO101" s="140" t="n">
        <v>0.8</v>
      </c>
      <c r="BP101" s="140" t="n">
        <v>2</v>
      </c>
      <c r="BQ101" s="140" t="n">
        <v>0.2</v>
      </c>
      <c r="BR101" s="113" t="s">
        <v>402</v>
      </c>
      <c r="BS101" s="113" t="s">
        <v>958</v>
      </c>
      <c r="BT101" s="113" t="s">
        <v>717</v>
      </c>
      <c r="BU101" s="101" t="n">
        <v>-2</v>
      </c>
    </row>
    <row r="102" customFormat="false" ht="12.75" hidden="false" customHeight="false" outlineLevel="0" collapsed="false">
      <c r="A102" s="67" t="s">
        <v>270</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0.8</v>
      </c>
      <c r="BC102" s="186" t="n">
        <v>2</v>
      </c>
      <c r="BD102" s="98" t="n">
        <v>3.6</v>
      </c>
      <c r="BE102" s="98" t="n">
        <v>2.3</v>
      </c>
      <c r="BF102" s="98" t="n">
        <v>2.9</v>
      </c>
      <c r="BG102" s="98" t="n">
        <v>1.6</v>
      </c>
      <c r="BH102" s="98" t="n">
        <v>0.3</v>
      </c>
      <c r="BI102" s="98" t="n">
        <v>0.5</v>
      </c>
      <c r="BJ102" s="140" t="n">
        <v>1.2</v>
      </c>
      <c r="BK102" s="140" t="n">
        <v>1.6</v>
      </c>
      <c r="BL102" s="140" t="n">
        <v>2.7</v>
      </c>
      <c r="BM102" s="140" t="n">
        <v>2</v>
      </c>
      <c r="BN102" s="140" t="n">
        <v>1.2</v>
      </c>
      <c r="BO102" s="140" t="n">
        <v>2.8</v>
      </c>
      <c r="BP102" s="140" t="n">
        <v>2.4</v>
      </c>
      <c r="BQ102" s="140" t="n">
        <v>3</v>
      </c>
      <c r="BR102" s="113" t="s">
        <v>757</v>
      </c>
      <c r="BS102" s="113" t="s">
        <v>376</v>
      </c>
      <c r="BT102" s="113" t="s">
        <v>703</v>
      </c>
      <c r="BU102" s="101" t="n">
        <v>-3.3</v>
      </c>
    </row>
    <row r="103" customFormat="false" ht="25.5" hidden="false" customHeight="false" outlineLevel="0" collapsed="false">
      <c r="A103" s="90" t="s">
        <v>271</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0.2</v>
      </c>
      <c r="BC103" s="186" t="n">
        <v>2.9</v>
      </c>
      <c r="BD103" s="98" t="n">
        <v>3.9</v>
      </c>
      <c r="BE103" s="98" t="n">
        <v>2.3</v>
      </c>
      <c r="BF103" s="98" t="n">
        <v>3.4</v>
      </c>
      <c r="BG103" s="98" t="n">
        <v>2.5</v>
      </c>
      <c r="BH103" s="98" t="n">
        <v>2.1</v>
      </c>
      <c r="BI103" s="98" t="n">
        <v>3</v>
      </c>
      <c r="BJ103" s="140" t="n">
        <v>1.3</v>
      </c>
      <c r="BK103" s="140" t="n">
        <v>1.7</v>
      </c>
      <c r="BL103" s="140" t="n">
        <v>1.4</v>
      </c>
      <c r="BM103" s="140" t="n">
        <v>2</v>
      </c>
      <c r="BN103" s="140" t="n">
        <v>2.7</v>
      </c>
      <c r="BO103" s="140" t="n">
        <v>1.4</v>
      </c>
      <c r="BP103" s="140" t="n">
        <v>2.2</v>
      </c>
      <c r="BQ103" s="140" t="n">
        <v>1.5</v>
      </c>
      <c r="BR103" s="113" t="n">
        <v>2.8</v>
      </c>
      <c r="BS103" s="113" t="n">
        <v>3.4</v>
      </c>
      <c r="BT103" s="113" t="n">
        <v>3.8</v>
      </c>
      <c r="BU103" s="101" t="n">
        <v>4.9</v>
      </c>
    </row>
    <row r="104" customFormat="false" ht="12.75" hidden="false" customHeight="false" outlineLevel="0" collapsed="false">
      <c r="A104" s="67" t="s">
        <v>272</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2.1</v>
      </c>
      <c r="BC104" s="186" t="n">
        <v>3.1</v>
      </c>
      <c r="BD104" s="98" t="n">
        <v>4.3</v>
      </c>
      <c r="BE104" s="98" t="n">
        <v>2.1</v>
      </c>
      <c r="BF104" s="98" t="n">
        <v>2.8</v>
      </c>
      <c r="BG104" s="98" t="n">
        <v>5.2</v>
      </c>
      <c r="BH104" s="98" t="n">
        <v>1.3</v>
      </c>
      <c r="BI104" s="98" t="n">
        <v>1.9</v>
      </c>
      <c r="BJ104" s="140" t="n">
        <v>0.5</v>
      </c>
      <c r="BK104" s="140" t="n">
        <v>-0.2</v>
      </c>
      <c r="BL104" s="140" t="n">
        <v>1.4</v>
      </c>
      <c r="BM104" s="140" t="n">
        <v>0.5</v>
      </c>
      <c r="BN104" s="140" t="n">
        <v>1</v>
      </c>
      <c r="BO104" s="140" t="n">
        <v>0.4</v>
      </c>
      <c r="BP104" s="140" t="n">
        <v>1</v>
      </c>
      <c r="BQ104" s="140" t="n">
        <v>1</v>
      </c>
      <c r="BR104" s="113" t="s">
        <v>325</v>
      </c>
      <c r="BS104" s="113" t="s">
        <v>338</v>
      </c>
      <c r="BT104" s="113" t="s">
        <v>360</v>
      </c>
      <c r="BU104" s="101" t="n">
        <v>-1</v>
      </c>
    </row>
    <row r="105" customFormat="false" ht="25.5" hidden="false" customHeight="false" outlineLevel="0" collapsed="false">
      <c r="A105" s="90" t="s">
        <v>285</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4.2</v>
      </c>
      <c r="BC105" s="186" t="n">
        <v>13.5</v>
      </c>
      <c r="BD105" s="98" t="n">
        <v>10.4</v>
      </c>
      <c r="BE105" s="98" t="n">
        <v>14.2</v>
      </c>
      <c r="BF105" s="98" t="n">
        <v>3.4</v>
      </c>
      <c r="BG105" s="98" t="n">
        <v>-2.9</v>
      </c>
      <c r="BH105" s="98" t="n">
        <v>5.4</v>
      </c>
      <c r="BI105" s="98" t="n">
        <v>-3.6</v>
      </c>
      <c r="BJ105" s="140" t="n">
        <v>0.4</v>
      </c>
      <c r="BK105" s="140" t="n">
        <v>-0.1</v>
      </c>
      <c r="BL105" s="140" t="n">
        <v>0</v>
      </c>
      <c r="BM105" s="140" t="n">
        <v>7.7</v>
      </c>
      <c r="BN105" s="140" t="n">
        <v>3.1</v>
      </c>
      <c r="BO105" s="140" t="n">
        <v>-0.6</v>
      </c>
      <c r="BP105" s="140" t="n">
        <v>1.7</v>
      </c>
      <c r="BQ105" s="140" t="n">
        <v>-2.3</v>
      </c>
      <c r="BR105" s="113" t="s">
        <v>960</v>
      </c>
      <c r="BS105" s="113" t="s">
        <v>961</v>
      </c>
      <c r="BT105" s="113" t="s">
        <v>962</v>
      </c>
      <c r="BU105" s="101" t="n">
        <v>-2.7</v>
      </c>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8</v>
      </c>
      <c r="BC106" s="186" t="n">
        <v>1.4</v>
      </c>
      <c r="BD106" s="98" t="n">
        <v>2.1</v>
      </c>
      <c r="BE106" s="98" t="n">
        <v>2.6</v>
      </c>
      <c r="BF106" s="98" t="n">
        <v>3.7</v>
      </c>
      <c r="BG106" s="98" t="n">
        <v>4.9</v>
      </c>
      <c r="BH106" s="98" t="n">
        <v>2.6</v>
      </c>
      <c r="BI106" s="98" t="n">
        <v>1.2</v>
      </c>
      <c r="BJ106" s="140" t="n">
        <v>1.3</v>
      </c>
      <c r="BK106" s="140" t="n">
        <v>1.2</v>
      </c>
      <c r="BL106" s="140" t="n">
        <v>1.5</v>
      </c>
      <c r="BM106" s="140" t="n">
        <v>2.1</v>
      </c>
      <c r="BN106" s="140" t="n">
        <v>1.7</v>
      </c>
      <c r="BO106" s="140" t="n">
        <v>1.8</v>
      </c>
      <c r="BP106" s="140" t="n">
        <v>3.3</v>
      </c>
      <c r="BQ106" s="140" t="n">
        <v>3</v>
      </c>
      <c r="BR106" s="113" t="n">
        <v>2.4</v>
      </c>
      <c r="BS106" s="113" t="n">
        <v>1.9</v>
      </c>
      <c r="BT106" s="113" t="n">
        <v>1.9</v>
      </c>
      <c r="BU106" s="101" t="n">
        <v>3.2</v>
      </c>
    </row>
    <row r="107" customFormat="false" ht="26.25" hidden="false" customHeight="true" outlineLevel="0" collapsed="false">
      <c r="A107" s="90" t="s">
        <v>946</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2.5</v>
      </c>
      <c r="BC107" s="186" t="n">
        <v>2.6</v>
      </c>
      <c r="BD107" s="98" t="n">
        <v>2.2</v>
      </c>
      <c r="BE107" s="98" t="n">
        <v>3.6</v>
      </c>
      <c r="BF107" s="98" t="n">
        <v>4.1</v>
      </c>
      <c r="BG107" s="98" t="n">
        <v>4.3</v>
      </c>
      <c r="BH107" s="98" t="n">
        <v>2.6</v>
      </c>
      <c r="BI107" s="98" t="n">
        <v>0.1</v>
      </c>
      <c r="BJ107" s="140" t="n">
        <v>1.1</v>
      </c>
      <c r="BK107" s="140" t="n">
        <v>1.2</v>
      </c>
      <c r="BL107" s="140" t="n">
        <v>1.2</v>
      </c>
      <c r="BM107" s="140" t="n">
        <v>2.2</v>
      </c>
      <c r="BN107" s="140" t="n">
        <v>1.5</v>
      </c>
      <c r="BO107" s="140" t="n">
        <v>1</v>
      </c>
      <c r="BP107" s="140" t="n">
        <v>3.2</v>
      </c>
      <c r="BQ107" s="140" t="n">
        <v>2.9</v>
      </c>
      <c r="BR107" s="113" t="n">
        <v>2.4</v>
      </c>
      <c r="BS107" s="113" t="n">
        <v>2.2</v>
      </c>
      <c r="BT107" s="113" t="n">
        <v>2</v>
      </c>
      <c r="BU107" s="101" t="n">
        <v>2.7</v>
      </c>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1.9</v>
      </c>
      <c r="BC108" s="186" t="n">
        <v>1</v>
      </c>
      <c r="BD108" s="98" t="n">
        <v>2.8</v>
      </c>
      <c r="BE108" s="98" t="n">
        <v>3.5</v>
      </c>
      <c r="BF108" s="98" t="n">
        <v>0.3</v>
      </c>
      <c r="BG108" s="98" t="n">
        <v>1.1</v>
      </c>
      <c r="BH108" s="98" t="n">
        <v>-1.9</v>
      </c>
      <c r="BI108" s="98" t="n">
        <v>1</v>
      </c>
      <c r="BJ108" s="140" t="n">
        <v>0.6</v>
      </c>
      <c r="BK108" s="140" t="n">
        <v>-0.3</v>
      </c>
      <c r="BL108" s="140" t="n">
        <v>5.1</v>
      </c>
      <c r="BM108" s="140" t="n">
        <v>0.7</v>
      </c>
      <c r="BN108" s="140" t="n">
        <v>1.3</v>
      </c>
      <c r="BO108" s="140" t="n">
        <v>3.4</v>
      </c>
      <c r="BP108" s="140" t="n">
        <v>2.5</v>
      </c>
      <c r="BQ108" s="140" t="n">
        <v>3.6</v>
      </c>
      <c r="BR108" s="113" t="n">
        <v>3</v>
      </c>
      <c r="BS108" s="113" t="n">
        <v>1.9</v>
      </c>
      <c r="BT108" s="113" t="n">
        <v>4.4</v>
      </c>
      <c r="BU108" s="101" t="n">
        <v>11</v>
      </c>
    </row>
    <row r="109" customFormat="false" ht="25.5" hidden="false" customHeight="false" outlineLevel="0" collapsed="false">
      <c r="A109" s="90" t="s">
        <v>947</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6</v>
      </c>
      <c r="BC109" s="186" t="n">
        <v>-1.6</v>
      </c>
      <c r="BD109" s="98" t="n">
        <v>1.5</v>
      </c>
      <c r="BE109" s="98" t="n">
        <v>0.2</v>
      </c>
      <c r="BF109" s="98" t="n">
        <v>2.9</v>
      </c>
      <c r="BG109" s="98" t="n">
        <v>7.1</v>
      </c>
      <c r="BH109" s="98" t="n">
        <v>3.7</v>
      </c>
      <c r="BI109" s="98" t="n">
        <v>3.9</v>
      </c>
      <c r="BJ109" s="140" t="n">
        <v>2.2</v>
      </c>
      <c r="BK109" s="140" t="n">
        <v>1.5</v>
      </c>
      <c r="BL109" s="140" t="n">
        <v>1.4</v>
      </c>
      <c r="BM109" s="140" t="n">
        <v>2.4</v>
      </c>
      <c r="BN109" s="140" t="n">
        <v>2.6</v>
      </c>
      <c r="BO109" s="140" t="n">
        <v>3.6</v>
      </c>
      <c r="BP109" s="140" t="n">
        <v>4</v>
      </c>
      <c r="BQ109" s="140" t="n">
        <v>3</v>
      </c>
      <c r="BR109" s="113" t="n">
        <v>1.9</v>
      </c>
      <c r="BS109" s="113" t="n">
        <v>1</v>
      </c>
      <c r="BT109" s="113" t="n">
        <v>1</v>
      </c>
      <c r="BU109" s="101" t="n">
        <v>2.7</v>
      </c>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40"/>
      <c r="BK110" s="140"/>
      <c r="BL110" s="140"/>
      <c r="BM110" s="140"/>
      <c r="BN110" s="140"/>
      <c r="BO110" s="140"/>
      <c r="BP110" s="140"/>
      <c r="BQ110" s="140"/>
      <c r="BR110" s="113"/>
      <c r="BS110" s="113"/>
      <c r="BT110" s="113"/>
      <c r="BU110" s="101"/>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0.8</v>
      </c>
      <c r="J111" s="186" t="n">
        <v>1.1</v>
      </c>
      <c r="K111" s="186" t="n">
        <v>1.6</v>
      </c>
      <c r="L111" s="186" t="n">
        <v>1.2</v>
      </c>
      <c r="M111" s="186" t="n">
        <v>1.2</v>
      </c>
      <c r="N111" s="186" t="n">
        <v>2</v>
      </c>
      <c r="O111" s="186" t="n">
        <v>1</v>
      </c>
      <c r="P111" s="186" t="n">
        <v>1.9</v>
      </c>
      <c r="Q111" s="186" t="n">
        <v>2.2</v>
      </c>
      <c r="R111" s="186" t="n">
        <v>1.2</v>
      </c>
      <c r="S111" s="186" t="n">
        <v>1.4</v>
      </c>
      <c r="T111" s="186" t="n">
        <v>2.3</v>
      </c>
      <c r="U111" s="186" t="n">
        <v>2.5</v>
      </c>
      <c r="V111" s="186" t="n">
        <v>3.8</v>
      </c>
      <c r="W111" s="186" t="n">
        <v>4.3</v>
      </c>
      <c r="X111" s="186" t="n">
        <v>3.9</v>
      </c>
      <c r="Y111" s="186" t="n">
        <v>3.1</v>
      </c>
      <c r="Z111" s="186" t="n">
        <v>2</v>
      </c>
      <c r="AA111" s="186" t="n">
        <v>1.5</v>
      </c>
      <c r="AB111" s="186" t="n">
        <v>1.1</v>
      </c>
      <c r="AC111" s="186" t="n">
        <v>1.1</v>
      </c>
      <c r="AD111" s="186" t="n">
        <v>0.8</v>
      </c>
      <c r="AE111" s="186" t="n">
        <v>0.5</v>
      </c>
      <c r="AF111" s="186" t="n">
        <v>2.3</v>
      </c>
      <c r="AG111" s="186" t="n">
        <v>2.7</v>
      </c>
      <c r="AH111" s="186" t="n">
        <v>2.5</v>
      </c>
      <c r="AI111" s="186" t="n">
        <v>3</v>
      </c>
      <c r="AJ111" s="186" t="n">
        <v>2.3</v>
      </c>
      <c r="AK111" s="186" t="n">
        <v>2.4</v>
      </c>
      <c r="AL111" s="186" t="n">
        <v>2.4</v>
      </c>
      <c r="AM111" s="186" t="n">
        <v>2.6</v>
      </c>
      <c r="AN111" s="186" t="n">
        <v>1.7</v>
      </c>
      <c r="AO111" s="186" t="n">
        <v>1.4</v>
      </c>
      <c r="AP111" s="186" t="n">
        <v>1.4</v>
      </c>
      <c r="AQ111" s="186" t="n">
        <v>1.9</v>
      </c>
      <c r="AR111" s="186" t="n">
        <v>1.3</v>
      </c>
      <c r="AS111" s="186" t="n">
        <v>1.6</v>
      </c>
      <c r="AT111" s="186" t="n">
        <v>1.6</v>
      </c>
      <c r="AU111" s="186" t="n">
        <v>0.4</v>
      </c>
      <c r="AV111" s="186" t="n">
        <v>2.3</v>
      </c>
      <c r="AW111" s="186" t="n">
        <v>2.5</v>
      </c>
      <c r="AX111" s="186" t="n">
        <v>2.6</v>
      </c>
      <c r="AY111" s="186" t="n">
        <v>4.2</v>
      </c>
      <c r="AZ111" s="186" t="n">
        <v>3.4</v>
      </c>
      <c r="BA111" s="186" t="n">
        <v>4.2</v>
      </c>
      <c r="BB111" s="186" t="n">
        <v>4.6</v>
      </c>
      <c r="BC111" s="186" t="n">
        <v>3.8</v>
      </c>
      <c r="BD111" s="98" t="n">
        <v>2.6</v>
      </c>
      <c r="BE111" s="98" t="n">
        <v>1.5</v>
      </c>
      <c r="BF111" s="98" t="n">
        <v>-2.7</v>
      </c>
      <c r="BG111" s="98" t="n">
        <v>-5.1</v>
      </c>
      <c r="BH111" s="98" t="n">
        <v>-3.4</v>
      </c>
      <c r="BI111" s="98" t="n">
        <v>-2.5</v>
      </c>
      <c r="BJ111" s="140" t="n">
        <v>2.4</v>
      </c>
      <c r="BK111" s="140" t="n">
        <v>6.4</v>
      </c>
      <c r="BL111" s="140" t="n">
        <v>6</v>
      </c>
      <c r="BM111" s="140" t="n">
        <v>6.1</v>
      </c>
      <c r="BN111" s="140" t="n">
        <v>5.8</v>
      </c>
      <c r="BO111" s="140" t="n">
        <v>5.4</v>
      </c>
      <c r="BP111" s="140" t="n">
        <v>4.1</v>
      </c>
      <c r="BQ111" s="140" t="n">
        <v>3.6</v>
      </c>
      <c r="BR111" s="113" t="n">
        <v>3.4</v>
      </c>
      <c r="BS111" s="113" t="n">
        <v>3.1</v>
      </c>
      <c r="BT111" s="113" t="n">
        <v>4.2</v>
      </c>
      <c r="BU111" s="101" t="n">
        <v>3.4</v>
      </c>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c r="BF112" s="98"/>
      <c r="BG112" s="98"/>
      <c r="BH112" s="98"/>
      <c r="BI112" s="98"/>
      <c r="BU112" s="101"/>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c r="BF113" s="98"/>
      <c r="BG113" s="98"/>
      <c r="BH113" s="98"/>
      <c r="BI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c r="BF114" s="98"/>
      <c r="BG114" s="98"/>
      <c r="BH114" s="98"/>
      <c r="BI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c r="BF115" s="98"/>
      <c r="BG115" s="98"/>
      <c r="BH115" s="98"/>
      <c r="BI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c r="BF116" s="98"/>
      <c r="BG116" s="98"/>
      <c r="BH116" s="98"/>
      <c r="BI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c r="BF117" s="98"/>
      <c r="BG117" s="98"/>
      <c r="BH117" s="98"/>
      <c r="BI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c r="BF118" s="98"/>
      <c r="BG118" s="98"/>
      <c r="BH118" s="98"/>
      <c r="BI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c r="BF119" s="98"/>
      <c r="BG119" s="98"/>
      <c r="BH119" s="98"/>
      <c r="BI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c r="BF120" s="98"/>
      <c r="BG120" s="98"/>
      <c r="BH120" s="98"/>
      <c r="BI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c r="BF121" s="98"/>
      <c r="BG121" s="98"/>
      <c r="BH121" s="98"/>
      <c r="BI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c r="BF122" s="98"/>
      <c r="BG122" s="98"/>
      <c r="BH122" s="98"/>
      <c r="BI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c r="BF123" s="98"/>
      <c r="BG123" s="98"/>
      <c r="BH123" s="98"/>
      <c r="BI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c r="BF124" s="98"/>
      <c r="BG124" s="98"/>
      <c r="BH124" s="98"/>
      <c r="BI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c r="BF125" s="98"/>
      <c r="BG125" s="98"/>
      <c r="BH125" s="98"/>
      <c r="BI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c r="BF126" s="98"/>
      <c r="BG126" s="98"/>
      <c r="BH126" s="98"/>
      <c r="BI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c r="BF127" s="98"/>
      <c r="BG127" s="98"/>
      <c r="BH127" s="98"/>
      <c r="BI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c r="BF128" s="98"/>
      <c r="BG128" s="98"/>
      <c r="BH128" s="98"/>
      <c r="BI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c r="BF129" s="98"/>
      <c r="BG129" s="98"/>
      <c r="BH129" s="98"/>
      <c r="BI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c r="BF130" s="98"/>
      <c r="BG130" s="98"/>
      <c r="BH130" s="98"/>
      <c r="BI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c r="BF131" s="98"/>
      <c r="BG131" s="98"/>
      <c r="BH131" s="98"/>
      <c r="BI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c r="BF132" s="98"/>
      <c r="BG132" s="98"/>
      <c r="BH132" s="98"/>
      <c r="BI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c r="BF133" s="98"/>
      <c r="BG133" s="98"/>
      <c r="BH133" s="98"/>
      <c r="BI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c r="BF134" s="98"/>
      <c r="BG134" s="98"/>
      <c r="BH134" s="98"/>
      <c r="BI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c r="BF135" s="98"/>
      <c r="BG135" s="98"/>
      <c r="BH135" s="98"/>
      <c r="BI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c r="BF136" s="98"/>
      <c r="BG136" s="98"/>
      <c r="BH136" s="98"/>
      <c r="BI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c r="BF137" s="98"/>
      <c r="BG137" s="98"/>
      <c r="BH137" s="98"/>
      <c r="BI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c r="BF138" s="98"/>
      <c r="BG138" s="98"/>
      <c r="BH138" s="98"/>
      <c r="BI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c r="BF139" s="98"/>
      <c r="BG139" s="98"/>
      <c r="BH139" s="98"/>
      <c r="BI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c r="BF140" s="98"/>
      <c r="BG140" s="98"/>
      <c r="BH140" s="98"/>
      <c r="BI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c r="BF141" s="98"/>
      <c r="BG141" s="98"/>
      <c r="BH141" s="98"/>
      <c r="BI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c r="BF142" s="98"/>
      <c r="BG142" s="98"/>
      <c r="BH142" s="98"/>
      <c r="BI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c r="BF143" s="98"/>
      <c r="BG143" s="98"/>
      <c r="BH143" s="98"/>
      <c r="BI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c r="BF144" s="98"/>
      <c r="BG144" s="98"/>
      <c r="BH144" s="98"/>
      <c r="BI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c r="BF145" s="98"/>
      <c r="BG145" s="98"/>
      <c r="BH145" s="98"/>
      <c r="BI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c r="BF146" s="98"/>
      <c r="BG146" s="98"/>
      <c r="BH146" s="98"/>
      <c r="BI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c r="BF147" s="98"/>
      <c r="BG147" s="98"/>
      <c r="BH147" s="98"/>
      <c r="BI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c r="BF148" s="98"/>
      <c r="BG148" s="98"/>
      <c r="BH148" s="98"/>
      <c r="BI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c r="BF149" s="98"/>
      <c r="BG149" s="98"/>
      <c r="BH149" s="98"/>
      <c r="BI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c r="BF150" s="98"/>
      <c r="BG150" s="98"/>
      <c r="BH150" s="98"/>
      <c r="BI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c r="BF151" s="98"/>
      <c r="BG151" s="98"/>
      <c r="BH151" s="98"/>
      <c r="BI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c r="BF152" s="98"/>
      <c r="BG152" s="98"/>
      <c r="BH152" s="98"/>
      <c r="BI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c r="BF153" s="98"/>
      <c r="BG153" s="98"/>
      <c r="BH153" s="98"/>
      <c r="BI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c r="BF154" s="98"/>
      <c r="BG154" s="98"/>
      <c r="BH154" s="98"/>
      <c r="BI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c r="BF155" s="98"/>
      <c r="BG155" s="98"/>
      <c r="BH155" s="98"/>
      <c r="BI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c r="BF156" s="98"/>
      <c r="BG156" s="98"/>
      <c r="BH156" s="98"/>
      <c r="BI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c r="BF157" s="98"/>
      <c r="BG157" s="98"/>
      <c r="BH157" s="98"/>
      <c r="BI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c r="BF158" s="98"/>
      <c r="BG158" s="98"/>
      <c r="BH158" s="98"/>
      <c r="BI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c r="BF159" s="98"/>
      <c r="BG159" s="98"/>
      <c r="BH159" s="98"/>
      <c r="BI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c r="BF160" s="98"/>
      <c r="BG160" s="98"/>
      <c r="BH160" s="98"/>
      <c r="BI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c r="BF161" s="98"/>
      <c r="BG161" s="98"/>
      <c r="BH161" s="98"/>
      <c r="BI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c r="BF162" s="98"/>
      <c r="BG162" s="98"/>
      <c r="BH162" s="98"/>
      <c r="BI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c r="BF163" s="98"/>
      <c r="BG163" s="98"/>
      <c r="BH163" s="98"/>
      <c r="BI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c r="BF164" s="98"/>
      <c r="BG164" s="98"/>
      <c r="BH164" s="98"/>
      <c r="BI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c r="BF165" s="98"/>
      <c r="BG165" s="98"/>
      <c r="BH165" s="98"/>
      <c r="BI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c r="BF166" s="98"/>
      <c r="BG166" s="98"/>
      <c r="BH166" s="98"/>
      <c r="BI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c r="BF167" s="98"/>
      <c r="BG167" s="98"/>
      <c r="BH167" s="98"/>
      <c r="BI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c r="BF168" s="98"/>
      <c r="BG168" s="98"/>
      <c r="BH168" s="98"/>
      <c r="BI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c r="BF169" s="98"/>
      <c r="BG169" s="98"/>
      <c r="BH169" s="98"/>
      <c r="BI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c r="BF170" s="98"/>
      <c r="BG170" s="98"/>
      <c r="BH170" s="98"/>
      <c r="BI170" s="98"/>
    </row>
    <row r="171" customFormat="false" ht="24.75" hidden="false" customHeight="tru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c r="BF171" s="98"/>
      <c r="BG171" s="98"/>
      <c r="BH171" s="98"/>
      <c r="BI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c r="BF172" s="98"/>
      <c r="BG172" s="98"/>
      <c r="BH172" s="98"/>
      <c r="BI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c r="BF173" s="98"/>
      <c r="BG173" s="98"/>
      <c r="BH173" s="98"/>
      <c r="BI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c r="BF174" s="98"/>
      <c r="BG174" s="98"/>
      <c r="BH174" s="98"/>
      <c r="BI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c r="BF175" s="98"/>
      <c r="BG175" s="98"/>
      <c r="BH175" s="98"/>
      <c r="BI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c r="BF176" s="98"/>
      <c r="BG176" s="98"/>
      <c r="BH176" s="98"/>
      <c r="BI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c r="BF177" s="98"/>
      <c r="BG177" s="98"/>
      <c r="BH177" s="98"/>
      <c r="BI177" s="98"/>
    </row>
    <row r="178" customFormat="false" ht="12.75" hidden="false" customHeight="tru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c r="BF178" s="98"/>
      <c r="BG178" s="98"/>
      <c r="BH178" s="98"/>
      <c r="BI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c r="BF179" s="98"/>
      <c r="BG179" s="98"/>
      <c r="BH179" s="98"/>
      <c r="BI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c r="BF180" s="98"/>
      <c r="BG180" s="98"/>
      <c r="BH180" s="98"/>
      <c r="BI180" s="98"/>
    </row>
    <row r="181" customFormat="false" ht="12.75" hidden="false" customHeight="false" outlineLevel="0" collapsed="false">
      <c r="A181" s="90"/>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c r="BF181" s="98"/>
      <c r="BG181" s="98"/>
      <c r="BH181" s="98"/>
      <c r="BI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98"/>
      <c r="BG182" s="98"/>
      <c r="BH182" s="98"/>
      <c r="BI182" s="98"/>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c r="BF183" s="98"/>
      <c r="BG183" s="98"/>
      <c r="BH183" s="98"/>
      <c r="BI183" s="98"/>
    </row>
    <row r="184" customFormat="false" ht="12.75" hidden="false" customHeight="false" outlineLevel="0" collapsed="false">
      <c r="A184" s="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c r="BF184" s="98"/>
      <c r="BG184" s="98"/>
      <c r="BH184" s="98"/>
      <c r="BI184" s="98"/>
    </row>
    <row r="185" customFormat="false" ht="12.75" hidden="false" customHeight="false" outlineLevel="0" collapsed="false">
      <c r="A185" s="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c r="BF185" s="98"/>
      <c r="BG185" s="98"/>
      <c r="BH185" s="98"/>
      <c r="BI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c r="BF186" s="98"/>
      <c r="BG186" s="98"/>
      <c r="BH186" s="98"/>
      <c r="BI186" s="98"/>
    </row>
    <row r="187" customFormat="false" ht="12.75" hidden="false" customHeight="false" outlineLevel="0" collapsed="false">
      <c r="A187" s="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c r="BF187" s="98"/>
      <c r="BG187" s="98"/>
      <c r="BH187" s="98"/>
      <c r="BI187" s="98"/>
    </row>
    <row r="188" customFormat="false" ht="12.75" hidden="false" customHeight="false" outlineLevel="0" collapsed="false">
      <c r="A188" s="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c r="BF188" s="98"/>
      <c r="BG188" s="98"/>
      <c r="BH188" s="98"/>
      <c r="BI188" s="98"/>
    </row>
    <row r="189" customFormat="false" ht="12.75" hidden="false" customHeight="false" outlineLevel="0" collapsed="false">
      <c r="A189" s="90"/>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c r="BF189" s="98"/>
      <c r="BG189" s="98"/>
      <c r="BH189" s="98"/>
      <c r="BI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c r="BF190" s="98"/>
      <c r="BG190" s="98"/>
      <c r="BH190" s="98"/>
      <c r="BI190" s="98"/>
    </row>
    <row r="191" customFormat="false" ht="12.75" hidden="false" customHeight="false" outlineLevel="0" collapsed="false">
      <c r="A191" s="90"/>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c r="BF191" s="98"/>
      <c r="BG191" s="98"/>
      <c r="BH191" s="98"/>
      <c r="BI191" s="98"/>
    </row>
    <row r="192" customFormat="false" ht="12.75" hidden="false" customHeight="false" outlineLevel="0" collapsed="false">
      <c r="A192" s="90"/>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c r="BF192" s="98"/>
      <c r="BG192" s="98"/>
      <c r="BH192" s="98"/>
      <c r="BI192" s="98"/>
    </row>
    <row r="193" customFormat="false" ht="12.75" hidden="false" customHeight="false" outlineLevel="0" collapsed="false">
      <c r="A193" s="90"/>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c r="BF193" s="98"/>
      <c r="BG193" s="98"/>
      <c r="BH193" s="98"/>
      <c r="BI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c r="BF194" s="98"/>
      <c r="BG194" s="98"/>
      <c r="BH194" s="98"/>
      <c r="BI194" s="98"/>
    </row>
    <row r="195" customFormat="false" ht="12.75" hidden="false" customHeight="false" outlineLevel="0" collapsed="false">
      <c r="A195" s="90"/>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c r="BF195" s="98"/>
      <c r="BG195" s="98"/>
      <c r="BH195" s="98"/>
      <c r="BI195" s="98"/>
    </row>
    <row r="196" customFormat="false" ht="12.75" hidden="false" customHeight="false" outlineLevel="0" collapsed="false">
      <c r="A196" s="90"/>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c r="BF196" s="98"/>
      <c r="BG196" s="98"/>
      <c r="BH196" s="98"/>
      <c r="BI196" s="98"/>
    </row>
    <row r="197" customFormat="false" ht="12.75" hidden="false" customHeight="false" outlineLevel="0" collapsed="false">
      <c r="A197" s="90"/>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c r="BF197" s="98"/>
      <c r="BG197" s="98"/>
      <c r="BH197" s="98"/>
      <c r="BI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c r="BF198" s="98"/>
      <c r="BG198" s="98"/>
      <c r="BH198" s="98"/>
      <c r="BI198" s="98"/>
    </row>
    <row r="199" customFormat="false" ht="12.75" hidden="false" customHeight="false" outlineLevel="0" collapsed="false">
      <c r="A199" s="90"/>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c r="BF199" s="98"/>
      <c r="BG199" s="98"/>
      <c r="BH199" s="98"/>
      <c r="BI199" s="98"/>
    </row>
    <row r="200" customFormat="false" ht="12.75" hidden="false" customHeight="false" outlineLevel="0" collapsed="false">
      <c r="A200" s="90"/>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c r="BF200" s="98"/>
      <c r="BG200" s="98"/>
      <c r="BH200" s="98"/>
      <c r="BI200" s="98"/>
    </row>
    <row r="201" customFormat="false" ht="12.75" hidden="false" customHeight="false" outlineLevel="0" collapsed="false">
      <c r="A201" s="90"/>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c r="BF201" s="98"/>
      <c r="BG201" s="98"/>
      <c r="BH201" s="98"/>
      <c r="BI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c r="BF202" s="98"/>
      <c r="BG202" s="98"/>
      <c r="BH202" s="98"/>
      <c r="BI202" s="98"/>
    </row>
    <row r="203" customFormat="false" ht="12.75" hidden="false" customHeight="false" outlineLevel="0" collapsed="false">
      <c r="A203" s="90"/>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c r="BF203" s="98"/>
      <c r="BG203" s="98"/>
      <c r="BH203" s="98"/>
      <c r="BI203" s="98"/>
    </row>
    <row r="204" customFormat="false" ht="12.75" hidden="false" customHeight="false" outlineLevel="0" collapsed="false">
      <c r="A204" s="90"/>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c r="BF204" s="98"/>
      <c r="BG204" s="98"/>
      <c r="BH204" s="98"/>
      <c r="BI204" s="98"/>
    </row>
    <row r="205" customFormat="false" ht="12.75" hidden="false" customHeight="false" outlineLevel="0" collapsed="false">
      <c r="A205" s="90"/>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c r="BF205" s="98"/>
      <c r="BG205" s="98"/>
      <c r="BH205" s="98"/>
      <c r="BI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c r="BF206" s="98"/>
      <c r="BG206" s="98"/>
      <c r="BH206" s="98"/>
      <c r="BI206" s="98"/>
    </row>
    <row r="207" customFormat="false" ht="12.75" hidden="false" customHeight="false" outlineLevel="0" collapsed="false">
      <c r="A207" s="90"/>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c r="BF207" s="98"/>
      <c r="BG207" s="98"/>
      <c r="BH207" s="98"/>
      <c r="BI207" s="98"/>
    </row>
    <row r="208" customFormat="false" ht="12.75" hidden="false" customHeight="false" outlineLevel="0" collapsed="false">
      <c r="A208" s="90"/>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c r="BF208" s="98"/>
      <c r="BG208" s="98"/>
      <c r="BH208" s="98"/>
      <c r="BI208" s="98"/>
    </row>
    <row r="209" customFormat="false" ht="12.75" hidden="false" customHeight="false" outlineLevel="0" collapsed="false">
      <c r="A209" s="90"/>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c r="BF209" s="98"/>
      <c r="BG209" s="98"/>
      <c r="BH209" s="98"/>
      <c r="BI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c r="BF210" s="98"/>
      <c r="BG210" s="98"/>
      <c r="BH210" s="98"/>
      <c r="BI210" s="98"/>
    </row>
    <row r="211" customFormat="false" ht="12.75" hidden="false" customHeight="false" outlineLevel="0" collapsed="false">
      <c r="A211" s="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c r="BF211" s="98"/>
      <c r="BG211" s="98"/>
      <c r="BH211" s="98"/>
      <c r="BI211" s="98"/>
    </row>
    <row r="212" customFormat="false" ht="12.75" hidden="false" customHeight="false" outlineLevel="0" collapsed="false">
      <c r="A212" s="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c r="BF212" s="98"/>
      <c r="BG212" s="98"/>
      <c r="BH212" s="98"/>
      <c r="BI212" s="98"/>
    </row>
    <row r="213" customFormat="false" ht="12.75" hidden="false" customHeight="false" outlineLevel="0" collapsed="false">
      <c r="A213" s="90"/>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c r="BF213" s="98"/>
      <c r="BG213" s="98"/>
      <c r="BH213" s="98"/>
      <c r="BI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c r="BF214" s="98"/>
      <c r="BG214" s="98"/>
      <c r="BH214" s="98"/>
      <c r="BI214" s="98"/>
    </row>
    <row r="215" customFormat="false" ht="12.75" hidden="false" customHeight="false" outlineLevel="0" collapsed="false">
      <c r="A215" s="90"/>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c r="BF215" s="98"/>
      <c r="BG215" s="98"/>
      <c r="BH215" s="98"/>
      <c r="BI215" s="98"/>
    </row>
    <row r="216" customFormat="false" ht="12.75" hidden="false" customHeight="false" outlineLevel="0" collapsed="false">
      <c r="A216" s="90"/>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c r="BF216" s="98"/>
      <c r="BG216" s="98"/>
      <c r="BH216" s="98"/>
      <c r="BI216" s="98"/>
    </row>
    <row r="217" customFormat="false" ht="12.75" hidden="false" customHeight="false" outlineLevel="0" collapsed="false">
      <c r="A217" s="90"/>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c r="BF217" s="98"/>
      <c r="BG217" s="98"/>
      <c r="BH217" s="98"/>
      <c r="BI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c r="BF218" s="98"/>
      <c r="BG218" s="98"/>
      <c r="BH218" s="98"/>
      <c r="BI218" s="98"/>
    </row>
    <row r="219" customFormat="false" ht="12.75" hidden="false" customHeight="false" outlineLevel="0" collapsed="false">
      <c r="A219" s="90"/>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c r="BF219" s="98"/>
      <c r="BG219" s="98"/>
      <c r="BH219" s="98"/>
      <c r="BI219" s="98"/>
    </row>
    <row r="220" customFormat="false" ht="12.75" hidden="false" customHeight="false" outlineLevel="0" collapsed="false">
      <c r="A220" s="90"/>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c r="BF220" s="98"/>
      <c r="BG220" s="98"/>
      <c r="BH220" s="98"/>
      <c r="BI220" s="98"/>
    </row>
    <row r="221" customFormat="false" ht="12.75" hidden="false" customHeight="false" outlineLevel="0" collapsed="false">
      <c r="A221" s="90"/>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c r="BF221" s="98"/>
      <c r="BG221" s="98"/>
      <c r="BH221" s="98"/>
      <c r="BI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c r="BF222" s="98"/>
      <c r="BG222" s="98"/>
      <c r="BH222" s="98"/>
      <c r="BI222" s="98"/>
    </row>
    <row r="223" customFormat="false" ht="12.75" hidden="false" customHeight="false" outlineLevel="0" collapsed="false">
      <c r="A223" s="90"/>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c r="BF223" s="98"/>
      <c r="BG223" s="98"/>
      <c r="BH223" s="98"/>
      <c r="BI223" s="98"/>
    </row>
    <row r="224" customFormat="false" ht="12.75" hidden="false" customHeight="false" outlineLevel="0" collapsed="false">
      <c r="A224" s="90"/>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c r="BF224" s="98"/>
      <c r="BG224" s="98"/>
      <c r="BH224" s="98"/>
      <c r="BI224" s="98"/>
    </row>
    <row r="225" customFormat="false" ht="12.75" hidden="false" customHeight="false" outlineLevel="0" collapsed="false">
      <c r="A225" s="90"/>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c r="BF225" s="98"/>
      <c r="BG225" s="98"/>
      <c r="BH225" s="98"/>
      <c r="BI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c r="BF226" s="98"/>
      <c r="BG226" s="98"/>
      <c r="BH226" s="98"/>
      <c r="BI226" s="98"/>
    </row>
    <row r="227" customFormat="false" ht="12.75" hidden="false" customHeight="false" outlineLevel="0" collapsed="false">
      <c r="A227" s="90"/>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c r="BF227" s="98"/>
      <c r="BG227" s="98"/>
      <c r="BH227" s="98"/>
      <c r="BI227" s="98"/>
    </row>
    <row r="228" customFormat="false" ht="12.75" hidden="false" customHeight="false" outlineLevel="0" collapsed="false">
      <c r="A228" s="90"/>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c r="BF228" s="98"/>
      <c r="BG228" s="98"/>
      <c r="BH228" s="98"/>
      <c r="BI228" s="98"/>
    </row>
    <row r="229" customFormat="false" ht="12.75" hidden="false" customHeight="false" outlineLevel="0" collapsed="false">
      <c r="A229" s="90"/>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c r="BF229" s="98"/>
      <c r="BG229" s="98"/>
      <c r="BH229" s="98"/>
      <c r="BI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c r="BF230" s="98"/>
      <c r="BG230" s="98"/>
      <c r="BH230" s="98"/>
      <c r="BI230" s="98"/>
    </row>
    <row r="231" customFormat="false" ht="12.75" hidden="false" customHeight="false" outlineLevel="0" collapsed="false">
      <c r="A231" s="8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c r="BF231" s="98"/>
      <c r="BG231" s="98"/>
      <c r="BH231" s="98"/>
      <c r="BI231" s="98"/>
    </row>
    <row r="232" customFormat="false" ht="12.75" hidden="false" customHeight="false" outlineLevel="0" collapsed="false">
      <c r="A232" s="8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c r="BF232" s="98"/>
      <c r="BG232" s="98"/>
      <c r="BH232" s="98"/>
      <c r="BI232" s="98"/>
    </row>
    <row r="233" customFormat="false" ht="12.75" hidden="false" customHeight="false" outlineLevel="0" collapsed="false">
      <c r="A233" s="8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c r="BF233" s="98"/>
      <c r="BG233" s="98"/>
      <c r="BH233" s="98"/>
      <c r="BI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c r="BF234" s="98"/>
      <c r="BG234" s="98"/>
      <c r="BH234" s="98"/>
      <c r="BI234" s="98"/>
    </row>
    <row r="235" customFormat="false" ht="12.75" hidden="false" customHeight="false" outlineLevel="0" collapsed="false">
      <c r="A235" s="85"/>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c r="BF235" s="98"/>
      <c r="BG235" s="98"/>
      <c r="BH235" s="98"/>
      <c r="BI235" s="98"/>
    </row>
    <row r="236" customFormat="false" ht="12.75" hidden="false" customHeight="false" outlineLevel="0" collapsed="false">
      <c r="A236" s="85"/>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c r="BF236" s="98"/>
      <c r="BG236" s="98"/>
      <c r="BH236" s="98"/>
      <c r="BI236" s="98"/>
    </row>
    <row r="237" customFormat="false" ht="12.75" hidden="false" customHeight="false" outlineLevel="0" collapsed="false">
      <c r="A237" s="85"/>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c r="BF237" s="98"/>
      <c r="BG237" s="98"/>
      <c r="BH237" s="98"/>
      <c r="BI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c r="BF238" s="98"/>
      <c r="BG238" s="98"/>
      <c r="BH238" s="98"/>
      <c r="BI238" s="98"/>
    </row>
    <row r="239" customFormat="false" ht="12.75" hidden="false" customHeight="false" outlineLevel="0" collapsed="false">
      <c r="A239" s="85"/>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c r="BF239" s="98"/>
      <c r="BG239" s="98"/>
      <c r="BH239" s="98"/>
      <c r="BI239" s="98"/>
    </row>
    <row r="240" customFormat="false" ht="12.75" hidden="false" customHeight="false" outlineLevel="0" collapsed="false">
      <c r="A240" s="85"/>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c r="BF240" s="98"/>
      <c r="BG240" s="98"/>
      <c r="BH240" s="98"/>
      <c r="BI240" s="98"/>
    </row>
    <row r="241" customFormat="false" ht="12.75" hidden="false" customHeight="false" outlineLevel="0" collapsed="false">
      <c r="A241" s="85"/>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c r="BF241" s="98"/>
      <c r="BG241" s="98"/>
      <c r="BH241" s="98"/>
      <c r="BI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c r="BF242" s="98"/>
      <c r="BG242" s="98"/>
      <c r="BH242" s="98"/>
      <c r="BI242" s="98"/>
    </row>
    <row r="243" customFormat="false" ht="12.75" hidden="false" customHeight="false" outlineLevel="0" collapsed="false">
      <c r="A243" s="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c r="BF243" s="98"/>
      <c r="BG243" s="98"/>
      <c r="BH243" s="98"/>
      <c r="BI243" s="98"/>
    </row>
    <row r="244" customFormat="false" ht="12.75" hidden="false" customHeight="false" outlineLevel="0" collapsed="false">
      <c r="A244" s="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c r="BF244" s="98"/>
      <c r="BG244" s="98"/>
      <c r="BH244" s="98"/>
      <c r="BI244" s="98"/>
    </row>
    <row r="245" customFormat="false" ht="12.75" hidden="false" customHeight="false" outlineLevel="0" collapsed="false">
      <c r="A245" s="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c r="BF245" s="98"/>
      <c r="BG245" s="98"/>
      <c r="BH245" s="98"/>
      <c r="BI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c r="BF246" s="98"/>
      <c r="BG246" s="98"/>
      <c r="BH246" s="98"/>
      <c r="BI246" s="98"/>
    </row>
    <row r="247" customFormat="false" ht="12.75" hidden="false" customHeight="false" outlineLevel="0" collapsed="false">
      <c r="A247" s="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c r="BF247" s="98"/>
      <c r="BG247" s="98"/>
      <c r="BH247" s="98"/>
      <c r="BI247" s="98"/>
    </row>
    <row r="248" customFormat="false" ht="12.75" hidden="false" customHeight="false" outlineLevel="0" collapsed="false">
      <c r="A248" s="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c r="BF248" s="98"/>
      <c r="BG248" s="98"/>
      <c r="BH248" s="98"/>
      <c r="BI248" s="98"/>
    </row>
    <row r="249" customFormat="false" ht="12.75" hidden="false" customHeight="false" outlineLevel="0" collapsed="false">
      <c r="A249" s="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c r="BF249" s="98"/>
      <c r="BG249" s="98"/>
      <c r="BH249" s="98"/>
      <c r="BI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c r="BF250" s="98"/>
      <c r="BG250" s="98"/>
      <c r="BH250" s="98"/>
      <c r="BI250" s="98"/>
    </row>
    <row r="251" customFormat="false" ht="12.75" hidden="false" customHeight="false" outlineLevel="0" collapsed="false">
      <c r="A251" s="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c r="BF251" s="98"/>
      <c r="BG251" s="98"/>
      <c r="BH251" s="98"/>
      <c r="BI251" s="98"/>
    </row>
    <row r="252" customFormat="false" ht="12.75" hidden="false" customHeight="false" outlineLevel="0" collapsed="false">
      <c r="A252" s="85"/>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c r="BF252" s="98"/>
      <c r="BG252" s="98"/>
      <c r="BH252" s="98"/>
      <c r="BI252" s="98"/>
    </row>
    <row r="253" customFormat="false" ht="12.75" hidden="false" customHeight="false" outlineLevel="0" collapsed="false">
      <c r="A253" s="85"/>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c r="BF253" s="98"/>
      <c r="BG253" s="98"/>
      <c r="BH253" s="98"/>
      <c r="BI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c r="BF254" s="98"/>
      <c r="BG254" s="98"/>
      <c r="BH254" s="98"/>
      <c r="BI254" s="98"/>
    </row>
    <row r="255" customFormat="false" ht="12.75" hidden="false" customHeight="false" outlineLevel="0" collapsed="false">
      <c r="A255" s="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c r="BF255" s="98"/>
      <c r="BG255" s="98"/>
      <c r="BH255" s="98"/>
      <c r="BI255" s="98"/>
    </row>
    <row r="256" customFormat="false" ht="12.75" hidden="false" customHeight="false" outlineLevel="0" collapsed="false">
      <c r="A256" s="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c r="BF256" s="98"/>
      <c r="BG256" s="98"/>
      <c r="BH256" s="98"/>
      <c r="BI256" s="98"/>
    </row>
    <row r="257" customFormat="false" ht="12.75" hidden="false" customHeight="false" outlineLevel="0" collapsed="false">
      <c r="A257" s="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c r="BF257" s="98"/>
      <c r="BG257" s="98"/>
      <c r="BH257" s="98"/>
      <c r="BI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c r="BF258" s="98"/>
      <c r="BG258" s="98"/>
      <c r="BH258" s="98"/>
      <c r="BI258" s="98"/>
    </row>
    <row r="259" customFormat="false" ht="12.75" hidden="false" customHeight="false" outlineLevel="0" collapsed="false">
      <c r="A259" s="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c r="BF259" s="98"/>
      <c r="BG259" s="98"/>
      <c r="BH259" s="98"/>
      <c r="BI259" s="98"/>
    </row>
    <row r="260" customFormat="false" ht="12.75" hidden="false" customHeight="false" outlineLevel="0" collapsed="false">
      <c r="A260" s="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c r="BF260" s="98"/>
      <c r="BG260" s="98"/>
      <c r="BH260" s="98"/>
      <c r="BI260" s="98"/>
    </row>
    <row r="261" customFormat="false" ht="12.75" hidden="false" customHeight="false" outlineLevel="0" collapsed="false">
      <c r="A261" s="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c r="BF261" s="98"/>
      <c r="BG261" s="98"/>
      <c r="BH261" s="98"/>
      <c r="BI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c r="BF262" s="98"/>
      <c r="BG262" s="98"/>
      <c r="BH262" s="98"/>
      <c r="BI262" s="98"/>
    </row>
    <row r="263" customFormat="false" ht="12.75" hidden="false" customHeight="false" outlineLevel="0" collapsed="false">
      <c r="A263" s="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c r="BF263" s="98"/>
      <c r="BG263" s="98"/>
      <c r="BH263" s="98"/>
      <c r="BI263" s="98"/>
    </row>
    <row r="264" customFormat="false" ht="12.75" hidden="false" customHeight="false" outlineLevel="0" collapsed="false">
      <c r="A264" s="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c r="BF264" s="98"/>
      <c r="BG264" s="98"/>
      <c r="BH264" s="98"/>
      <c r="BI264" s="98"/>
    </row>
    <row r="265" customFormat="false" ht="12.75" hidden="false" customHeight="false" outlineLevel="0" collapsed="false">
      <c r="A265" s="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c r="BF265" s="98"/>
      <c r="BG265" s="98"/>
      <c r="BH265" s="98"/>
      <c r="BI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c r="BF266" s="98"/>
      <c r="BG266" s="98"/>
      <c r="BH266" s="98"/>
      <c r="BI266" s="98"/>
    </row>
    <row r="267" customFormat="false" ht="12.75" hidden="false" customHeight="false" outlineLevel="0" collapsed="false">
      <c r="A267" s="85"/>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c r="BF267" s="98"/>
      <c r="BG267" s="98"/>
      <c r="BH267" s="98"/>
      <c r="BI267" s="98"/>
    </row>
    <row r="268" customFormat="false" ht="12.75" hidden="false" customHeight="false" outlineLevel="0" collapsed="false">
      <c r="A268" s="85"/>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c r="BF268" s="98"/>
      <c r="BG268" s="98"/>
      <c r="BH268" s="98"/>
      <c r="BI268" s="98"/>
    </row>
    <row r="269" customFormat="false" ht="12.75" hidden="false" customHeight="false" outlineLevel="0" collapsed="false">
      <c r="A269" s="85"/>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c r="BF269" s="98"/>
      <c r="BG269" s="98"/>
      <c r="BH269" s="98"/>
      <c r="BI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c r="BF270" s="98"/>
      <c r="BG270" s="98"/>
      <c r="BH270" s="98"/>
      <c r="BI270" s="98"/>
    </row>
    <row r="271" customFormat="false" ht="12.75" hidden="false" customHeight="false" outlineLevel="0" collapsed="false">
      <c r="A271" s="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c r="BF271" s="98"/>
      <c r="BG271" s="98"/>
      <c r="BH271" s="98"/>
      <c r="BI271" s="98"/>
    </row>
    <row r="272" customFormat="false" ht="12.75" hidden="false" customHeight="false" outlineLevel="0" collapsed="false">
      <c r="A272" s="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c r="BF272" s="98"/>
      <c r="BG272" s="98"/>
      <c r="BH272" s="98"/>
      <c r="BI272" s="98"/>
    </row>
    <row r="273" customFormat="false" ht="12.75" hidden="false" customHeight="false" outlineLevel="0" collapsed="false">
      <c r="A273" s="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c r="BF273" s="98"/>
      <c r="BG273" s="98"/>
      <c r="BH273" s="98"/>
      <c r="BI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c r="BF274" s="98"/>
      <c r="BG274" s="98"/>
      <c r="BH274" s="98"/>
      <c r="BI274" s="98"/>
    </row>
    <row r="275" customFormat="false" ht="12.75" hidden="false" customHeight="false" outlineLevel="0" collapsed="false">
      <c r="A275" s="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c r="BF275" s="98"/>
      <c r="BG275" s="98"/>
      <c r="BH275" s="98"/>
      <c r="BI275" s="98"/>
    </row>
    <row r="276" customFormat="false" ht="12.75" hidden="false" customHeight="false" outlineLevel="0" collapsed="false">
      <c r="A276" s="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c r="BF276" s="98"/>
      <c r="BG276" s="98"/>
      <c r="BH276" s="98"/>
      <c r="BI276" s="98"/>
    </row>
    <row r="277" customFormat="false" ht="12.75" hidden="false" customHeight="false" outlineLevel="0" collapsed="false">
      <c r="A277" s="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c r="BF277" s="98"/>
      <c r="BG277" s="98"/>
      <c r="BH277" s="98"/>
      <c r="BI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c r="BF278" s="98"/>
      <c r="BG278" s="98"/>
      <c r="BH278" s="98"/>
      <c r="BI278" s="98"/>
    </row>
    <row r="279" customFormat="false" ht="12.75" hidden="false" customHeight="false" outlineLevel="0" collapsed="false">
      <c r="A279" s="9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c r="BF279" s="98"/>
      <c r="BG279" s="98"/>
      <c r="BH279" s="98"/>
      <c r="BI279" s="98"/>
    </row>
    <row r="280" customFormat="false" ht="12.75" hidden="false" customHeight="false" outlineLevel="0" collapsed="false">
      <c r="A280" s="90"/>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c r="BF280" s="98"/>
      <c r="BG280" s="98"/>
      <c r="BH280" s="98"/>
      <c r="BI280" s="98"/>
    </row>
    <row r="281" customFormat="false" ht="12.75" hidden="false" customHeight="false" outlineLevel="0" collapsed="false">
      <c r="A281" s="90"/>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c r="BF281" s="98"/>
      <c r="BG281" s="98"/>
      <c r="BH281" s="98"/>
      <c r="BI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45" width="7.99"/>
    <col collapsed="false" customWidth="true" hidden="false" outlineLevel="0" max="49" min="3" style="144" width="7.99"/>
    <col collapsed="false" customWidth="false" hidden="false" outlineLevel="0" max="53" min="50" style="144" width="9.14"/>
    <col collapsed="false" customWidth="true" hidden="false" outlineLevel="0" max="54" min="54" style="144" width="8.85"/>
    <col collapsed="false" customWidth="false" hidden="false" outlineLevel="0" max="257" min="55" style="144" width="9.14"/>
  </cols>
  <sheetData>
    <row r="1" customFormat="false" ht="12.75" hidden="false" customHeight="false" outlineLevel="0" collapsed="false">
      <c r="A1" s="64" t="s">
        <v>963</v>
      </c>
    </row>
    <row r="2" customFormat="false" ht="12.75" hidden="false" customHeight="false" outlineLevel="0" collapsed="false">
      <c r="A2" s="67" t="s">
        <v>964</v>
      </c>
    </row>
    <row r="3" customFormat="false" ht="12.75" hidden="false" customHeight="false" outlineLevel="0" collapsed="false">
      <c r="A3" s="67" t="s">
        <v>965</v>
      </c>
    </row>
    <row r="5" customFormat="fals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153" t="s">
        <v>103</v>
      </c>
      <c r="BH6" s="153" t="s">
        <v>104</v>
      </c>
      <c r="BI6" s="184" t="s">
        <v>105</v>
      </c>
      <c r="BJ6" s="153" t="s">
        <v>102</v>
      </c>
      <c r="BK6" s="153" t="s">
        <v>103</v>
      </c>
      <c r="BL6" s="153" t="s">
        <v>104</v>
      </c>
      <c r="BM6" s="184" t="s">
        <v>105</v>
      </c>
      <c r="BN6" s="153" t="s">
        <v>102</v>
      </c>
      <c r="BO6" s="153" t="s">
        <v>103</v>
      </c>
      <c r="BP6" s="153" t="s">
        <v>104</v>
      </c>
      <c r="BQ6" s="184" t="s">
        <v>105</v>
      </c>
      <c r="BR6" s="153" t="s">
        <v>102</v>
      </c>
      <c r="BS6" s="153" t="s">
        <v>103</v>
      </c>
      <c r="BT6" s="153" t="s">
        <v>104</v>
      </c>
      <c r="BU6" s="184" t="s">
        <v>105</v>
      </c>
    </row>
    <row r="7" customFormat="false" ht="12.75" hidden="false" customHeight="false" outlineLevel="0" collapsed="false">
      <c r="A7" s="15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86" t="s">
        <v>81</v>
      </c>
      <c r="C8" s="186" t="s">
        <v>81</v>
      </c>
      <c r="D8" s="186" t="s">
        <v>81</v>
      </c>
      <c r="E8" s="186" t="s">
        <v>81</v>
      </c>
      <c r="F8" s="186" t="s">
        <v>81</v>
      </c>
      <c r="G8" s="186" t="s">
        <v>81</v>
      </c>
      <c r="H8" s="186" t="s">
        <v>81</v>
      </c>
      <c r="I8" s="186" t="s">
        <v>81</v>
      </c>
      <c r="J8" s="186" t="s">
        <v>81</v>
      </c>
      <c r="K8" s="186" t="s">
        <v>81</v>
      </c>
      <c r="L8" s="186" t="s">
        <v>81</v>
      </c>
      <c r="M8" s="186" t="s">
        <v>81</v>
      </c>
      <c r="N8" s="186" t="s">
        <v>81</v>
      </c>
      <c r="O8" s="186" t="s">
        <v>81</v>
      </c>
      <c r="P8" s="186" t="s">
        <v>81</v>
      </c>
      <c r="Q8" s="186" t="s">
        <v>81</v>
      </c>
      <c r="R8" s="186" t="s">
        <v>81</v>
      </c>
      <c r="S8" s="186" t="s">
        <v>81</v>
      </c>
      <c r="T8" s="186" t="s">
        <v>81</v>
      </c>
      <c r="U8" s="186" t="s">
        <v>81</v>
      </c>
      <c r="V8" s="186" t="s">
        <v>81</v>
      </c>
      <c r="W8" s="186" t="s">
        <v>81</v>
      </c>
      <c r="X8" s="186" t="s">
        <v>81</v>
      </c>
      <c r="Y8" s="186" t="s">
        <v>81</v>
      </c>
      <c r="Z8" s="186" t="s">
        <v>81</v>
      </c>
      <c r="AA8" s="186" t="s">
        <v>81</v>
      </c>
      <c r="AB8" s="186" t="s">
        <v>81</v>
      </c>
      <c r="AC8" s="186" t="s">
        <v>81</v>
      </c>
      <c r="AD8" s="186" t="s">
        <v>81</v>
      </c>
      <c r="AE8" s="186" t="s">
        <v>81</v>
      </c>
      <c r="AF8" s="186" t="s">
        <v>81</v>
      </c>
      <c r="AG8" s="186" t="s">
        <v>81</v>
      </c>
      <c r="AH8" s="186" t="s">
        <v>81</v>
      </c>
      <c r="AI8" s="186" t="s">
        <v>81</v>
      </c>
      <c r="AJ8" s="186" t="s">
        <v>81</v>
      </c>
      <c r="AK8" s="186" t="s">
        <v>81</v>
      </c>
      <c r="AL8" s="186" t="s">
        <v>81</v>
      </c>
      <c r="AM8" s="186" t="s">
        <v>81</v>
      </c>
      <c r="AN8" s="186" t="s">
        <v>81</v>
      </c>
      <c r="AO8" s="186" t="s">
        <v>81</v>
      </c>
      <c r="AP8" s="186" t="s">
        <v>81</v>
      </c>
      <c r="AQ8" s="186" t="s">
        <v>81</v>
      </c>
      <c r="AR8" s="186" t="s">
        <v>81</v>
      </c>
      <c r="AS8" s="186" t="s">
        <v>81</v>
      </c>
      <c r="AT8" s="186" t="s">
        <v>81</v>
      </c>
      <c r="AU8" s="186" t="s">
        <v>81</v>
      </c>
      <c r="AV8" s="186" t="s">
        <v>81</v>
      </c>
      <c r="AW8" s="186" t="s">
        <v>81</v>
      </c>
      <c r="AX8" s="186" t="n">
        <v>91.324200913242</v>
      </c>
      <c r="AY8" s="159" t="n">
        <v>92.1461187214612</v>
      </c>
      <c r="AZ8" s="159" t="n">
        <v>92.6940639269406</v>
      </c>
      <c r="BA8" s="159" t="n">
        <v>93.7899543378995</v>
      </c>
      <c r="BB8" s="159" t="n">
        <v>94.1552511415525</v>
      </c>
      <c r="BC8" s="159" t="n">
        <v>95.6164383561644</v>
      </c>
      <c r="BD8" s="159" t="n">
        <v>96.8949771689498</v>
      </c>
      <c r="BE8" s="159" t="n">
        <v>97.5342465753425</v>
      </c>
      <c r="BF8" s="159" t="n">
        <v>95.9817351598174</v>
      </c>
      <c r="BG8" s="159" t="n">
        <v>97.1689497716895</v>
      </c>
      <c r="BH8" s="159" t="n">
        <v>98.2648401826484</v>
      </c>
      <c r="BI8" s="159" t="n">
        <v>98.9954337899544</v>
      </c>
      <c r="BJ8" s="159" t="n">
        <v>98</v>
      </c>
      <c r="BK8" s="159" t="n">
        <v>100</v>
      </c>
      <c r="BL8" s="159" t="n">
        <v>100.7</v>
      </c>
      <c r="BM8" s="159" t="n">
        <v>101.3</v>
      </c>
      <c r="BN8" s="159" t="n">
        <v>100.6</v>
      </c>
      <c r="BO8" s="159" t="n">
        <v>102.5</v>
      </c>
      <c r="BP8" s="159" t="n">
        <v>103.2</v>
      </c>
      <c r="BQ8" s="188" t="n">
        <v>103.7</v>
      </c>
      <c r="BR8" s="159" t="n">
        <v>103.8</v>
      </c>
      <c r="BS8" s="159" t="n">
        <v>105.3</v>
      </c>
      <c r="BT8" s="159" t="n">
        <v>106</v>
      </c>
      <c r="BU8" s="159" t="n">
        <v>106.8</v>
      </c>
    </row>
    <row r="9" customFormat="false" ht="12.75" hidden="false" customHeight="false" outlineLevel="0" collapsed="false">
      <c r="A9" s="82" t="s">
        <v>107</v>
      </c>
      <c r="B9" s="186" t="s">
        <v>81</v>
      </c>
      <c r="C9" s="186" t="s">
        <v>81</v>
      </c>
      <c r="D9" s="186" t="s">
        <v>81</v>
      </c>
      <c r="E9" s="186" t="s">
        <v>81</v>
      </c>
      <c r="F9" s="186" t="s">
        <v>81</v>
      </c>
      <c r="G9" s="186" t="s">
        <v>81</v>
      </c>
      <c r="H9" s="186" t="s">
        <v>81</v>
      </c>
      <c r="I9" s="186" t="s">
        <v>81</v>
      </c>
      <c r="J9" s="186" t="s">
        <v>81</v>
      </c>
      <c r="K9" s="186" t="s">
        <v>81</v>
      </c>
      <c r="L9" s="186" t="s">
        <v>81</v>
      </c>
      <c r="M9" s="186" t="s">
        <v>81</v>
      </c>
      <c r="N9" s="186" t="s">
        <v>81</v>
      </c>
      <c r="O9" s="186" t="s">
        <v>81</v>
      </c>
      <c r="P9" s="186" t="s">
        <v>81</v>
      </c>
      <c r="Q9" s="186" t="s">
        <v>81</v>
      </c>
      <c r="R9" s="186" t="s">
        <v>81</v>
      </c>
      <c r="S9" s="186" t="s">
        <v>81</v>
      </c>
      <c r="T9" s="186" t="s">
        <v>81</v>
      </c>
      <c r="U9" s="186" t="s">
        <v>81</v>
      </c>
      <c r="V9" s="186" t="s">
        <v>81</v>
      </c>
      <c r="W9" s="186" t="s">
        <v>81</v>
      </c>
      <c r="X9" s="186" t="s">
        <v>81</v>
      </c>
      <c r="Y9" s="186" t="s">
        <v>81</v>
      </c>
      <c r="Z9" s="186" t="s">
        <v>81</v>
      </c>
      <c r="AA9" s="186" t="s">
        <v>81</v>
      </c>
      <c r="AB9" s="186" t="s">
        <v>81</v>
      </c>
      <c r="AC9" s="186" t="s">
        <v>81</v>
      </c>
      <c r="AD9" s="186" t="s">
        <v>81</v>
      </c>
      <c r="AE9" s="186" t="s">
        <v>81</v>
      </c>
      <c r="AF9" s="186" t="s">
        <v>81</v>
      </c>
      <c r="AG9" s="186" t="s">
        <v>81</v>
      </c>
      <c r="AH9" s="186" t="s">
        <v>81</v>
      </c>
      <c r="AI9" s="186" t="s">
        <v>81</v>
      </c>
      <c r="AJ9" s="186" t="s">
        <v>81</v>
      </c>
      <c r="AK9" s="186" t="s">
        <v>81</v>
      </c>
      <c r="AL9" s="186" t="s">
        <v>81</v>
      </c>
      <c r="AM9" s="186" t="s">
        <v>81</v>
      </c>
      <c r="AN9" s="186" t="s">
        <v>81</v>
      </c>
      <c r="AO9" s="186" t="s">
        <v>81</v>
      </c>
      <c r="AP9" s="186" t="s">
        <v>81</v>
      </c>
      <c r="AQ9" s="186" t="s">
        <v>81</v>
      </c>
      <c r="AR9" s="186" t="s">
        <v>81</v>
      </c>
      <c r="AS9" s="186" t="s">
        <v>81</v>
      </c>
      <c r="AT9" s="186" t="s">
        <v>81</v>
      </c>
      <c r="AU9" s="186" t="s">
        <v>81</v>
      </c>
      <c r="AV9" s="186" t="s">
        <v>81</v>
      </c>
      <c r="AW9" s="186" t="s">
        <v>81</v>
      </c>
      <c r="AX9" s="186" t="n">
        <v>92.678405931418</v>
      </c>
      <c r="AY9" s="159" t="n">
        <v>93.8832252085264</v>
      </c>
      <c r="AZ9" s="159" t="n">
        <v>94.5319740500463</v>
      </c>
      <c r="BA9" s="159" t="n">
        <v>95.9221501390176</v>
      </c>
      <c r="BB9" s="159" t="n">
        <v>95.5514365152919</v>
      </c>
      <c r="BC9" s="159" t="n">
        <v>97.0342910101946</v>
      </c>
      <c r="BD9" s="159" t="n">
        <v>98.0537534754402</v>
      </c>
      <c r="BE9" s="159" t="n">
        <v>98.6098239110287</v>
      </c>
      <c r="BF9" s="159" t="n">
        <v>95.7367933271548</v>
      </c>
      <c r="BG9" s="159" t="n">
        <v>97.0342910101946</v>
      </c>
      <c r="BH9" s="159" t="n">
        <v>98.1464318813716</v>
      </c>
      <c r="BI9" s="159" t="n">
        <v>99.1658943466172</v>
      </c>
      <c r="BJ9" s="159" t="n">
        <v>96.9</v>
      </c>
      <c r="BK9" s="159" t="n">
        <v>100.2</v>
      </c>
      <c r="BL9" s="159" t="n">
        <v>101.1</v>
      </c>
      <c r="BM9" s="159" t="n">
        <v>101.8</v>
      </c>
      <c r="BN9" s="159" t="n">
        <v>100.4</v>
      </c>
      <c r="BO9" s="159" t="n">
        <v>103.1</v>
      </c>
      <c r="BP9" s="159" t="n">
        <v>104</v>
      </c>
      <c r="BQ9" s="159" t="n">
        <v>104.5</v>
      </c>
      <c r="BR9" s="101" t="n">
        <v>103.6</v>
      </c>
      <c r="BS9" s="101" t="n">
        <v>105.8</v>
      </c>
      <c r="BT9" s="101" t="n">
        <v>106.3</v>
      </c>
      <c r="BU9" s="101" t="n">
        <v>107.2</v>
      </c>
    </row>
    <row r="10" customFormat="false" ht="12.75" hidden="false" customHeight="false" outlineLevel="0" collapsed="false">
      <c r="A10" s="84" t="s">
        <v>108</v>
      </c>
      <c r="B10" s="186" t="s">
        <v>81</v>
      </c>
      <c r="C10" s="186" t="s">
        <v>81</v>
      </c>
      <c r="D10" s="186" t="s">
        <v>81</v>
      </c>
      <c r="E10" s="186" t="n">
        <v>71.2442396313364</v>
      </c>
      <c r="F10" s="186" t="n">
        <v>69.3087557603687</v>
      </c>
      <c r="G10" s="186" t="n">
        <v>71.5207373271889</v>
      </c>
      <c r="H10" s="186" t="n">
        <v>74.0092165898618</v>
      </c>
      <c r="I10" s="186" t="n">
        <v>74.0092165898618</v>
      </c>
      <c r="J10" s="186" t="n">
        <v>72.5345622119816</v>
      </c>
      <c r="K10" s="186" t="n">
        <v>74.1013824884793</v>
      </c>
      <c r="L10" s="186" t="n">
        <v>75.2073732718894</v>
      </c>
      <c r="M10" s="186" t="n">
        <v>75.4838709677419</v>
      </c>
      <c r="N10" s="186" t="n">
        <v>75.1152073732719</v>
      </c>
      <c r="O10" s="186" t="n">
        <v>76.4976958525346</v>
      </c>
      <c r="P10" s="186" t="n">
        <v>76.6820276497696</v>
      </c>
      <c r="Q10" s="186" t="n">
        <v>77.1428571428572</v>
      </c>
      <c r="R10" s="186" t="n">
        <v>76.4976958525346</v>
      </c>
      <c r="S10" s="186" t="n">
        <v>77.9723502304148</v>
      </c>
      <c r="T10" s="186" t="n">
        <v>78.4331797235023</v>
      </c>
      <c r="U10" s="186" t="n">
        <v>79.4470046082949</v>
      </c>
      <c r="V10" s="186" t="n">
        <v>78.4331797235023</v>
      </c>
      <c r="W10" s="186" t="n">
        <v>80.3686635944701</v>
      </c>
      <c r="X10" s="186" t="n">
        <v>81.3824884792627</v>
      </c>
      <c r="Y10" s="186" t="n">
        <v>81.6589861751152</v>
      </c>
      <c r="Z10" s="186" t="n">
        <v>80.184331797235</v>
      </c>
      <c r="AA10" s="186" t="n">
        <v>82.3041474654378</v>
      </c>
      <c r="AB10" s="186" t="n">
        <v>82.9493087557604</v>
      </c>
      <c r="AC10" s="186" t="n">
        <v>83.594470046083</v>
      </c>
      <c r="AD10" s="186" t="n">
        <v>83.0414746543779</v>
      </c>
      <c r="AE10" s="186" t="n">
        <v>84.5161290322581</v>
      </c>
      <c r="AF10" s="186" t="n">
        <v>85.4377880184332</v>
      </c>
      <c r="AG10" s="186" t="n">
        <v>86.3594470046083</v>
      </c>
      <c r="AH10" s="186" t="n">
        <v>85.2534562211982</v>
      </c>
      <c r="AI10" s="186" t="n">
        <v>87.0967741935484</v>
      </c>
      <c r="AJ10" s="186" t="n">
        <v>87.6497695852535</v>
      </c>
      <c r="AK10" s="186" t="n">
        <v>88.6635944700461</v>
      </c>
      <c r="AL10" s="186" t="n">
        <v>87.926267281106</v>
      </c>
      <c r="AM10" s="186" t="n">
        <v>89.4930875576037</v>
      </c>
      <c r="AN10" s="186" t="n">
        <v>89.6774193548387</v>
      </c>
      <c r="AO10" s="186" t="n">
        <v>90.8755760368664</v>
      </c>
      <c r="AP10" s="186" t="n">
        <v>89.2165898617512</v>
      </c>
      <c r="AQ10" s="186" t="n">
        <v>90.4147465437788</v>
      </c>
      <c r="AR10" s="186" t="n">
        <v>90.9677419354839</v>
      </c>
      <c r="AS10" s="186" t="n">
        <v>91.9815668202765</v>
      </c>
      <c r="AT10" s="186" t="n">
        <v>90.5069124423963</v>
      </c>
      <c r="AU10" s="186" t="n">
        <v>92.6267281105991</v>
      </c>
      <c r="AV10" s="186" t="n">
        <v>92.8110599078341</v>
      </c>
      <c r="AW10" s="186" t="n">
        <v>93.4562211981567</v>
      </c>
      <c r="AX10" s="186" t="n">
        <v>92.1658986175115</v>
      </c>
      <c r="AY10" s="159" t="n">
        <v>94.1935483870968</v>
      </c>
      <c r="AZ10" s="159" t="n">
        <v>95.0230414746544</v>
      </c>
      <c r="BA10" s="159" t="n">
        <v>96.405529953917</v>
      </c>
      <c r="BB10" s="159" t="n">
        <v>95.4838709677419</v>
      </c>
      <c r="BC10" s="159" t="n">
        <v>97.4193548387097</v>
      </c>
      <c r="BD10" s="159" t="n">
        <v>98.8940092165899</v>
      </c>
      <c r="BE10" s="159" t="n">
        <v>99.2626728110599</v>
      </c>
      <c r="BF10" s="159" t="n">
        <v>94.3778801843318</v>
      </c>
      <c r="BG10" s="159" t="n">
        <v>96.3133640552995</v>
      </c>
      <c r="BH10" s="159" t="n">
        <v>97.7880184331797</v>
      </c>
      <c r="BI10" s="159" t="n">
        <v>99.1705069124424</v>
      </c>
      <c r="BJ10" s="159" t="n">
        <v>95.6</v>
      </c>
      <c r="BK10" s="159" t="n">
        <v>100.6</v>
      </c>
      <c r="BL10" s="159" t="n">
        <v>101.7</v>
      </c>
      <c r="BM10" s="159" t="n">
        <v>102.1</v>
      </c>
      <c r="BN10" s="159" t="n">
        <v>100.2</v>
      </c>
      <c r="BO10" s="159" t="n">
        <v>103.8</v>
      </c>
      <c r="BP10" s="159" t="n">
        <v>104.9</v>
      </c>
      <c r="BQ10" s="159" t="n">
        <v>105.1</v>
      </c>
      <c r="BR10" s="101" t="n">
        <v>103.2</v>
      </c>
      <c r="BS10" s="101" t="n">
        <v>106</v>
      </c>
      <c r="BT10" s="101" t="n">
        <v>106.5</v>
      </c>
      <c r="BU10" s="101" t="n">
        <v>107.5</v>
      </c>
    </row>
    <row r="11" customFormat="false" ht="12.75" hidden="false" customHeight="false" outlineLevel="0" collapsed="false">
      <c r="A11" s="85" t="s">
        <v>109</v>
      </c>
      <c r="B11" s="186" t="s">
        <v>81</v>
      </c>
      <c r="C11" s="186" t="s">
        <v>81</v>
      </c>
      <c r="D11" s="186" t="s">
        <v>81</v>
      </c>
      <c r="E11" s="186" t="n">
        <v>58.9585172109444</v>
      </c>
      <c r="F11" s="186" t="n">
        <v>64.6072374227714</v>
      </c>
      <c r="G11" s="186" t="n">
        <v>66.548984995587</v>
      </c>
      <c r="H11" s="186" t="n">
        <v>68.8437775816417</v>
      </c>
      <c r="I11" s="186" t="n">
        <v>65.4898499558694</v>
      </c>
      <c r="J11" s="186" t="n">
        <v>65.9311562224184</v>
      </c>
      <c r="K11" s="186" t="n">
        <v>65.4898499558694</v>
      </c>
      <c r="L11" s="186" t="n">
        <v>67.6963812886143</v>
      </c>
      <c r="M11" s="186" t="n">
        <v>66.2842012356576</v>
      </c>
      <c r="N11" s="186" t="n">
        <v>69.4616063548102</v>
      </c>
      <c r="O11" s="186" t="n">
        <v>69.3733451015004</v>
      </c>
      <c r="P11" s="186" t="n">
        <v>68.5789938217123</v>
      </c>
      <c r="Q11" s="186" t="n">
        <v>69.9029126213592</v>
      </c>
      <c r="R11" s="186" t="n">
        <v>69.991173874669</v>
      </c>
      <c r="S11" s="186" t="n">
        <v>72.5507502206531</v>
      </c>
      <c r="T11" s="186" t="n">
        <v>72.197705207414</v>
      </c>
      <c r="U11" s="186" t="n">
        <v>74.7572815533981</v>
      </c>
      <c r="V11" s="186" t="n">
        <v>74.4042365401589</v>
      </c>
      <c r="W11" s="186" t="n">
        <v>75.5516328331862</v>
      </c>
      <c r="X11" s="186" t="n">
        <v>70.7855251544572</v>
      </c>
      <c r="Y11" s="186" t="n">
        <v>73.4333627537511</v>
      </c>
      <c r="Z11" s="186" t="n">
        <v>73.2568402471315</v>
      </c>
      <c r="AA11" s="186" t="n">
        <v>74.4924977934687</v>
      </c>
      <c r="AB11" s="186" t="n">
        <v>71.2268314210062</v>
      </c>
      <c r="AC11" s="186" t="n">
        <v>74.3159752868491</v>
      </c>
      <c r="AD11" s="186" t="n">
        <v>77.7581641659312</v>
      </c>
      <c r="AE11" s="186" t="n">
        <v>77.4933804060018</v>
      </c>
      <c r="AF11" s="186" t="n">
        <v>73.6981465136805</v>
      </c>
      <c r="AG11" s="186" t="n">
        <v>77.5816416593116</v>
      </c>
      <c r="AH11" s="186" t="n">
        <v>79.5233892321271</v>
      </c>
      <c r="AI11" s="186" t="n">
        <v>76.963812886143</v>
      </c>
      <c r="AJ11" s="186" t="n">
        <v>76.963812886143</v>
      </c>
      <c r="AK11" s="186" t="n">
        <v>81.2003530450132</v>
      </c>
      <c r="AL11" s="186" t="n">
        <v>81.9064430714916</v>
      </c>
      <c r="AM11" s="186" t="n">
        <v>81.9947043248014</v>
      </c>
      <c r="AN11" s="186" t="n">
        <v>80.4942630185349</v>
      </c>
      <c r="AO11" s="186" t="n">
        <v>84.9955869373345</v>
      </c>
      <c r="AP11" s="186" t="n">
        <v>81.6416593115622</v>
      </c>
      <c r="AQ11" s="186" t="n">
        <v>82.2594880847308</v>
      </c>
      <c r="AR11" s="186" t="n">
        <v>83.3186231244484</v>
      </c>
      <c r="AS11" s="186" t="n">
        <v>85.3486319505737</v>
      </c>
      <c r="AT11" s="186" t="n">
        <v>86.3195057369815</v>
      </c>
      <c r="AU11" s="186" t="n">
        <v>86.4960282436011</v>
      </c>
      <c r="AV11" s="186" t="n">
        <v>86.3195057369815</v>
      </c>
      <c r="AW11" s="186" t="n">
        <v>87.5551632833186</v>
      </c>
      <c r="AX11" s="186" t="n">
        <v>88.261253309797</v>
      </c>
      <c r="AY11" s="159" t="n">
        <v>90.2030008826125</v>
      </c>
      <c r="AZ11" s="159" t="n">
        <v>89.7616946160636</v>
      </c>
      <c r="BA11" s="159" t="n">
        <v>90.9973521624007</v>
      </c>
      <c r="BB11" s="159" t="n">
        <v>90.7325684024713</v>
      </c>
      <c r="BC11" s="159" t="n">
        <v>91.6151809355693</v>
      </c>
      <c r="BD11" s="159" t="n">
        <v>92.4977934686673</v>
      </c>
      <c r="BE11" s="159" t="n">
        <v>93.2921447484554</v>
      </c>
      <c r="BF11" s="159" t="n">
        <v>94.1747572815534</v>
      </c>
      <c r="BG11" s="159" t="n">
        <v>95.4986760812004</v>
      </c>
      <c r="BH11" s="159" t="n">
        <v>97.1756398940865</v>
      </c>
      <c r="BI11" s="159" t="n">
        <v>94.9691085613416</v>
      </c>
      <c r="BJ11" s="159" t="n">
        <v>97.7</v>
      </c>
      <c r="BK11" s="159" t="n">
        <v>100.5</v>
      </c>
      <c r="BL11" s="159" t="n">
        <v>100.1</v>
      </c>
      <c r="BM11" s="159" t="n">
        <v>101.7</v>
      </c>
      <c r="BN11" s="159" t="n">
        <v>100.9</v>
      </c>
      <c r="BO11" s="159" t="n">
        <v>102.3</v>
      </c>
      <c r="BP11" s="159" t="n">
        <v>103.2</v>
      </c>
      <c r="BQ11" s="159" t="n">
        <v>103.4</v>
      </c>
      <c r="BR11" s="101" t="n">
        <v>103.3</v>
      </c>
      <c r="BS11" s="101" t="n">
        <v>106.1</v>
      </c>
      <c r="BT11" s="101" t="n">
        <v>104.4</v>
      </c>
      <c r="BU11" s="101" t="n">
        <v>106.4</v>
      </c>
    </row>
    <row r="12" customFormat="false" ht="12.75" hidden="false" customHeight="false" outlineLevel="0" collapsed="false">
      <c r="A12" s="86" t="s">
        <v>110</v>
      </c>
      <c r="B12" s="186" t="s">
        <v>81</v>
      </c>
      <c r="C12" s="186" t="s">
        <v>81</v>
      </c>
      <c r="D12" s="186" t="s">
        <v>81</v>
      </c>
      <c r="E12" s="186" t="n">
        <v>53.8726333907057</v>
      </c>
      <c r="F12" s="186" t="n">
        <v>60.8433734939759</v>
      </c>
      <c r="G12" s="186" t="n">
        <v>62.9087779690189</v>
      </c>
      <c r="H12" s="186" t="n">
        <v>65.6626506024096</v>
      </c>
      <c r="I12" s="186" t="n">
        <v>61.1876075731497</v>
      </c>
      <c r="J12" s="186" t="n">
        <v>62.1342512908778</v>
      </c>
      <c r="K12" s="186" t="n">
        <v>61.3597246127367</v>
      </c>
      <c r="L12" s="186" t="n">
        <v>64.0275387263339</v>
      </c>
      <c r="M12" s="186" t="n">
        <v>62.0481927710843</v>
      </c>
      <c r="N12" s="186" t="n">
        <v>65.92082616179</v>
      </c>
      <c r="O12" s="186" t="n">
        <v>65.5765920826162</v>
      </c>
      <c r="P12" s="186" t="n">
        <v>64.802065404475</v>
      </c>
      <c r="Q12" s="186" t="n">
        <v>66.3511187607573</v>
      </c>
      <c r="R12" s="186" t="n">
        <v>66.4371772805508</v>
      </c>
      <c r="S12" s="186" t="n">
        <v>69.6213425129088</v>
      </c>
      <c r="T12" s="186" t="n">
        <v>69.104991394148</v>
      </c>
      <c r="U12" s="186" t="n">
        <v>71.6867469879518</v>
      </c>
      <c r="V12" s="186" t="n">
        <v>71.8588640275387</v>
      </c>
      <c r="W12" s="186" t="n">
        <v>73.3218588640276</v>
      </c>
      <c r="X12" s="186" t="n">
        <v>66.3511187607573</v>
      </c>
      <c r="Y12" s="186" t="n">
        <v>69.9655765920826</v>
      </c>
      <c r="Z12" s="186" t="n">
        <v>70.6540447504303</v>
      </c>
      <c r="AA12" s="186" t="n">
        <v>72.0309810671256</v>
      </c>
      <c r="AB12" s="186" t="n">
        <v>66.6092943201377</v>
      </c>
      <c r="AC12" s="186" t="n">
        <v>70.8261617900172</v>
      </c>
      <c r="AD12" s="186" t="n">
        <v>75.3012048192771</v>
      </c>
      <c r="AE12" s="186" t="n">
        <v>74.6987951807229</v>
      </c>
      <c r="AF12" s="186" t="n">
        <v>68.5886402753873</v>
      </c>
      <c r="AG12" s="186" t="n">
        <v>73.8382099827883</v>
      </c>
      <c r="AH12" s="186" t="n">
        <v>76.8502581755594</v>
      </c>
      <c r="AI12" s="186" t="n">
        <v>72.9776247848537</v>
      </c>
      <c r="AJ12" s="186" t="n">
        <v>73.1497418244406</v>
      </c>
      <c r="AK12" s="186" t="n">
        <v>78.3132530120482</v>
      </c>
      <c r="AL12" s="186" t="n">
        <v>79.5180722891566</v>
      </c>
      <c r="AM12" s="186" t="n">
        <v>79.776247848537</v>
      </c>
      <c r="AN12" s="186" t="n">
        <v>77.4526678141136</v>
      </c>
      <c r="AO12" s="186" t="n">
        <v>83.1325301204819</v>
      </c>
      <c r="AP12" s="186" t="n">
        <v>78.657487091222</v>
      </c>
      <c r="AQ12" s="186" t="n">
        <v>79.8623063683305</v>
      </c>
      <c r="AR12" s="186" t="n">
        <v>80.6368330464716</v>
      </c>
      <c r="AS12" s="186" t="n">
        <v>82.8743545611016</v>
      </c>
      <c r="AT12" s="186" t="n">
        <v>84.6815834767642</v>
      </c>
      <c r="AU12" s="186" t="n">
        <v>84.2512908777969</v>
      </c>
      <c r="AV12" s="186" t="n">
        <v>83.9070567986231</v>
      </c>
      <c r="AW12" s="186" t="n">
        <v>84.6815834767642</v>
      </c>
      <c r="AX12" s="186" t="n">
        <v>86.0585197934596</v>
      </c>
      <c r="AY12" s="159" t="n">
        <v>87.8657487091222</v>
      </c>
      <c r="AZ12" s="159" t="n">
        <v>87.3493975903615</v>
      </c>
      <c r="BA12" s="159" t="n">
        <v>88.2960413080895</v>
      </c>
      <c r="BB12" s="159" t="n">
        <v>90.2753872633391</v>
      </c>
      <c r="BC12" s="159" t="n">
        <v>89.8450946643718</v>
      </c>
      <c r="BD12" s="159" t="n">
        <v>91.7383820998279</v>
      </c>
      <c r="BE12" s="159" t="n">
        <v>92.5989672977625</v>
      </c>
      <c r="BF12" s="159" t="n">
        <v>95.0946643717728</v>
      </c>
      <c r="BG12" s="159" t="n">
        <v>96.4716006884682</v>
      </c>
      <c r="BH12" s="159" t="n">
        <v>97.0740103270224</v>
      </c>
      <c r="BI12" s="159" t="n">
        <v>97.4182444061962</v>
      </c>
      <c r="BJ12" s="159" t="n">
        <v>98</v>
      </c>
      <c r="BK12" s="159" t="n">
        <v>100.9</v>
      </c>
      <c r="BL12" s="159" t="n">
        <v>100</v>
      </c>
      <c r="BM12" s="159" t="n">
        <v>101.3</v>
      </c>
      <c r="BN12" s="159" t="n">
        <v>101.6</v>
      </c>
      <c r="BO12" s="159" t="n">
        <v>104</v>
      </c>
      <c r="BP12" s="159" t="n">
        <v>104</v>
      </c>
      <c r="BQ12" s="159" t="n">
        <v>104</v>
      </c>
      <c r="BR12" s="101" t="n">
        <v>104.2</v>
      </c>
      <c r="BS12" s="101" t="n">
        <v>107.5</v>
      </c>
      <c r="BT12" s="101" t="n">
        <v>106.5</v>
      </c>
      <c r="BU12" s="101" t="n">
        <v>107.4</v>
      </c>
    </row>
    <row r="13" customFormat="false" ht="12.75" hidden="false" customHeight="false" outlineLevel="0" collapsed="false">
      <c r="A13" s="86" t="s">
        <v>117</v>
      </c>
      <c r="B13" s="186" t="s">
        <v>81</v>
      </c>
      <c r="C13" s="186" t="s">
        <v>81</v>
      </c>
      <c r="D13" s="186" t="s">
        <v>81</v>
      </c>
      <c r="E13" s="186" t="n">
        <v>53.2765957446809</v>
      </c>
      <c r="F13" s="186" t="n">
        <v>60.1702127659575</v>
      </c>
      <c r="G13" s="186" t="n">
        <v>62.2127659574468</v>
      </c>
      <c r="H13" s="186" t="n">
        <v>64.936170212766</v>
      </c>
      <c r="I13" s="186" t="n">
        <v>60.5106382978723</v>
      </c>
      <c r="J13" s="186" t="n">
        <v>61.4468085106383</v>
      </c>
      <c r="K13" s="186" t="n">
        <v>60.6808510638298</v>
      </c>
      <c r="L13" s="186" t="n">
        <v>63.3191489361702</v>
      </c>
      <c r="M13" s="186" t="n">
        <v>61.3617021276596</v>
      </c>
      <c r="N13" s="186" t="n">
        <v>65.1914893617021</v>
      </c>
      <c r="O13" s="186" t="n">
        <v>64.8510638297872</v>
      </c>
      <c r="P13" s="186" t="n">
        <v>64.0851063829787</v>
      </c>
      <c r="Q13" s="186" t="n">
        <v>65.6170212765958</v>
      </c>
      <c r="R13" s="186" t="n">
        <v>65.7021276595745</v>
      </c>
      <c r="S13" s="186" t="n">
        <v>68.8510638297872</v>
      </c>
      <c r="T13" s="186" t="n">
        <v>68.3404255319149</v>
      </c>
      <c r="U13" s="186" t="n">
        <v>70.8936170212766</v>
      </c>
      <c r="V13" s="186" t="n">
        <v>71.063829787234</v>
      </c>
      <c r="W13" s="186" t="n">
        <v>72.5106382978724</v>
      </c>
      <c r="X13" s="186" t="n">
        <v>65.6170212765958</v>
      </c>
      <c r="Y13" s="186" t="n">
        <v>69.1914893617021</v>
      </c>
      <c r="Z13" s="186" t="n">
        <v>69.8723404255319</v>
      </c>
      <c r="AA13" s="186" t="n">
        <v>71.2340425531915</v>
      </c>
      <c r="AB13" s="186" t="n">
        <v>65.8723404255319</v>
      </c>
      <c r="AC13" s="186" t="n">
        <v>70.0425531914894</v>
      </c>
      <c r="AD13" s="186" t="n">
        <v>74.468085106383</v>
      </c>
      <c r="AE13" s="186" t="n">
        <v>73.8723404255319</v>
      </c>
      <c r="AF13" s="186" t="n">
        <v>67.8297872340426</v>
      </c>
      <c r="AG13" s="186" t="n">
        <v>73.0212765957447</v>
      </c>
      <c r="AH13" s="186" t="n">
        <v>76</v>
      </c>
      <c r="AI13" s="186" t="n">
        <v>72.1702127659574</v>
      </c>
      <c r="AJ13" s="186" t="n">
        <v>72.3404255319149</v>
      </c>
      <c r="AK13" s="186" t="n">
        <v>77.4468085106383</v>
      </c>
      <c r="AL13" s="186" t="n">
        <v>78.6382978723404</v>
      </c>
      <c r="AM13" s="186" t="n">
        <v>78.8936170212766</v>
      </c>
      <c r="AN13" s="186" t="n">
        <v>76.5957446808511</v>
      </c>
      <c r="AO13" s="186" t="n">
        <v>82.2127659574468</v>
      </c>
      <c r="AP13" s="186" t="n">
        <v>77.7872340425532</v>
      </c>
      <c r="AQ13" s="186" t="n">
        <v>78.9787234042553</v>
      </c>
      <c r="AR13" s="186" t="n">
        <v>79.7446808510638</v>
      </c>
      <c r="AS13" s="186" t="n">
        <v>81.9574468085106</v>
      </c>
      <c r="AT13" s="186" t="n">
        <v>83.7446808510638</v>
      </c>
      <c r="AU13" s="186" t="n">
        <v>83.3191489361702</v>
      </c>
      <c r="AV13" s="186" t="n">
        <v>82.9787234042553</v>
      </c>
      <c r="AW13" s="186" t="n">
        <v>83.7446808510638</v>
      </c>
      <c r="AX13" s="186" t="n">
        <v>85.1063829787234</v>
      </c>
      <c r="AY13" s="159" t="n">
        <v>87.5744680851064</v>
      </c>
      <c r="AZ13" s="159" t="n">
        <v>86.6382978723404</v>
      </c>
      <c r="BA13" s="159" t="n">
        <v>89.9574468085106</v>
      </c>
      <c r="BB13" s="159" t="n">
        <v>89.7021276595745</v>
      </c>
      <c r="BC13" s="159" t="n">
        <v>89.1063829787234</v>
      </c>
      <c r="BD13" s="159" t="n">
        <v>86.2127659574468</v>
      </c>
      <c r="BE13" s="159" t="n">
        <v>92.3404255319149</v>
      </c>
      <c r="BF13" s="159" t="n">
        <v>94.2978723404255</v>
      </c>
      <c r="BG13" s="159" t="n">
        <v>96.4255319148936</v>
      </c>
      <c r="BH13" s="159" t="n">
        <v>94.6382978723404</v>
      </c>
      <c r="BI13" s="159" t="n">
        <v>96.4255319148936</v>
      </c>
      <c r="BJ13" s="159" t="n">
        <v>98.7</v>
      </c>
      <c r="BK13" s="159" t="n">
        <v>100.9</v>
      </c>
      <c r="BL13" s="159" t="n">
        <v>98.7</v>
      </c>
      <c r="BM13" s="159" t="n">
        <v>101.7</v>
      </c>
      <c r="BN13" s="159" t="n">
        <v>101.7</v>
      </c>
      <c r="BO13" s="159" t="n">
        <v>104.9</v>
      </c>
      <c r="BP13" s="159" t="n">
        <v>103.3</v>
      </c>
      <c r="BQ13" s="159" t="n">
        <v>109.5</v>
      </c>
      <c r="BR13" s="101" t="n">
        <v>109.3</v>
      </c>
      <c r="BS13" s="101" t="n">
        <v>113</v>
      </c>
      <c r="BT13" s="101" t="n">
        <v>110.1</v>
      </c>
      <c r="BU13" s="101" t="n">
        <v>112.4</v>
      </c>
    </row>
    <row r="14" customFormat="false" ht="12.75" hidden="false" customHeight="false" outlineLevel="0" collapsed="false">
      <c r="A14" s="86" t="s">
        <v>123</v>
      </c>
      <c r="B14" s="159" t="s">
        <v>124</v>
      </c>
      <c r="C14" s="159" t="s">
        <v>124</v>
      </c>
      <c r="D14" s="159" t="s">
        <v>124</v>
      </c>
      <c r="E14" s="159" t="s">
        <v>124</v>
      </c>
      <c r="F14" s="159" t="s">
        <v>124</v>
      </c>
      <c r="G14" s="159" t="s">
        <v>124</v>
      </c>
      <c r="H14" s="159" t="s">
        <v>124</v>
      </c>
      <c r="I14" s="159" t="s">
        <v>124</v>
      </c>
      <c r="J14" s="159" t="s">
        <v>124</v>
      </c>
      <c r="K14" s="159" t="s">
        <v>124</v>
      </c>
      <c r="L14" s="159" t="s">
        <v>124</v>
      </c>
      <c r="M14" s="159" t="s">
        <v>124</v>
      </c>
      <c r="N14" s="159" t="s">
        <v>124</v>
      </c>
      <c r="O14" s="159" t="s">
        <v>124</v>
      </c>
      <c r="P14" s="159" t="s">
        <v>124</v>
      </c>
      <c r="Q14" s="159" t="s">
        <v>124</v>
      </c>
      <c r="R14" s="159" t="s">
        <v>124</v>
      </c>
      <c r="S14" s="159" t="s">
        <v>124</v>
      </c>
      <c r="T14" s="159" t="s">
        <v>124</v>
      </c>
      <c r="U14" s="159" t="s">
        <v>124</v>
      </c>
      <c r="V14" s="159" t="s">
        <v>124</v>
      </c>
      <c r="W14" s="159" t="s">
        <v>124</v>
      </c>
      <c r="X14" s="159" t="s">
        <v>124</v>
      </c>
      <c r="Y14" s="159" t="s">
        <v>124</v>
      </c>
      <c r="Z14" s="159" t="s">
        <v>124</v>
      </c>
      <c r="AA14" s="159" t="s">
        <v>124</v>
      </c>
      <c r="AB14" s="159" t="s">
        <v>124</v>
      </c>
      <c r="AC14" s="159" t="s">
        <v>124</v>
      </c>
      <c r="AD14" s="159" t="s">
        <v>124</v>
      </c>
      <c r="AE14" s="159" t="s">
        <v>124</v>
      </c>
      <c r="AF14" s="159" t="s">
        <v>124</v>
      </c>
      <c r="AG14" s="159" t="s">
        <v>124</v>
      </c>
      <c r="AH14" s="159" t="s">
        <v>124</v>
      </c>
      <c r="AI14" s="159" t="s">
        <v>124</v>
      </c>
      <c r="AJ14" s="159" t="s">
        <v>124</v>
      </c>
      <c r="AK14" s="159" t="s">
        <v>124</v>
      </c>
      <c r="AL14" s="159" t="s">
        <v>124</v>
      </c>
      <c r="AM14" s="159" t="s">
        <v>124</v>
      </c>
      <c r="AN14" s="159" t="s">
        <v>124</v>
      </c>
      <c r="AO14" s="159" t="s">
        <v>124</v>
      </c>
      <c r="AP14" s="159" t="s">
        <v>124</v>
      </c>
      <c r="AQ14" s="159" t="s">
        <v>124</v>
      </c>
      <c r="AR14" s="159" t="s">
        <v>124</v>
      </c>
      <c r="AS14" s="159" t="s">
        <v>124</v>
      </c>
      <c r="AT14" s="159" t="s">
        <v>124</v>
      </c>
      <c r="AU14" s="159" t="s">
        <v>124</v>
      </c>
      <c r="AV14" s="159" t="s">
        <v>124</v>
      </c>
      <c r="AW14" s="159" t="s">
        <v>124</v>
      </c>
      <c r="AX14" s="159" t="s">
        <v>124</v>
      </c>
      <c r="AY14" s="159" t="s">
        <v>124</v>
      </c>
      <c r="AZ14" s="159" t="s">
        <v>124</v>
      </c>
      <c r="BA14" s="159" t="s">
        <v>124</v>
      </c>
      <c r="BB14" s="159" t="s">
        <v>124</v>
      </c>
      <c r="BC14" s="159" t="s">
        <v>124</v>
      </c>
      <c r="BD14" s="159" t="s">
        <v>124</v>
      </c>
      <c r="BE14" s="159" t="s">
        <v>124</v>
      </c>
      <c r="BF14" s="159" t="s">
        <v>124</v>
      </c>
      <c r="BG14" s="159" t="s">
        <v>124</v>
      </c>
      <c r="BH14" s="159" t="s">
        <v>124</v>
      </c>
      <c r="BI14" s="159" t="s">
        <v>124</v>
      </c>
      <c r="BJ14" s="159" t="s">
        <v>124</v>
      </c>
      <c r="BK14" s="159" t="s">
        <v>124</v>
      </c>
      <c r="BL14" s="159" t="s">
        <v>124</v>
      </c>
      <c r="BM14" s="159" t="s">
        <v>124</v>
      </c>
      <c r="BN14" s="159" t="s">
        <v>124</v>
      </c>
      <c r="BO14" s="159" t="s">
        <v>124</v>
      </c>
      <c r="BP14" s="159" t="s">
        <v>124</v>
      </c>
      <c r="BQ14" s="159" t="s">
        <v>931</v>
      </c>
      <c r="BR14" s="101" t="s">
        <v>124</v>
      </c>
      <c r="BS14" s="101" t="s">
        <v>124</v>
      </c>
      <c r="BT14" s="101" t="s">
        <v>124</v>
      </c>
      <c r="BU14" s="101" t="s">
        <v>124</v>
      </c>
    </row>
    <row r="15" customFormat="false" ht="12.75" hidden="false" customHeight="false" outlineLevel="0" collapsed="false">
      <c r="A15" s="86" t="s">
        <v>125</v>
      </c>
      <c r="B15" s="186" t="s">
        <v>81</v>
      </c>
      <c r="C15" s="186" t="s">
        <v>81</v>
      </c>
      <c r="D15" s="186" t="s">
        <v>81</v>
      </c>
      <c r="E15" s="186" t="n">
        <v>70.8675799086758</v>
      </c>
      <c r="F15" s="186" t="n">
        <v>68.9497716894977</v>
      </c>
      <c r="G15" s="186" t="n">
        <v>70.8675799086758</v>
      </c>
      <c r="H15" s="186" t="n">
        <v>71.5068493150685</v>
      </c>
      <c r="I15" s="186" t="n">
        <v>73.0593607305936</v>
      </c>
      <c r="J15" s="186" t="n">
        <v>71.324200913242</v>
      </c>
      <c r="K15" s="186" t="n">
        <v>72.5114155251142</v>
      </c>
      <c r="L15" s="186" t="n">
        <v>73.0593607305936</v>
      </c>
      <c r="M15" s="186" t="n">
        <v>74.0639269406393</v>
      </c>
      <c r="N15" s="186" t="n">
        <v>73.972602739726</v>
      </c>
      <c r="O15" s="186" t="n">
        <v>75.7990867579909</v>
      </c>
      <c r="P15" s="186" t="n">
        <v>76.0730593607306</v>
      </c>
      <c r="Q15" s="186" t="n">
        <v>76.4383561643836</v>
      </c>
      <c r="R15" s="186" t="n">
        <v>75.9817351598174</v>
      </c>
      <c r="S15" s="186" t="n">
        <v>77.1689497716895</v>
      </c>
      <c r="T15" s="186" t="n">
        <v>78.1735159817352</v>
      </c>
      <c r="U15" s="186" t="n">
        <v>79.634703196347</v>
      </c>
      <c r="V15" s="186" t="n">
        <v>77.8082191780822</v>
      </c>
      <c r="W15" s="186" t="n">
        <v>79.634703196347</v>
      </c>
      <c r="X15" s="186" t="n">
        <v>80.9132420091324</v>
      </c>
      <c r="Y15" s="186" t="n">
        <v>81.4611872146119</v>
      </c>
      <c r="Z15" s="186" t="n">
        <v>78.9954337899543</v>
      </c>
      <c r="AA15" s="186" t="n">
        <v>80.1826484018265</v>
      </c>
      <c r="AB15" s="186" t="n">
        <v>81.4611872146119</v>
      </c>
      <c r="AC15" s="186" t="n">
        <v>82.1004566210046</v>
      </c>
      <c r="AD15" s="186" t="n">
        <v>81.9178082191781</v>
      </c>
      <c r="AE15" s="186" t="n">
        <v>82.9223744292237</v>
      </c>
      <c r="AF15" s="186" t="n">
        <v>84.8401826484018</v>
      </c>
      <c r="AG15" s="186" t="n">
        <v>85.1141552511416</v>
      </c>
      <c r="AH15" s="186" t="n">
        <v>84.5662100456621</v>
      </c>
      <c r="AI15" s="186" t="n">
        <v>84.0182648401826</v>
      </c>
      <c r="AJ15" s="186" t="n">
        <v>84.2009132420091</v>
      </c>
      <c r="AK15" s="186" t="n">
        <v>86.3926940639269</v>
      </c>
      <c r="AL15" s="186" t="n">
        <v>85.7534246575343</v>
      </c>
      <c r="AM15" s="186" t="n">
        <v>85.662100456621</v>
      </c>
      <c r="AN15" s="186" t="n">
        <v>86.3013698630137</v>
      </c>
      <c r="AO15" s="186" t="n">
        <v>87.945205479452</v>
      </c>
      <c r="AP15" s="186" t="n">
        <v>87.5799086757991</v>
      </c>
      <c r="AQ15" s="186" t="n">
        <v>86.2100456621005</v>
      </c>
      <c r="AR15" s="186" t="n">
        <v>88.0365296803653</v>
      </c>
      <c r="AS15" s="186" t="n">
        <v>89.4063926940639</v>
      </c>
      <c r="AT15" s="186" t="n">
        <v>87.7625570776256</v>
      </c>
      <c r="AU15" s="186" t="n">
        <v>89.041095890411</v>
      </c>
      <c r="AV15" s="186" t="n">
        <v>89.2237442922375</v>
      </c>
      <c r="AW15" s="186" t="n">
        <v>92.4200913242009</v>
      </c>
      <c r="AX15" s="186" t="n">
        <v>91.324200913242</v>
      </c>
      <c r="AY15" s="159" t="n">
        <v>93.5159817351598</v>
      </c>
      <c r="AZ15" s="159" t="n">
        <v>93.3333333333333</v>
      </c>
      <c r="BA15" s="159" t="n">
        <v>95.0684931506849</v>
      </c>
      <c r="BB15" s="159" t="n">
        <v>91.7808219178082</v>
      </c>
      <c r="BC15" s="159" t="n">
        <v>94.4292237442922</v>
      </c>
      <c r="BD15" s="159" t="n">
        <v>93.972602739726</v>
      </c>
      <c r="BE15" s="159" t="n">
        <v>94.703196347032</v>
      </c>
      <c r="BF15" s="159" t="n">
        <v>93.2420091324201</v>
      </c>
      <c r="BG15" s="159" t="n">
        <v>94.5205479452055</v>
      </c>
      <c r="BH15" s="159" t="n">
        <v>97.5342465753425</v>
      </c>
      <c r="BI15" s="159" t="n">
        <v>91.4155251141552</v>
      </c>
      <c r="BJ15" s="159" t="n">
        <v>97.2</v>
      </c>
      <c r="BK15" s="159" t="n">
        <v>100.1</v>
      </c>
      <c r="BL15" s="159" t="n">
        <v>100.3</v>
      </c>
      <c r="BM15" s="159" t="n">
        <v>102.2</v>
      </c>
      <c r="BN15" s="159" t="n">
        <v>100</v>
      </c>
      <c r="BO15" s="159" t="n">
        <v>100.3</v>
      </c>
      <c r="BP15" s="159" t="n">
        <v>102.4</v>
      </c>
      <c r="BQ15" s="159" t="n">
        <v>102.6</v>
      </c>
      <c r="BR15" s="101" t="n">
        <v>102.1</v>
      </c>
      <c r="BS15" s="101" t="n">
        <v>104.4</v>
      </c>
      <c r="BT15" s="101" t="n">
        <v>101.9</v>
      </c>
      <c r="BU15" s="101" t="n">
        <v>105.2</v>
      </c>
    </row>
    <row r="16" customFormat="false" ht="26.25" hidden="false" customHeight="true" outlineLevel="0" collapsed="false">
      <c r="A16" s="86" t="s">
        <v>932</v>
      </c>
      <c r="B16" s="186" t="s">
        <v>81</v>
      </c>
      <c r="C16" s="186" t="s">
        <v>81</v>
      </c>
      <c r="D16" s="186" t="s">
        <v>81</v>
      </c>
      <c r="E16" s="186" t="s">
        <v>81</v>
      </c>
      <c r="F16" s="186" t="s">
        <v>81</v>
      </c>
      <c r="G16" s="186" t="s">
        <v>81</v>
      </c>
      <c r="H16" s="186" t="s">
        <v>81</v>
      </c>
      <c r="I16" s="186" t="s">
        <v>81</v>
      </c>
      <c r="J16" s="186" t="s">
        <v>81</v>
      </c>
      <c r="K16" s="186" t="s">
        <v>81</v>
      </c>
      <c r="L16" s="186" t="s">
        <v>81</v>
      </c>
      <c r="M16" s="186" t="s">
        <v>81</v>
      </c>
      <c r="N16" s="186" t="s">
        <v>81</v>
      </c>
      <c r="O16" s="186" t="s">
        <v>81</v>
      </c>
      <c r="P16" s="186" t="s">
        <v>81</v>
      </c>
      <c r="Q16" s="186" t="s">
        <v>81</v>
      </c>
      <c r="R16" s="186" t="s">
        <v>81</v>
      </c>
      <c r="S16" s="186" t="s">
        <v>81</v>
      </c>
      <c r="T16" s="186" t="s">
        <v>81</v>
      </c>
      <c r="U16" s="186" t="s">
        <v>81</v>
      </c>
      <c r="V16" s="186" t="s">
        <v>81</v>
      </c>
      <c r="W16" s="186" t="s">
        <v>81</v>
      </c>
      <c r="X16" s="186" t="s">
        <v>81</v>
      </c>
      <c r="Y16" s="186" t="s">
        <v>81</v>
      </c>
      <c r="Z16" s="186" t="s">
        <v>81</v>
      </c>
      <c r="AA16" s="186" t="s">
        <v>81</v>
      </c>
      <c r="AB16" s="186" t="s">
        <v>81</v>
      </c>
      <c r="AC16" s="186" t="s">
        <v>81</v>
      </c>
      <c r="AD16" s="186" t="s">
        <v>81</v>
      </c>
      <c r="AE16" s="186" t="s">
        <v>81</v>
      </c>
      <c r="AF16" s="186" t="s">
        <v>81</v>
      </c>
      <c r="AG16" s="186" t="s">
        <v>81</v>
      </c>
      <c r="AH16" s="186" t="s">
        <v>81</v>
      </c>
      <c r="AI16" s="186" t="s">
        <v>81</v>
      </c>
      <c r="AJ16" s="186" t="s">
        <v>81</v>
      </c>
      <c r="AK16" s="186" t="s">
        <v>81</v>
      </c>
      <c r="AL16" s="186" t="s">
        <v>81</v>
      </c>
      <c r="AM16" s="186" t="s">
        <v>81</v>
      </c>
      <c r="AN16" s="186" t="s">
        <v>81</v>
      </c>
      <c r="AO16" s="186" t="s">
        <v>81</v>
      </c>
      <c r="AP16" s="186" t="s">
        <v>81</v>
      </c>
      <c r="AQ16" s="186" t="s">
        <v>81</v>
      </c>
      <c r="AR16" s="186" t="s">
        <v>81</v>
      </c>
      <c r="AS16" s="186" t="s">
        <v>81</v>
      </c>
      <c r="AT16" s="186" t="s">
        <v>81</v>
      </c>
      <c r="AU16" s="186" t="s">
        <v>81</v>
      </c>
      <c r="AV16" s="186" t="s">
        <v>81</v>
      </c>
      <c r="AW16" s="186" t="s">
        <v>81</v>
      </c>
      <c r="AX16" s="186" t="s">
        <v>81</v>
      </c>
      <c r="AY16" s="186" t="s">
        <v>81</v>
      </c>
      <c r="AZ16" s="186" t="s">
        <v>81</v>
      </c>
      <c r="BA16" s="186" t="s">
        <v>81</v>
      </c>
      <c r="BB16" s="186" t="s">
        <v>81</v>
      </c>
      <c r="BC16" s="186" t="s">
        <v>81</v>
      </c>
      <c r="BD16" s="186" t="s">
        <v>81</v>
      </c>
      <c r="BE16" s="186" t="s">
        <v>81</v>
      </c>
      <c r="BF16" s="186" t="s">
        <v>81</v>
      </c>
      <c r="BG16" s="159" t="s">
        <v>81</v>
      </c>
      <c r="BH16" s="159" t="s">
        <v>81</v>
      </c>
      <c r="BI16" s="159" t="s">
        <v>81</v>
      </c>
      <c r="BJ16" s="159" t="n">
        <v>99.6</v>
      </c>
      <c r="BK16" s="159" t="n">
        <v>98.8</v>
      </c>
      <c r="BL16" s="159" t="n">
        <v>100.5</v>
      </c>
      <c r="BM16" s="159" t="n">
        <v>101.2</v>
      </c>
      <c r="BN16" s="159" t="s">
        <v>81</v>
      </c>
      <c r="BO16" s="159" t="s">
        <v>81</v>
      </c>
      <c r="BP16" s="159" t="s">
        <v>81</v>
      </c>
      <c r="BQ16" s="159" t="s">
        <v>966</v>
      </c>
      <c r="BR16" s="101" t="n">
        <v>103.7</v>
      </c>
      <c r="BS16" s="101" t="n">
        <v>105.1</v>
      </c>
      <c r="BT16" s="101" t="n">
        <v>105.2</v>
      </c>
      <c r="BU16" s="101" t="n">
        <v>105.1</v>
      </c>
    </row>
    <row r="17" customFormat="false" ht="12.75" hidden="false" customHeight="false" outlineLevel="0" collapsed="false">
      <c r="A17" s="85" t="s">
        <v>137</v>
      </c>
      <c r="B17" s="186" t="s">
        <v>81</v>
      </c>
      <c r="C17" s="186" t="s">
        <v>81</v>
      </c>
      <c r="D17" s="186" t="s">
        <v>81</v>
      </c>
      <c r="E17" s="186" t="n">
        <v>69.4962686567164</v>
      </c>
      <c r="F17" s="186" t="n">
        <v>69.0298507462687</v>
      </c>
      <c r="G17" s="186" t="n">
        <v>69.6828358208955</v>
      </c>
      <c r="H17" s="186" t="n">
        <v>72.3880597014925</v>
      </c>
      <c r="I17" s="186" t="n">
        <v>73.134328358209</v>
      </c>
      <c r="J17" s="186" t="n">
        <v>72.3880597014925</v>
      </c>
      <c r="K17" s="186" t="n">
        <v>73.6007462686567</v>
      </c>
      <c r="L17" s="186" t="n">
        <v>74.2537313432836</v>
      </c>
      <c r="M17" s="186" t="n">
        <v>75.5597014925373</v>
      </c>
      <c r="N17" s="186" t="n">
        <v>75.5597014925373</v>
      </c>
      <c r="O17" s="186" t="n">
        <v>76.865671641791</v>
      </c>
      <c r="P17" s="186" t="n">
        <v>76.7723880597015</v>
      </c>
      <c r="Q17" s="186" t="n">
        <v>77.2388059701492</v>
      </c>
      <c r="R17" s="186" t="n">
        <v>77.5186567164179</v>
      </c>
      <c r="S17" s="186" t="n">
        <v>78.3582089552239</v>
      </c>
      <c r="T17" s="186" t="n">
        <v>78.7313432835821</v>
      </c>
      <c r="U17" s="186" t="n">
        <v>79.8507462686567</v>
      </c>
      <c r="V17" s="186" t="n">
        <v>79.8507462686567</v>
      </c>
      <c r="W17" s="186" t="n">
        <v>81.0634328358209</v>
      </c>
      <c r="X17" s="186" t="n">
        <v>82.1828358208955</v>
      </c>
      <c r="Y17" s="186" t="n">
        <v>82.7425373134328</v>
      </c>
      <c r="Z17" s="186" t="n">
        <v>82.3694029850746</v>
      </c>
      <c r="AA17" s="186" t="n">
        <v>83.3955223880597</v>
      </c>
      <c r="AB17" s="186" t="n">
        <v>84.0485074626866</v>
      </c>
      <c r="AC17" s="186" t="n">
        <v>84.5149253731343</v>
      </c>
      <c r="AD17" s="186" t="n">
        <v>84.2350746268657</v>
      </c>
      <c r="AE17" s="186" t="n">
        <v>85.0746268656717</v>
      </c>
      <c r="AF17" s="186" t="n">
        <v>86.2873134328358</v>
      </c>
      <c r="AG17" s="186" t="n">
        <v>87.3134328358209</v>
      </c>
      <c r="AH17" s="186" t="n">
        <v>86.660447761194</v>
      </c>
      <c r="AI17" s="186" t="n">
        <v>87.7798507462687</v>
      </c>
      <c r="AJ17" s="186" t="n">
        <v>88.0597014925373</v>
      </c>
      <c r="AK17" s="186" t="n">
        <v>89.1791044776119</v>
      </c>
      <c r="AL17" s="186" t="n">
        <v>89.0858208955224</v>
      </c>
      <c r="AM17" s="186" t="n">
        <v>90.0186567164179</v>
      </c>
      <c r="AN17" s="186" t="n">
        <v>90.1119402985075</v>
      </c>
      <c r="AO17" s="186" t="n">
        <v>91.2313432835821</v>
      </c>
      <c r="AP17" s="186" t="n">
        <v>90.2985074626866</v>
      </c>
      <c r="AQ17" s="186" t="n">
        <v>90.8582089552239</v>
      </c>
      <c r="AR17" s="186" t="n">
        <v>91.4179104477612</v>
      </c>
      <c r="AS17" s="186" t="n">
        <v>92.5373134328358</v>
      </c>
      <c r="AT17" s="186" t="n">
        <v>91.4179104477612</v>
      </c>
      <c r="AU17" s="186" t="n">
        <v>93.0970149253731</v>
      </c>
      <c r="AV17" s="186" t="n">
        <v>93.0970149253731</v>
      </c>
      <c r="AW17" s="186" t="n">
        <v>93.8432835820895</v>
      </c>
      <c r="AX17" s="186" t="n">
        <v>93.2835820895522</v>
      </c>
      <c r="AY17" s="159" t="n">
        <v>94.7761194029851</v>
      </c>
      <c r="AZ17" s="159" t="n">
        <v>95.615671641791</v>
      </c>
      <c r="BA17" s="159" t="n">
        <v>97.294776119403</v>
      </c>
      <c r="BB17" s="159" t="n">
        <v>97.1082089552239</v>
      </c>
      <c r="BC17" s="159" t="n">
        <v>98.2276119402985</v>
      </c>
      <c r="BD17" s="159" t="n">
        <v>98.6940298507463</v>
      </c>
      <c r="BE17" s="159" t="n">
        <v>99.0671641791045</v>
      </c>
      <c r="BF17" s="159" t="n">
        <v>94.7761194029851</v>
      </c>
      <c r="BG17" s="159" t="n">
        <v>95.0559701492537</v>
      </c>
      <c r="BH17" s="159" t="n">
        <v>96.1753731343283</v>
      </c>
      <c r="BI17" s="159" t="n">
        <v>97.8544776119403</v>
      </c>
      <c r="BJ17" s="159" t="n">
        <v>96.9</v>
      </c>
      <c r="BK17" s="159" t="n">
        <v>100</v>
      </c>
      <c r="BL17" s="159" t="n">
        <v>101.1</v>
      </c>
      <c r="BM17" s="159" t="n">
        <v>102.1</v>
      </c>
      <c r="BN17" s="159" t="n">
        <v>101.5</v>
      </c>
      <c r="BO17" s="159" t="n">
        <v>104</v>
      </c>
      <c r="BP17" s="159" t="n">
        <v>104.8</v>
      </c>
      <c r="BQ17" s="159" t="n">
        <v>105.3</v>
      </c>
      <c r="BR17" s="101" t="n">
        <v>105.3</v>
      </c>
      <c r="BS17" s="101" t="n">
        <v>106.9</v>
      </c>
      <c r="BT17" s="101" t="n">
        <v>107.3</v>
      </c>
      <c r="BU17" s="101" t="n">
        <v>108.5</v>
      </c>
    </row>
    <row r="18" customFormat="false" ht="12.75" hidden="false" customHeight="false" outlineLevel="0" collapsed="false">
      <c r="A18" s="86" t="s">
        <v>138</v>
      </c>
      <c r="B18" s="186" t="s">
        <v>81</v>
      </c>
      <c r="C18" s="186" t="s">
        <v>81</v>
      </c>
      <c r="D18" s="186" t="s">
        <v>81</v>
      </c>
      <c r="E18" s="186" t="n">
        <v>71.8984962406015</v>
      </c>
      <c r="F18" s="186" t="n">
        <v>70.8646616541354</v>
      </c>
      <c r="G18" s="186" t="n">
        <v>73.1203007518797</v>
      </c>
      <c r="H18" s="186" t="n">
        <v>73.3082706766917</v>
      </c>
      <c r="I18" s="186" t="n">
        <v>75.4699248120301</v>
      </c>
      <c r="J18" s="186" t="n">
        <v>74.812030075188</v>
      </c>
      <c r="K18" s="186" t="n">
        <v>75.3759398496241</v>
      </c>
      <c r="L18" s="186" t="n">
        <v>76.0338345864662</v>
      </c>
      <c r="M18" s="186" t="n">
        <v>78.1015037593985</v>
      </c>
      <c r="N18" s="186" t="n">
        <v>77.5375939849624</v>
      </c>
      <c r="O18" s="186" t="n">
        <v>78.9473684210526</v>
      </c>
      <c r="P18" s="186" t="n">
        <v>78.7593984962406</v>
      </c>
      <c r="Q18" s="186" t="n">
        <v>80.2631578947369</v>
      </c>
      <c r="R18" s="186" t="n">
        <v>80.4511278195489</v>
      </c>
      <c r="S18" s="186" t="n">
        <v>80.8270676691729</v>
      </c>
      <c r="T18" s="186" t="n">
        <v>81.390977443609</v>
      </c>
      <c r="U18" s="186" t="n">
        <v>83.6466165413534</v>
      </c>
      <c r="V18" s="186" t="n">
        <v>82.7067669172932</v>
      </c>
      <c r="W18" s="186" t="n">
        <v>84.0225563909774</v>
      </c>
      <c r="X18" s="186" t="n">
        <v>84.4924812030075</v>
      </c>
      <c r="Y18" s="186" t="n">
        <v>86.2781954887218</v>
      </c>
      <c r="Z18" s="186" t="n">
        <v>84.2105263157895</v>
      </c>
      <c r="AA18" s="186" t="n">
        <v>86.5601503759398</v>
      </c>
      <c r="AB18" s="186" t="n">
        <v>85.8082706766917</v>
      </c>
      <c r="AC18" s="186" t="n">
        <v>88.4398496240601</v>
      </c>
      <c r="AD18" s="186" t="n">
        <v>87.218045112782</v>
      </c>
      <c r="AE18" s="186" t="n">
        <v>88.3458646616541</v>
      </c>
      <c r="AF18" s="186" t="n">
        <v>88.8157894736842</v>
      </c>
      <c r="AG18" s="186" t="n">
        <v>91.3533834586466</v>
      </c>
      <c r="AH18" s="186" t="n">
        <v>89.5676691729323</v>
      </c>
      <c r="AI18" s="186" t="n">
        <v>90.6015037593985</v>
      </c>
      <c r="AJ18" s="186" t="n">
        <v>90.6015037593985</v>
      </c>
      <c r="AK18" s="186" t="n">
        <v>92.6691729323308</v>
      </c>
      <c r="AL18" s="186" t="n">
        <v>91.9172932330827</v>
      </c>
      <c r="AM18" s="186" t="n">
        <v>92.1992481203007</v>
      </c>
      <c r="AN18" s="186" t="n">
        <v>92.1992481203007</v>
      </c>
      <c r="AO18" s="186" t="n">
        <v>94.7368421052632</v>
      </c>
      <c r="AP18" s="186" t="n">
        <v>92.3872180451128</v>
      </c>
      <c r="AQ18" s="186" t="n">
        <v>92.5751879699248</v>
      </c>
      <c r="AR18" s="186" t="n">
        <v>93.3270676691729</v>
      </c>
      <c r="AS18" s="186" t="n">
        <v>95.0187969924812</v>
      </c>
      <c r="AT18" s="186" t="n">
        <v>92.8571428571429</v>
      </c>
      <c r="AU18" s="186" t="n">
        <v>94.6428571428571</v>
      </c>
      <c r="AV18" s="186" t="n">
        <v>94.5488721804511</v>
      </c>
      <c r="AW18" s="186" t="n">
        <v>95.7706766917293</v>
      </c>
      <c r="AX18" s="186" t="n">
        <v>93.984962406015</v>
      </c>
      <c r="AY18" s="159" t="n">
        <v>96.1466165413534</v>
      </c>
      <c r="AZ18" s="159" t="n">
        <v>95.2067669172932</v>
      </c>
      <c r="BA18" s="159" t="n">
        <v>97.5563909774436</v>
      </c>
      <c r="BB18" s="159" t="n">
        <v>97.2744360902256</v>
      </c>
      <c r="BC18" s="159" t="n">
        <v>97.8383458646617</v>
      </c>
      <c r="BD18" s="159" t="n">
        <v>98.1203007518797</v>
      </c>
      <c r="BE18" s="159" t="n">
        <v>99.5300751879699</v>
      </c>
      <c r="BF18" s="159" t="n">
        <v>98.2142857142857</v>
      </c>
      <c r="BG18" s="159" t="n">
        <v>99.4360902255639</v>
      </c>
      <c r="BH18" s="159" t="n">
        <v>98.7781954887218</v>
      </c>
      <c r="BI18" s="159" t="n">
        <v>99.906015037594</v>
      </c>
      <c r="BJ18" s="159" t="n">
        <v>98.7</v>
      </c>
      <c r="BK18" s="159" t="n">
        <v>100.1</v>
      </c>
      <c r="BL18" s="159" t="n">
        <v>100.1</v>
      </c>
      <c r="BM18" s="159" t="n">
        <v>101.4</v>
      </c>
      <c r="BN18" s="159" t="n">
        <v>100.1</v>
      </c>
      <c r="BO18" s="159" t="n">
        <v>102.8</v>
      </c>
      <c r="BP18" s="159" t="n">
        <v>103.2</v>
      </c>
      <c r="BQ18" s="159" t="n">
        <v>104.5</v>
      </c>
      <c r="BR18" s="101" t="n">
        <v>104.2</v>
      </c>
      <c r="BS18" s="101" t="n">
        <v>105.8</v>
      </c>
      <c r="BT18" s="101" t="n">
        <v>106.4</v>
      </c>
      <c r="BU18" s="101" t="n">
        <v>107.4</v>
      </c>
    </row>
    <row r="19" customFormat="false" ht="12.75" hidden="false" customHeight="false" outlineLevel="0" collapsed="false">
      <c r="A19" s="86" t="s">
        <v>139</v>
      </c>
      <c r="B19" s="186" t="s">
        <v>81</v>
      </c>
      <c r="C19" s="186" t="s">
        <v>81</v>
      </c>
      <c r="D19" s="186" t="s">
        <v>81</v>
      </c>
      <c r="E19" s="186" t="n">
        <v>68.3035714285714</v>
      </c>
      <c r="F19" s="186" t="n">
        <v>67.3214285714286</v>
      </c>
      <c r="G19" s="186" t="n">
        <v>69.4642857142857</v>
      </c>
      <c r="H19" s="186" t="n">
        <v>69.6428571428571</v>
      </c>
      <c r="I19" s="186" t="n">
        <v>71.6964285714286</v>
      </c>
      <c r="J19" s="186" t="n">
        <v>71.0714285714286</v>
      </c>
      <c r="K19" s="186" t="n">
        <v>71.6071428571429</v>
      </c>
      <c r="L19" s="186" t="n">
        <v>72.2321428571429</v>
      </c>
      <c r="M19" s="186" t="n">
        <v>74.1964285714286</v>
      </c>
      <c r="N19" s="186" t="n">
        <v>73.6607142857143</v>
      </c>
      <c r="O19" s="186" t="n">
        <v>75</v>
      </c>
      <c r="P19" s="186" t="n">
        <v>74.8214285714286</v>
      </c>
      <c r="Q19" s="186" t="n">
        <v>76.25</v>
      </c>
      <c r="R19" s="186" t="n">
        <v>76.4285714285714</v>
      </c>
      <c r="S19" s="186" t="n">
        <v>76.7857142857143</v>
      </c>
      <c r="T19" s="186" t="n">
        <v>77.3214285714286</v>
      </c>
      <c r="U19" s="186" t="n">
        <v>79.4642857142857</v>
      </c>
      <c r="V19" s="186" t="n">
        <v>78.5714285714286</v>
      </c>
      <c r="W19" s="186" t="n">
        <v>79.8214285714286</v>
      </c>
      <c r="X19" s="186" t="n">
        <v>80.2678571428572</v>
      </c>
      <c r="Y19" s="186" t="n">
        <v>81.9642857142857</v>
      </c>
      <c r="Z19" s="186" t="n">
        <v>80</v>
      </c>
      <c r="AA19" s="186" t="n">
        <v>82.2321428571429</v>
      </c>
      <c r="AB19" s="186" t="n">
        <v>81.5178571428571</v>
      </c>
      <c r="AC19" s="186" t="n">
        <v>84.0178571428571</v>
      </c>
      <c r="AD19" s="186" t="n">
        <v>82.8571428571429</v>
      </c>
      <c r="AE19" s="186" t="n">
        <v>83.9285714285714</v>
      </c>
      <c r="AF19" s="186" t="n">
        <v>84.375</v>
      </c>
      <c r="AG19" s="186" t="n">
        <v>86.7857142857143</v>
      </c>
      <c r="AH19" s="186" t="n">
        <v>85.0892857142857</v>
      </c>
      <c r="AI19" s="186" t="n">
        <v>86.0714285714286</v>
      </c>
      <c r="AJ19" s="186" t="n">
        <v>86.0714285714286</v>
      </c>
      <c r="AK19" s="186" t="n">
        <v>88.0357142857143</v>
      </c>
      <c r="AL19" s="186" t="n">
        <v>87.3214285714286</v>
      </c>
      <c r="AM19" s="186" t="n">
        <v>87.5892857142857</v>
      </c>
      <c r="AN19" s="186" t="n">
        <v>87.5892857142857</v>
      </c>
      <c r="AO19" s="186" t="n">
        <v>90</v>
      </c>
      <c r="AP19" s="186" t="n">
        <v>87.7678571428571</v>
      </c>
      <c r="AQ19" s="186" t="n">
        <v>87.9464285714286</v>
      </c>
      <c r="AR19" s="186" t="n">
        <v>88.6607142857143</v>
      </c>
      <c r="AS19" s="186" t="n">
        <v>90.2678571428571</v>
      </c>
      <c r="AT19" s="186" t="n">
        <v>88.2142857142857</v>
      </c>
      <c r="AU19" s="186" t="n">
        <v>89.9107142857143</v>
      </c>
      <c r="AV19" s="186" t="n">
        <v>89.8214285714286</v>
      </c>
      <c r="AW19" s="186" t="n">
        <v>90.9821428571429</v>
      </c>
      <c r="AX19" s="186" t="n">
        <v>89.2857142857143</v>
      </c>
      <c r="AY19" s="159" t="n">
        <v>89.4642857142857</v>
      </c>
      <c r="AZ19" s="159" t="n">
        <v>89.0178571428572</v>
      </c>
      <c r="BA19" s="159" t="n">
        <v>89.9107142857143</v>
      </c>
      <c r="BB19" s="159" t="n">
        <v>92.8571428571429</v>
      </c>
      <c r="BC19" s="159" t="n">
        <v>95.3571428571429</v>
      </c>
      <c r="BD19" s="159" t="n">
        <v>96.0714285714286</v>
      </c>
      <c r="BE19" s="159" t="n">
        <v>97.2321428571429</v>
      </c>
      <c r="BF19" s="159" t="n">
        <v>97.4107142857143</v>
      </c>
      <c r="BG19" s="159" t="n">
        <v>100.357142857143</v>
      </c>
      <c r="BH19" s="159" t="n">
        <v>99.1071428571429</v>
      </c>
      <c r="BI19" s="159" t="n">
        <v>98.9285714285714</v>
      </c>
      <c r="BJ19" s="159" t="n">
        <v>98.9</v>
      </c>
      <c r="BK19" s="159" t="n">
        <v>100.6</v>
      </c>
      <c r="BL19" s="159" t="n">
        <v>101.6</v>
      </c>
      <c r="BM19" s="159" t="n">
        <v>99.2</v>
      </c>
      <c r="BN19" s="159" t="n">
        <v>102.3</v>
      </c>
      <c r="BO19" s="159" t="n">
        <v>105.6</v>
      </c>
      <c r="BP19" s="159" t="n">
        <v>104</v>
      </c>
      <c r="BQ19" s="159" t="n">
        <v>104.4</v>
      </c>
      <c r="BR19" s="101" t="n">
        <v>99.6</v>
      </c>
      <c r="BS19" s="101" t="n">
        <v>102</v>
      </c>
      <c r="BT19" s="101" t="n">
        <v>100.7</v>
      </c>
      <c r="BU19" s="101" t="n">
        <v>102.5</v>
      </c>
    </row>
    <row r="20" customFormat="false" ht="12.75" hidden="false" customHeight="false" outlineLevel="0" collapsed="false">
      <c r="A20" s="86" t="s">
        <v>140</v>
      </c>
      <c r="B20" s="186" t="s">
        <v>81</v>
      </c>
      <c r="C20" s="186" t="s">
        <v>81</v>
      </c>
      <c r="D20" s="186" t="s">
        <v>81</v>
      </c>
      <c r="E20" s="186" t="n">
        <v>80.1953818827709</v>
      </c>
      <c r="F20" s="186" t="n">
        <v>81.8827708703375</v>
      </c>
      <c r="G20" s="186" t="n">
        <v>81.9715808170515</v>
      </c>
      <c r="H20" s="186" t="n">
        <v>82.2380106571936</v>
      </c>
      <c r="I20" s="186" t="n">
        <v>83.0373001776199</v>
      </c>
      <c r="J20" s="186" t="n">
        <v>84.2806394316164</v>
      </c>
      <c r="K20" s="186" t="n">
        <v>82.7708703374778</v>
      </c>
      <c r="L20" s="186" t="n">
        <v>84.1918294849023</v>
      </c>
      <c r="M20" s="186" t="n">
        <v>83.8365896980462</v>
      </c>
      <c r="N20" s="186" t="n">
        <v>83.8365896980462</v>
      </c>
      <c r="O20" s="186" t="n">
        <v>82.8596802841918</v>
      </c>
      <c r="P20" s="186" t="n">
        <v>83.5701598579041</v>
      </c>
      <c r="Q20" s="186" t="n">
        <v>84.9023090586146</v>
      </c>
      <c r="R20" s="186" t="n">
        <v>84.6358792184725</v>
      </c>
      <c r="S20" s="186" t="n">
        <v>84.9911190053286</v>
      </c>
      <c r="T20" s="186" t="n">
        <v>86.3232682060391</v>
      </c>
      <c r="U20" s="186" t="n">
        <v>86.234458259325</v>
      </c>
      <c r="V20" s="186" t="n">
        <v>88.4547069271758</v>
      </c>
      <c r="W20" s="186" t="n">
        <v>87.7442273534636</v>
      </c>
      <c r="X20" s="186" t="n">
        <v>88.98756660746</v>
      </c>
      <c r="Y20" s="186" t="n">
        <v>92.1847246891652</v>
      </c>
      <c r="Z20" s="186" t="n">
        <v>91.651865008881</v>
      </c>
      <c r="AA20" s="186" t="n">
        <v>91.2966252220249</v>
      </c>
      <c r="AB20" s="186" t="n">
        <v>91.563055062167</v>
      </c>
      <c r="AC20" s="186" t="n">
        <v>94.1385435168739</v>
      </c>
      <c r="AD20" s="186" t="n">
        <v>93.0728241563055</v>
      </c>
      <c r="AE20" s="186" t="n">
        <v>93.8721136767318</v>
      </c>
      <c r="AF20" s="186" t="n">
        <v>93.2504440497336</v>
      </c>
      <c r="AG20" s="186" t="n">
        <v>86.6785079928952</v>
      </c>
      <c r="AH20" s="186" t="n">
        <v>84.7246891651865</v>
      </c>
      <c r="AI20" s="186" t="n">
        <v>84.2806394316164</v>
      </c>
      <c r="AJ20" s="186" t="n">
        <v>84.6358792184725</v>
      </c>
      <c r="AK20" s="186" t="n">
        <v>86.145648312611</v>
      </c>
      <c r="AL20" s="186" t="n">
        <v>85.7015985790409</v>
      </c>
      <c r="AM20" s="186" t="n">
        <v>85.5239786856128</v>
      </c>
      <c r="AN20" s="186" t="n">
        <v>87.2113676731794</v>
      </c>
      <c r="AO20" s="186" t="n">
        <v>87.3001776198934</v>
      </c>
      <c r="AP20" s="186" t="n">
        <v>87.5666074600355</v>
      </c>
      <c r="AQ20" s="186" t="n">
        <v>87.9218472468917</v>
      </c>
      <c r="AR20" s="186" t="n">
        <v>87.6554174067496</v>
      </c>
      <c r="AS20" s="186" t="n">
        <v>87.7442273534636</v>
      </c>
      <c r="AT20" s="186" t="n">
        <v>87.3001776198934</v>
      </c>
      <c r="AU20" s="186" t="n">
        <v>88.5435168738899</v>
      </c>
      <c r="AV20" s="186" t="n">
        <v>89.6092362344583</v>
      </c>
      <c r="AW20" s="186" t="n">
        <v>89.5204262877442</v>
      </c>
      <c r="AX20" s="186" t="n">
        <v>88.809946714032</v>
      </c>
      <c r="AY20" s="159" t="n">
        <v>88.4547069271758</v>
      </c>
      <c r="AZ20" s="159" t="n">
        <v>88.1882770870338</v>
      </c>
      <c r="BA20" s="159" t="n">
        <v>95.4706927175844</v>
      </c>
      <c r="BB20" s="159" t="n">
        <v>90.0532859680284</v>
      </c>
      <c r="BC20" s="159" t="n">
        <v>93.8721136767318</v>
      </c>
      <c r="BD20" s="159" t="n">
        <v>92.8063943161634</v>
      </c>
      <c r="BE20" s="159" t="n">
        <v>99.7335701598579</v>
      </c>
      <c r="BF20" s="159" t="n">
        <v>96.8028419182949</v>
      </c>
      <c r="BG20" s="159" t="n">
        <v>98.6678507992895</v>
      </c>
      <c r="BH20" s="159" t="n">
        <v>96.8028419182949</v>
      </c>
      <c r="BI20" s="159" t="n">
        <v>102.753108348135</v>
      </c>
      <c r="BJ20" s="159" t="n">
        <v>97.8</v>
      </c>
      <c r="BK20" s="159" t="n">
        <v>97.2</v>
      </c>
      <c r="BL20" s="159" t="n">
        <v>99.5</v>
      </c>
      <c r="BM20" s="159" t="n">
        <v>106.1</v>
      </c>
      <c r="BN20" s="159" t="n">
        <v>102.4</v>
      </c>
      <c r="BO20" s="159" t="n">
        <v>106.1</v>
      </c>
      <c r="BP20" s="159" t="n">
        <v>105.4</v>
      </c>
      <c r="BQ20" s="159" t="n">
        <v>111.3</v>
      </c>
      <c r="BR20" s="101" t="n">
        <v>107.7</v>
      </c>
      <c r="BS20" s="101" t="n">
        <v>109.4</v>
      </c>
      <c r="BT20" s="101" t="n">
        <v>105.9</v>
      </c>
      <c r="BU20" s="101" t="n">
        <v>111.7</v>
      </c>
    </row>
    <row r="21" customFormat="false" ht="12.75" hidden="false" customHeight="false" outlineLevel="0" collapsed="false">
      <c r="A21" s="86" t="s">
        <v>141</v>
      </c>
      <c r="B21" s="186" t="s">
        <v>81</v>
      </c>
      <c r="C21" s="186" t="s">
        <v>81</v>
      </c>
      <c r="D21" s="186" t="s">
        <v>81</v>
      </c>
      <c r="E21" s="186" t="n">
        <v>78.1</v>
      </c>
      <c r="F21" s="186" t="n">
        <v>77.9</v>
      </c>
      <c r="G21" s="186" t="n">
        <v>78</v>
      </c>
      <c r="H21" s="186" t="n">
        <v>79.4</v>
      </c>
      <c r="I21" s="186" t="n">
        <v>80.7</v>
      </c>
      <c r="J21" s="186" t="n">
        <v>78.2</v>
      </c>
      <c r="K21" s="186" t="n">
        <v>81.5</v>
      </c>
      <c r="L21" s="186" t="n">
        <v>81.9</v>
      </c>
      <c r="M21" s="186" t="n">
        <v>83.1</v>
      </c>
      <c r="N21" s="186" t="n">
        <v>82.8</v>
      </c>
      <c r="O21" s="186" t="n">
        <v>84.2</v>
      </c>
      <c r="P21" s="186" t="n">
        <v>84.5</v>
      </c>
      <c r="Q21" s="186" t="n">
        <v>85.5</v>
      </c>
      <c r="R21" s="186" t="n">
        <v>85.2</v>
      </c>
      <c r="S21" s="186" t="n">
        <v>84.4</v>
      </c>
      <c r="T21" s="186" t="n">
        <v>85.8</v>
      </c>
      <c r="U21" s="186" t="n">
        <v>86.9</v>
      </c>
      <c r="V21" s="186" t="n">
        <v>87.1</v>
      </c>
      <c r="W21" s="186" t="n">
        <v>88.7</v>
      </c>
      <c r="X21" s="186" t="n">
        <v>88.7</v>
      </c>
      <c r="Y21" s="186" t="n">
        <v>89.4</v>
      </c>
      <c r="Z21" s="186" t="n">
        <v>90.2</v>
      </c>
      <c r="AA21" s="186" t="n">
        <v>91.4</v>
      </c>
      <c r="AB21" s="186" t="n">
        <v>90.8</v>
      </c>
      <c r="AC21" s="186" t="n">
        <v>91.3</v>
      </c>
      <c r="AD21" s="186" t="n">
        <v>92.7</v>
      </c>
      <c r="AE21" s="186" t="n">
        <v>92.5</v>
      </c>
      <c r="AF21" s="186" t="n">
        <v>93.6</v>
      </c>
      <c r="AG21" s="186" t="n">
        <v>94</v>
      </c>
      <c r="AH21" s="186" t="n">
        <v>94.1</v>
      </c>
      <c r="AI21" s="186" t="n">
        <v>94.2</v>
      </c>
      <c r="AJ21" s="186" t="n">
        <v>94.2</v>
      </c>
      <c r="AK21" s="186" t="n">
        <v>94.8</v>
      </c>
      <c r="AL21" s="186" t="n">
        <v>95.1</v>
      </c>
      <c r="AM21" s="186" t="n">
        <v>96.2</v>
      </c>
      <c r="AN21" s="186" t="n">
        <v>96.3</v>
      </c>
      <c r="AO21" s="186" t="n">
        <v>97.2</v>
      </c>
      <c r="AP21" s="186" t="n">
        <v>96.2</v>
      </c>
      <c r="AQ21" s="186" t="n">
        <v>96.5</v>
      </c>
      <c r="AR21" s="186" t="n">
        <v>94.6</v>
      </c>
      <c r="AS21" s="186" t="n">
        <v>97.7</v>
      </c>
      <c r="AT21" s="186" t="n">
        <v>98</v>
      </c>
      <c r="AU21" s="186" t="n">
        <v>98.6</v>
      </c>
      <c r="AV21" s="186" t="n">
        <v>98.4</v>
      </c>
      <c r="AW21" s="186" t="n">
        <v>99.6</v>
      </c>
      <c r="AX21" s="186" t="n">
        <v>100</v>
      </c>
      <c r="AY21" s="159" t="n">
        <v>100.2</v>
      </c>
      <c r="AZ21" s="159" t="n">
        <v>100.8</v>
      </c>
      <c r="BA21" s="159" t="n">
        <v>102.2</v>
      </c>
      <c r="BB21" s="159" t="n">
        <v>101.7</v>
      </c>
      <c r="BC21" s="159" t="n">
        <v>102.1</v>
      </c>
      <c r="BD21" s="159" t="n">
        <v>102.6</v>
      </c>
      <c r="BE21" s="159" t="n">
        <v>100.7</v>
      </c>
      <c r="BF21" s="159" t="n">
        <v>98</v>
      </c>
      <c r="BG21" s="159" t="n">
        <v>96.2</v>
      </c>
      <c r="BH21" s="159" t="n">
        <v>98</v>
      </c>
      <c r="BI21" s="159" t="n">
        <v>99.8</v>
      </c>
      <c r="BJ21" s="159" t="n">
        <v>97.7</v>
      </c>
      <c r="BK21" s="159" t="n">
        <v>100.5</v>
      </c>
      <c r="BL21" s="159" t="n">
        <v>100.7</v>
      </c>
      <c r="BM21" s="159" t="n">
        <v>101</v>
      </c>
      <c r="BN21" s="159" t="n">
        <v>100.7</v>
      </c>
      <c r="BO21" s="159" t="n">
        <v>103.4</v>
      </c>
      <c r="BP21" s="159" t="n">
        <v>106.1</v>
      </c>
      <c r="BQ21" s="159" t="n">
        <v>106.5</v>
      </c>
      <c r="BR21" s="101" t="n">
        <v>103</v>
      </c>
      <c r="BS21" s="101" t="n">
        <v>107.2</v>
      </c>
      <c r="BT21" s="101" t="n">
        <v>106.7</v>
      </c>
      <c r="BU21" s="101" t="n">
        <v>108.2</v>
      </c>
    </row>
    <row r="22" customFormat="false" ht="12.75" hidden="false" customHeight="false" outlineLevel="0" collapsed="false">
      <c r="A22" s="86" t="s">
        <v>142</v>
      </c>
      <c r="B22" s="186" t="s">
        <v>81</v>
      </c>
      <c r="C22" s="186" t="s">
        <v>81</v>
      </c>
      <c r="D22" s="186" t="s">
        <v>81</v>
      </c>
      <c r="E22" s="186" t="n">
        <v>68.0265654648956</v>
      </c>
      <c r="F22" s="186" t="n">
        <v>69.8292220113852</v>
      </c>
      <c r="G22" s="186" t="n">
        <v>68.3111954459203</v>
      </c>
      <c r="H22" s="186" t="n">
        <v>72.2960151802657</v>
      </c>
      <c r="I22" s="186" t="n">
        <v>75.7115749525617</v>
      </c>
      <c r="J22" s="186" t="n">
        <v>74.573055028463</v>
      </c>
      <c r="K22" s="186" t="n">
        <v>70.8728652751423</v>
      </c>
      <c r="L22" s="186" t="n">
        <v>76.3757115749526</v>
      </c>
      <c r="M22" s="186" t="n">
        <v>77.8937381404174</v>
      </c>
      <c r="N22" s="186" t="n">
        <v>74.6679316888046</v>
      </c>
      <c r="O22" s="186" t="n">
        <v>77.0398481973435</v>
      </c>
      <c r="P22" s="186" t="n">
        <v>77.4193548387097</v>
      </c>
      <c r="Q22" s="186" t="n">
        <v>79.4117647058824</v>
      </c>
      <c r="R22" s="186" t="n">
        <v>81.404174573055</v>
      </c>
      <c r="S22" s="186" t="n">
        <v>77.7988614800759</v>
      </c>
      <c r="T22" s="186" t="n">
        <v>78.0834914611006</v>
      </c>
      <c r="U22" s="186" t="n">
        <v>77.6091081593928</v>
      </c>
      <c r="V22" s="186" t="n">
        <v>80.6451612903226</v>
      </c>
      <c r="W22" s="186" t="n">
        <v>81.8785578747628</v>
      </c>
      <c r="X22" s="186" t="n">
        <v>84.0607210626186</v>
      </c>
      <c r="Y22" s="186" t="n">
        <v>83.8709677419355</v>
      </c>
      <c r="Z22" s="186" t="n">
        <v>83.5863377609108</v>
      </c>
      <c r="AA22" s="186" t="n">
        <v>85.4838709677419</v>
      </c>
      <c r="AB22" s="186" t="n">
        <v>85.9582542694497</v>
      </c>
      <c r="AC22" s="186" t="n">
        <v>87.4762808349146</v>
      </c>
      <c r="AD22" s="186" t="n">
        <v>86.4326375711575</v>
      </c>
      <c r="AE22" s="186" t="n">
        <v>88.9943074003795</v>
      </c>
      <c r="AF22" s="186" t="n">
        <v>88.8045540796964</v>
      </c>
      <c r="AG22" s="186" t="n">
        <v>91.5559772296015</v>
      </c>
      <c r="AH22" s="186" t="n">
        <v>91.0815939278937</v>
      </c>
      <c r="AI22" s="186" t="n">
        <v>90.9867172675522</v>
      </c>
      <c r="AJ22" s="186" t="n">
        <v>92.2201138519924</v>
      </c>
      <c r="AK22" s="186" t="n">
        <v>92.7893738140417</v>
      </c>
      <c r="AL22" s="186" t="n">
        <v>97.7229601518027</v>
      </c>
      <c r="AM22" s="186" t="n">
        <v>94.9715370018975</v>
      </c>
      <c r="AN22" s="186" t="n">
        <v>94.6869070208729</v>
      </c>
      <c r="AO22" s="186" t="n">
        <v>94.9715370018975</v>
      </c>
      <c r="AP22" s="186" t="n">
        <v>95.4459203036053</v>
      </c>
      <c r="AQ22" s="186" t="n">
        <v>93.5483870967742</v>
      </c>
      <c r="AR22" s="186" t="n">
        <v>94.4971537001897</v>
      </c>
      <c r="AS22" s="186" t="n">
        <v>94.876660341556</v>
      </c>
      <c r="AT22" s="186" t="n">
        <v>93.5483870967742</v>
      </c>
      <c r="AU22" s="186" t="n">
        <v>94.7817836812144</v>
      </c>
      <c r="AV22" s="186" t="n">
        <v>93.4535104364326</v>
      </c>
      <c r="AW22" s="186" t="n">
        <v>94.4971537001897</v>
      </c>
      <c r="AX22" s="186" t="n">
        <v>94.876660341556</v>
      </c>
      <c r="AY22" s="159" t="n">
        <v>96.3946869070209</v>
      </c>
      <c r="AZ22" s="159" t="n">
        <v>96.0151802656547</v>
      </c>
      <c r="BA22" s="159" t="n">
        <v>98.3870967741936</v>
      </c>
      <c r="BB22" s="159" t="n">
        <v>97.1537001897533</v>
      </c>
      <c r="BC22" s="159" t="n">
        <v>97.438330170778</v>
      </c>
      <c r="BD22" s="159" t="n">
        <v>100.759013282732</v>
      </c>
      <c r="BE22" s="159" t="n">
        <v>102.182163187856</v>
      </c>
      <c r="BF22" s="159" t="n">
        <v>100.094876660342</v>
      </c>
      <c r="BG22" s="159" t="n">
        <v>98.1973434535104</v>
      </c>
      <c r="BH22" s="159" t="n">
        <v>99.9051233396584</v>
      </c>
      <c r="BI22" s="159" t="n">
        <v>97.0588235294118</v>
      </c>
      <c r="BJ22" s="159" t="n">
        <v>97</v>
      </c>
      <c r="BK22" s="159" t="n">
        <v>98.8</v>
      </c>
      <c r="BL22" s="159" t="n">
        <v>100.2</v>
      </c>
      <c r="BM22" s="159" t="n">
        <v>105.6</v>
      </c>
      <c r="BN22" s="159" t="n">
        <v>104.2</v>
      </c>
      <c r="BO22" s="159" t="n">
        <v>105.8</v>
      </c>
      <c r="BP22" s="159" t="n">
        <v>107.1</v>
      </c>
      <c r="BQ22" s="159" t="n">
        <v>106.8</v>
      </c>
      <c r="BR22" s="101" t="n">
        <v>96.7</v>
      </c>
      <c r="BS22" s="101" t="n">
        <v>97.3</v>
      </c>
      <c r="BT22" s="101" t="n">
        <v>97.6</v>
      </c>
      <c r="BU22" s="101" t="n">
        <v>99.3</v>
      </c>
    </row>
    <row r="23" customFormat="false" ht="12.75" hidden="false" customHeight="false" outlineLevel="0" collapsed="false">
      <c r="A23" s="86" t="s">
        <v>143</v>
      </c>
      <c r="B23" s="186" t="s">
        <v>81</v>
      </c>
      <c r="C23" s="186" t="s">
        <v>81</v>
      </c>
      <c r="D23" s="186" t="s">
        <v>81</v>
      </c>
      <c r="E23" s="186" t="n">
        <v>72.1910112359551</v>
      </c>
      <c r="F23" s="186" t="n">
        <v>71.6292134831461</v>
      </c>
      <c r="G23" s="186" t="n">
        <v>73.689138576779</v>
      </c>
      <c r="H23" s="186" t="n">
        <v>75.4681647940075</v>
      </c>
      <c r="I23" s="186" t="n">
        <v>80.0561797752809</v>
      </c>
      <c r="J23" s="186" t="n">
        <v>74.1573033707865</v>
      </c>
      <c r="K23" s="186" t="n">
        <v>75.936329588015</v>
      </c>
      <c r="L23" s="186" t="n">
        <v>77.5280898876405</v>
      </c>
      <c r="M23" s="186" t="n">
        <v>77.5280898876405</v>
      </c>
      <c r="N23" s="186" t="n">
        <v>76.5917602996255</v>
      </c>
      <c r="O23" s="186" t="n">
        <v>78.5580524344569</v>
      </c>
      <c r="P23" s="186" t="n">
        <v>82.8651685393258</v>
      </c>
      <c r="Q23" s="186" t="n">
        <v>81.5543071161049</v>
      </c>
      <c r="R23" s="186" t="n">
        <v>79.4007490636704</v>
      </c>
      <c r="S23" s="186" t="n">
        <v>78.4644194756554</v>
      </c>
      <c r="T23" s="186" t="n">
        <v>81.3670411985019</v>
      </c>
      <c r="U23" s="186" t="n">
        <v>83.0524344569289</v>
      </c>
      <c r="V23" s="186" t="n">
        <v>82.4906367041199</v>
      </c>
      <c r="W23" s="186" t="n">
        <v>83.8014981273408</v>
      </c>
      <c r="X23" s="186" t="n">
        <v>86.2359550561798</v>
      </c>
      <c r="Y23" s="186" t="n">
        <v>85.7677902621723</v>
      </c>
      <c r="Z23" s="186" t="n">
        <v>85.4868913857678</v>
      </c>
      <c r="AA23" s="186" t="n">
        <v>85.9550561797753</v>
      </c>
      <c r="AB23" s="186" t="n">
        <v>86.4232209737828</v>
      </c>
      <c r="AC23" s="186" t="n">
        <v>82.3970037453184</v>
      </c>
      <c r="AD23" s="186" t="n">
        <v>85.5805243445693</v>
      </c>
      <c r="AE23" s="186" t="n">
        <v>89.6067415730337</v>
      </c>
      <c r="AF23" s="186" t="n">
        <v>92.5093632958802</v>
      </c>
      <c r="AG23" s="186" t="n">
        <v>91.0112359550562</v>
      </c>
      <c r="AH23" s="186" t="n">
        <v>89.6067415730337</v>
      </c>
      <c r="AI23" s="186" t="n">
        <v>91.5730337078652</v>
      </c>
      <c r="AJ23" s="186" t="n">
        <v>92.5093632958802</v>
      </c>
      <c r="AK23" s="186" t="n">
        <v>91.7602996254682</v>
      </c>
      <c r="AL23" s="186" t="n">
        <v>90.8239700374532</v>
      </c>
      <c r="AM23" s="186" t="n">
        <v>91.8539325842697</v>
      </c>
      <c r="AN23" s="186" t="n">
        <v>90.4494382022472</v>
      </c>
      <c r="AO23" s="186" t="n">
        <v>91.1985018726592</v>
      </c>
      <c r="AP23" s="186" t="n">
        <v>89.0449438202247</v>
      </c>
      <c r="AQ23" s="186" t="n">
        <v>89.3258426966292</v>
      </c>
      <c r="AR23" s="186" t="n">
        <v>87.2659176029963</v>
      </c>
      <c r="AS23" s="186" t="n">
        <v>89.6067415730337</v>
      </c>
      <c r="AT23" s="186" t="n">
        <v>89.7940074906367</v>
      </c>
      <c r="AU23" s="186" t="n">
        <v>92.5093632958802</v>
      </c>
      <c r="AV23" s="186" t="n">
        <v>91.9475655430712</v>
      </c>
      <c r="AW23" s="186" t="n">
        <v>93.8202247191011</v>
      </c>
      <c r="AX23" s="186" t="n">
        <v>93.6329588014981</v>
      </c>
      <c r="AY23" s="159" t="n">
        <v>93.5393258426966</v>
      </c>
      <c r="AZ23" s="159" t="n">
        <v>94.3820224719101</v>
      </c>
      <c r="BA23" s="159" t="n">
        <v>96.4419475655431</v>
      </c>
      <c r="BB23" s="159" t="n">
        <v>94.1011235955056</v>
      </c>
      <c r="BC23" s="159" t="n">
        <v>94.3820224719101</v>
      </c>
      <c r="BD23" s="159" t="n">
        <v>94.1011235955056</v>
      </c>
      <c r="BE23" s="159" t="n">
        <v>94.1947565543071</v>
      </c>
      <c r="BF23" s="159" t="n">
        <v>89.9812734082397</v>
      </c>
      <c r="BG23" s="159" t="n">
        <v>91.7602996254682</v>
      </c>
      <c r="BH23" s="159" t="n">
        <v>93.5393258426966</v>
      </c>
      <c r="BI23" s="159" t="n">
        <v>97.8464419475655</v>
      </c>
      <c r="BJ23" s="159" t="n">
        <v>97.5</v>
      </c>
      <c r="BK23" s="159" t="n">
        <v>100</v>
      </c>
      <c r="BL23" s="159" t="n">
        <v>98.9</v>
      </c>
      <c r="BM23" s="159" t="n">
        <v>103.2</v>
      </c>
      <c r="BN23" s="159" t="n">
        <v>99.2</v>
      </c>
      <c r="BO23" s="159" t="n">
        <v>100.7</v>
      </c>
      <c r="BP23" s="159" t="n">
        <v>100.1</v>
      </c>
      <c r="BQ23" s="159" t="n">
        <v>99.4</v>
      </c>
      <c r="BR23" s="101" t="n">
        <v>104.9</v>
      </c>
      <c r="BS23" s="101" t="n">
        <v>108.4</v>
      </c>
      <c r="BT23" s="101" t="n">
        <v>106.9</v>
      </c>
      <c r="BU23" s="101" t="n">
        <v>111.8</v>
      </c>
    </row>
    <row r="24" customFormat="false" ht="12.75" hidden="false" customHeight="false" outlineLevel="0" collapsed="false">
      <c r="A24" s="86" t="s">
        <v>933</v>
      </c>
      <c r="B24" s="186" t="s">
        <v>81</v>
      </c>
      <c r="C24" s="186" t="s">
        <v>81</v>
      </c>
      <c r="D24" s="186" t="s">
        <v>81</v>
      </c>
      <c r="E24" s="186" t="n">
        <v>72.8136882129278</v>
      </c>
      <c r="F24" s="186" t="n">
        <v>71.1977186311787</v>
      </c>
      <c r="G24" s="186" t="n">
        <v>71.1977186311787</v>
      </c>
      <c r="H24" s="186" t="n">
        <v>74.3346007604563</v>
      </c>
      <c r="I24" s="186" t="n">
        <v>75.1901140684411</v>
      </c>
      <c r="J24" s="186" t="n">
        <v>74.4296577946768</v>
      </c>
      <c r="K24" s="186" t="n">
        <v>75.5703422053232</v>
      </c>
      <c r="L24" s="186" t="n">
        <v>76.615969581749</v>
      </c>
      <c r="M24" s="186" t="n">
        <v>76.8060836501901</v>
      </c>
      <c r="N24" s="186" t="n">
        <v>76.2357414448669</v>
      </c>
      <c r="O24" s="186" t="n">
        <v>76.7110266159696</v>
      </c>
      <c r="P24" s="186" t="n">
        <v>76.9961977186312</v>
      </c>
      <c r="Q24" s="186" t="n">
        <v>77.9467680608365</v>
      </c>
      <c r="R24" s="186" t="n">
        <v>76.9011406844107</v>
      </c>
      <c r="S24" s="186" t="n">
        <v>77.5665399239544</v>
      </c>
      <c r="T24" s="186" t="n">
        <v>79.467680608365</v>
      </c>
      <c r="U24" s="186" t="n">
        <v>79.8479087452471</v>
      </c>
      <c r="V24" s="186" t="n">
        <v>79.1825095057034</v>
      </c>
      <c r="W24" s="186" t="n">
        <v>81.1787072243346</v>
      </c>
      <c r="X24" s="186" t="n">
        <v>82.6996197718631</v>
      </c>
      <c r="Y24" s="186" t="n">
        <v>82.2243346007605</v>
      </c>
      <c r="Z24" s="186" t="n">
        <v>80.4182509505703</v>
      </c>
      <c r="AA24" s="186" t="n">
        <v>81.9391634980989</v>
      </c>
      <c r="AB24" s="186" t="n">
        <v>84.2205323193916</v>
      </c>
      <c r="AC24" s="186" t="n">
        <v>84.6007604562738</v>
      </c>
      <c r="AD24" s="186" t="n">
        <v>82.9847908745247</v>
      </c>
      <c r="AE24" s="186" t="n">
        <v>85.4562737642586</v>
      </c>
      <c r="AF24" s="186" t="n">
        <v>87.5475285171103</v>
      </c>
      <c r="AG24" s="186" t="n">
        <v>87.5475285171103</v>
      </c>
      <c r="AH24" s="186" t="n">
        <v>86.9771863117871</v>
      </c>
      <c r="AI24" s="186" t="n">
        <v>88.4980988593156</v>
      </c>
      <c r="AJ24" s="186" t="n">
        <v>89.5437262357415</v>
      </c>
      <c r="AK24" s="186" t="n">
        <v>90.8745247148289</v>
      </c>
      <c r="AL24" s="186" t="n">
        <v>90.3041825095057</v>
      </c>
      <c r="AM24" s="186" t="n">
        <v>90.7794676806084</v>
      </c>
      <c r="AN24" s="186" t="n">
        <v>92.0152091254753</v>
      </c>
      <c r="AO24" s="186" t="n">
        <v>93.4410646387833</v>
      </c>
      <c r="AP24" s="186" t="n">
        <v>91.7300380228137</v>
      </c>
      <c r="AQ24" s="186" t="n">
        <v>92.5855513307985</v>
      </c>
      <c r="AR24" s="186" t="n">
        <v>94.2965779467681</v>
      </c>
      <c r="AS24" s="186" t="n">
        <v>95.0570342205323</v>
      </c>
      <c r="AT24" s="186" t="n">
        <v>92.680608365019</v>
      </c>
      <c r="AU24" s="186" t="n">
        <v>96.0076045627376</v>
      </c>
      <c r="AV24" s="186" t="n">
        <v>96.6730038022814</v>
      </c>
      <c r="AW24" s="186" t="n">
        <v>96.5779467680608</v>
      </c>
      <c r="AX24" s="186" t="n">
        <v>95.0570342205323</v>
      </c>
      <c r="AY24" s="159" t="n">
        <v>96.8631178707224</v>
      </c>
      <c r="AZ24" s="159" t="n">
        <v>97.5285171102662</v>
      </c>
      <c r="BA24" s="159" t="n">
        <v>99.7148288973384</v>
      </c>
      <c r="BB24" s="159" t="n">
        <v>99.2395437262358</v>
      </c>
      <c r="BC24" s="159" t="n">
        <v>100.380228136882</v>
      </c>
      <c r="BD24" s="159" t="n">
        <v>101.235741444867</v>
      </c>
      <c r="BE24" s="159" t="n">
        <v>103.041825095057</v>
      </c>
      <c r="BF24" s="159" t="n">
        <v>95.532319391635</v>
      </c>
      <c r="BG24" s="159" t="n">
        <v>98.9543726235741</v>
      </c>
      <c r="BH24" s="159" t="n">
        <v>99.0494296577947</v>
      </c>
      <c r="BI24" s="159" t="n">
        <v>100.665399239544</v>
      </c>
      <c r="BJ24" s="159" t="n">
        <v>96.2</v>
      </c>
      <c r="BK24" s="159" t="n">
        <v>100.2</v>
      </c>
      <c r="BL24" s="159" t="n">
        <v>101.4</v>
      </c>
      <c r="BM24" s="159" t="n">
        <v>101.9</v>
      </c>
      <c r="BN24" s="159" t="n">
        <v>99.8</v>
      </c>
      <c r="BO24" s="159" t="n">
        <v>104.7</v>
      </c>
      <c r="BP24" s="159" t="n">
        <v>105.6</v>
      </c>
      <c r="BQ24" s="159" t="n">
        <v>104.7</v>
      </c>
      <c r="BR24" s="101" t="n">
        <v>105</v>
      </c>
      <c r="BS24" s="101" t="n">
        <v>106.9</v>
      </c>
      <c r="BT24" s="101" t="n">
        <v>107.7</v>
      </c>
      <c r="BU24" s="101" t="n">
        <v>109.4</v>
      </c>
    </row>
    <row r="25" customFormat="false" ht="12.75" hidden="false" customHeight="false" outlineLevel="0" collapsed="false">
      <c r="A25" s="86" t="s">
        <v>145</v>
      </c>
      <c r="B25" s="186" t="s">
        <v>81</v>
      </c>
      <c r="C25" s="186" t="s">
        <v>81</v>
      </c>
      <c r="D25" s="186" t="s">
        <v>81</v>
      </c>
      <c r="E25" s="186" t="n">
        <v>59.8786828422877</v>
      </c>
      <c r="F25" s="186" t="n">
        <v>60.2253032928943</v>
      </c>
      <c r="G25" s="186" t="n">
        <v>61.9584055459272</v>
      </c>
      <c r="H25" s="186" t="n">
        <v>62.3050259965338</v>
      </c>
      <c r="I25" s="186" t="n">
        <v>63.9514731369151</v>
      </c>
      <c r="J25" s="186" t="n">
        <v>64.0381282495667</v>
      </c>
      <c r="K25" s="186" t="n">
        <v>64.6447140381282</v>
      </c>
      <c r="L25" s="186" t="n">
        <v>65.0779896013865</v>
      </c>
      <c r="M25" s="186" t="n">
        <v>67.0710571923744</v>
      </c>
      <c r="N25" s="186" t="n">
        <v>67.5043327556326</v>
      </c>
      <c r="O25" s="186" t="n">
        <v>68.2842287694974</v>
      </c>
      <c r="P25" s="186" t="n">
        <v>67.5909878682842</v>
      </c>
      <c r="Q25" s="186" t="n">
        <v>67.0710571923744</v>
      </c>
      <c r="R25" s="186" t="n">
        <v>69.1507798960139</v>
      </c>
      <c r="S25" s="186" t="n">
        <v>69.844020797227</v>
      </c>
      <c r="T25" s="186" t="n">
        <v>69.7573656845754</v>
      </c>
      <c r="U25" s="186" t="n">
        <v>71.1438474870017</v>
      </c>
      <c r="V25" s="186" t="n">
        <v>73.2235701906412</v>
      </c>
      <c r="W25" s="186" t="n">
        <v>74.9566724436742</v>
      </c>
      <c r="X25" s="186" t="n">
        <v>75.0433275563258</v>
      </c>
      <c r="Y25" s="186" t="n">
        <v>75.6499133448873</v>
      </c>
      <c r="Z25" s="186" t="n">
        <v>75.4766031195841</v>
      </c>
      <c r="AA25" s="186" t="n">
        <v>76.949740034662</v>
      </c>
      <c r="AB25" s="186" t="n">
        <v>77.3830155979203</v>
      </c>
      <c r="AC25" s="186" t="n">
        <v>76.7764298093588</v>
      </c>
      <c r="AD25" s="186" t="n">
        <v>76.7764298093588</v>
      </c>
      <c r="AE25" s="186" t="n">
        <v>77.6429809358752</v>
      </c>
      <c r="AF25" s="186" t="n">
        <v>79.1161178509532</v>
      </c>
      <c r="AG25" s="186" t="n">
        <v>79.9826689774697</v>
      </c>
      <c r="AH25" s="186" t="n">
        <v>79.7227036395147</v>
      </c>
      <c r="AI25" s="186" t="n">
        <v>81.1091854419411</v>
      </c>
      <c r="AJ25" s="186" t="n">
        <v>81.629116117851</v>
      </c>
      <c r="AK25" s="186" t="n">
        <v>82.3223570190641</v>
      </c>
      <c r="AL25" s="186" t="n">
        <v>82.4090121317158</v>
      </c>
      <c r="AM25" s="186" t="n">
        <v>83.1022530329289</v>
      </c>
      <c r="AN25" s="186" t="n">
        <v>83.8821490467938</v>
      </c>
      <c r="AO25" s="186" t="n">
        <v>83.7088388214905</v>
      </c>
      <c r="AP25" s="186" t="n">
        <v>83.2755632582322</v>
      </c>
      <c r="AQ25" s="186" t="n">
        <v>84.315424610052</v>
      </c>
      <c r="AR25" s="186" t="n">
        <v>84.4887348353553</v>
      </c>
      <c r="AS25" s="186" t="n">
        <v>85.528596187175</v>
      </c>
      <c r="AT25" s="186" t="n">
        <v>83.4488734835355</v>
      </c>
      <c r="AU25" s="186" t="n">
        <v>87.1750433275563</v>
      </c>
      <c r="AV25" s="186" t="n">
        <v>86.0485268630849</v>
      </c>
      <c r="AW25" s="186" t="n">
        <v>87.1750433275563</v>
      </c>
      <c r="AX25" s="186" t="n">
        <v>86.6551126516464</v>
      </c>
      <c r="AY25" s="159" t="n">
        <v>89.7746967071057</v>
      </c>
      <c r="AZ25" s="159" t="n">
        <v>89.7746967071057</v>
      </c>
      <c r="BA25" s="159" t="n">
        <v>91.2478336221837</v>
      </c>
      <c r="BB25" s="159" t="n">
        <v>89.6880415944541</v>
      </c>
      <c r="BC25" s="159" t="n">
        <v>90.9878682842288</v>
      </c>
      <c r="BD25" s="159" t="n">
        <v>91.3344887348354</v>
      </c>
      <c r="BE25" s="159" t="n">
        <v>93.0675909878683</v>
      </c>
      <c r="BF25" s="159" t="n">
        <v>90.4679376083189</v>
      </c>
      <c r="BG25" s="159" t="n">
        <v>96.4471403812825</v>
      </c>
      <c r="BH25" s="159" t="n">
        <v>96.2738301559792</v>
      </c>
      <c r="BI25" s="159" t="n">
        <v>97.9202772963605</v>
      </c>
      <c r="BJ25" s="159" t="n">
        <v>98.3</v>
      </c>
      <c r="BK25" s="159" t="n">
        <v>101.9</v>
      </c>
      <c r="BL25" s="159" t="n">
        <v>99.7</v>
      </c>
      <c r="BM25" s="159" t="n">
        <v>100.5</v>
      </c>
      <c r="BN25" s="159" t="n">
        <v>99.4</v>
      </c>
      <c r="BO25" s="159" t="n">
        <v>102.6</v>
      </c>
      <c r="BP25" s="159" t="n">
        <v>102.5</v>
      </c>
      <c r="BQ25" s="159" t="n">
        <v>103</v>
      </c>
      <c r="BR25" s="101" t="n">
        <v>102.7</v>
      </c>
      <c r="BS25" s="101" t="n">
        <v>105.7</v>
      </c>
      <c r="BT25" s="101" t="n">
        <v>104.9</v>
      </c>
      <c r="BU25" s="101" t="n">
        <v>107.5</v>
      </c>
    </row>
    <row r="26" customFormat="false" ht="25.5" hidden="false" customHeight="false" outlineLevel="0" collapsed="false">
      <c r="A26" s="86" t="s">
        <v>934</v>
      </c>
      <c r="B26" s="186" t="s">
        <v>81</v>
      </c>
      <c r="C26" s="186" t="s">
        <v>81</v>
      </c>
      <c r="D26" s="186" t="s">
        <v>81</v>
      </c>
      <c r="E26" s="186" t="n">
        <v>74.2777260018639</v>
      </c>
      <c r="F26" s="186" t="n">
        <v>73.5321528424977</v>
      </c>
      <c r="G26" s="186" t="n">
        <v>75.116495806151</v>
      </c>
      <c r="H26" s="186" t="n">
        <v>75.2096924510718</v>
      </c>
      <c r="I26" s="186" t="n">
        <v>76.6076421248835</v>
      </c>
      <c r="J26" s="186" t="n">
        <v>75.8620689655173</v>
      </c>
      <c r="K26" s="186" t="n">
        <v>76.5144454799627</v>
      </c>
      <c r="L26" s="186" t="n">
        <v>76.7008387698043</v>
      </c>
      <c r="M26" s="186" t="n">
        <v>79.7763280521901</v>
      </c>
      <c r="N26" s="186" t="n">
        <v>79.3103448275862</v>
      </c>
      <c r="O26" s="186" t="n">
        <v>80.8014911463187</v>
      </c>
      <c r="P26" s="186" t="n">
        <v>80.8946877912395</v>
      </c>
      <c r="Q26" s="186" t="n">
        <v>81.7334575955266</v>
      </c>
      <c r="R26" s="186" t="n">
        <v>82.4790307548928</v>
      </c>
      <c r="S26" s="186" t="n">
        <v>83.8769804287046</v>
      </c>
      <c r="T26" s="186" t="n">
        <v>84.4361602982293</v>
      </c>
      <c r="U26" s="186" t="n">
        <v>86.3932898415657</v>
      </c>
      <c r="V26" s="186" t="n">
        <v>87.0456663560112</v>
      </c>
      <c r="W26" s="186" t="n">
        <v>87.977632805219</v>
      </c>
      <c r="X26" s="186" t="n">
        <v>89.0027958993476</v>
      </c>
      <c r="Y26" s="186" t="n">
        <v>90.5871388630009</v>
      </c>
      <c r="Z26" s="186" t="n">
        <v>89.3755824790308</v>
      </c>
      <c r="AA26" s="186" t="n">
        <v>90.3075489282386</v>
      </c>
      <c r="AB26" s="186" t="n">
        <v>90.6803355079217</v>
      </c>
      <c r="AC26" s="186" t="n">
        <v>92.3578751164958</v>
      </c>
      <c r="AD26" s="186" t="n">
        <v>91.7054986020503</v>
      </c>
      <c r="AE26" s="186" t="n">
        <v>92.0782851817335</v>
      </c>
      <c r="AF26" s="186" t="n">
        <v>91.7054986020503</v>
      </c>
      <c r="AG26" s="186" t="n">
        <v>93.7558247903076</v>
      </c>
      <c r="AH26" s="186" t="n">
        <v>92.8238583410997</v>
      </c>
      <c r="AI26" s="186" t="n">
        <v>93.9422180801491</v>
      </c>
      <c r="AJ26" s="186" t="n">
        <v>93.3830382106244</v>
      </c>
      <c r="AK26" s="186" t="n">
        <v>95.3401677539609</v>
      </c>
      <c r="AL26" s="186" t="n">
        <v>93.9422180801491</v>
      </c>
      <c r="AM26" s="186" t="n">
        <v>95.3401677539609</v>
      </c>
      <c r="AN26" s="186" t="n">
        <v>94.5013979496738</v>
      </c>
      <c r="AO26" s="186" t="n">
        <v>95.8993476234856</v>
      </c>
      <c r="AP26" s="186" t="n">
        <v>94.6877912395154</v>
      </c>
      <c r="AQ26" s="186" t="n">
        <v>94.7809878844362</v>
      </c>
      <c r="AR26" s="186" t="n">
        <v>93.9422180801491</v>
      </c>
      <c r="AS26" s="186" t="n">
        <v>94.9673811742777</v>
      </c>
      <c r="AT26" s="186" t="n">
        <v>92.5442684063374</v>
      </c>
      <c r="AU26" s="186" t="n">
        <v>93.9422180801491</v>
      </c>
      <c r="AV26" s="186" t="n">
        <v>92.7306616961789</v>
      </c>
      <c r="AW26" s="186" t="n">
        <v>94.5013979496738</v>
      </c>
      <c r="AX26" s="186" t="n">
        <v>93.1966449207829</v>
      </c>
      <c r="AY26" s="159" t="n">
        <v>97.7632805219012</v>
      </c>
      <c r="AZ26" s="159" t="n">
        <v>97.2041006523765</v>
      </c>
      <c r="BA26" s="159" t="n">
        <v>98.6020503261883</v>
      </c>
      <c r="BB26" s="159" t="n">
        <v>98.5088536812675</v>
      </c>
      <c r="BC26" s="159" t="n">
        <v>100</v>
      </c>
      <c r="BD26" s="159" t="n">
        <v>99.9068033550792</v>
      </c>
      <c r="BE26" s="159" t="n">
        <v>100.838769804287</v>
      </c>
      <c r="BF26" s="159" t="n">
        <v>98.7884436160298</v>
      </c>
      <c r="BG26" s="159" t="n">
        <v>100.838769804287</v>
      </c>
      <c r="BH26" s="159" t="n">
        <v>100.279589934762</v>
      </c>
      <c r="BI26" s="159" t="n">
        <v>99.8136067101584</v>
      </c>
      <c r="BJ26" s="159" t="n">
        <v>98</v>
      </c>
      <c r="BK26" s="159" t="n">
        <v>100.2</v>
      </c>
      <c r="BL26" s="159" t="n">
        <v>100.4</v>
      </c>
      <c r="BM26" s="159" t="n">
        <v>101.4</v>
      </c>
      <c r="BN26" s="159" t="n">
        <v>98.9</v>
      </c>
      <c r="BO26" s="159" t="n">
        <v>99.8</v>
      </c>
      <c r="BP26" s="159" t="n">
        <v>100.4</v>
      </c>
      <c r="BQ26" s="159" t="n">
        <v>100.5</v>
      </c>
      <c r="BR26" s="101" t="n">
        <v>100.2</v>
      </c>
      <c r="BS26" s="101" t="n">
        <v>100.4</v>
      </c>
      <c r="BT26" s="101" t="n">
        <v>100.5</v>
      </c>
      <c r="BU26" s="101" t="n">
        <v>103.8</v>
      </c>
    </row>
    <row r="27" customFormat="false" ht="12.75" hidden="false" customHeight="false" outlineLevel="0" collapsed="false">
      <c r="A27" s="86" t="s">
        <v>147</v>
      </c>
      <c r="B27" s="186" t="s">
        <v>81</v>
      </c>
      <c r="C27" s="186" t="s">
        <v>81</v>
      </c>
      <c r="D27" s="186" t="s">
        <v>81</v>
      </c>
      <c r="E27" s="186" t="n">
        <v>54.2616033755274</v>
      </c>
      <c r="F27" s="186" t="n">
        <v>54.6835443037975</v>
      </c>
      <c r="G27" s="186" t="n">
        <v>56.2025316455696</v>
      </c>
      <c r="H27" s="186" t="n">
        <v>55.5274261603376</v>
      </c>
      <c r="I27" s="186" t="n">
        <v>59.831223628692</v>
      </c>
      <c r="J27" s="186" t="n">
        <v>58.3966244725738</v>
      </c>
      <c r="K27" s="186" t="n">
        <v>57.5527426160338</v>
      </c>
      <c r="L27" s="186" t="n">
        <v>58.0590717299578</v>
      </c>
      <c r="M27" s="186" t="n">
        <v>61.8565400843882</v>
      </c>
      <c r="N27" s="186" t="n">
        <v>60.9282700421941</v>
      </c>
      <c r="O27" s="186" t="n">
        <v>61.8565400843882</v>
      </c>
      <c r="P27" s="186" t="n">
        <v>58.7341772151899</v>
      </c>
      <c r="Q27" s="186" t="n">
        <v>62.0253164556962</v>
      </c>
      <c r="R27" s="186" t="n">
        <v>63.8818565400844</v>
      </c>
      <c r="S27" s="186" t="n">
        <v>64.6413502109705</v>
      </c>
      <c r="T27" s="186" t="n">
        <v>62.5316455696203</v>
      </c>
      <c r="U27" s="186" t="n">
        <v>66.3291139240506</v>
      </c>
      <c r="V27" s="186" t="n">
        <v>65.8227848101266</v>
      </c>
      <c r="W27" s="186" t="n">
        <v>67.7637130801688</v>
      </c>
      <c r="X27" s="186" t="n">
        <v>65.7383966244726</v>
      </c>
      <c r="Y27" s="186" t="n">
        <v>67.5949367088608</v>
      </c>
      <c r="Z27" s="186" t="n">
        <v>66.8354430379747</v>
      </c>
      <c r="AA27" s="186" t="n">
        <v>71.4767932489451</v>
      </c>
      <c r="AB27" s="186" t="n">
        <v>67.7637130801688</v>
      </c>
      <c r="AC27" s="186" t="n">
        <v>70.210970464135</v>
      </c>
      <c r="AD27" s="186" t="n">
        <v>69.873417721519</v>
      </c>
      <c r="AE27" s="186" t="n">
        <v>70.210970464135</v>
      </c>
      <c r="AF27" s="186" t="n">
        <v>70.8016877637131</v>
      </c>
      <c r="AG27" s="186" t="n">
        <v>75.1054852320675</v>
      </c>
      <c r="AH27" s="186" t="n">
        <v>73.6708860759494</v>
      </c>
      <c r="AI27" s="186" t="n">
        <v>75.6118143459916</v>
      </c>
      <c r="AJ27" s="186" t="n">
        <v>74.0928270042194</v>
      </c>
      <c r="AK27" s="186" t="n">
        <v>78.1434599156118</v>
      </c>
      <c r="AL27" s="186" t="n">
        <v>76.7088607594937</v>
      </c>
      <c r="AM27" s="186" t="n">
        <v>78.5654008438819</v>
      </c>
      <c r="AN27" s="186" t="n">
        <v>76.0337552742616</v>
      </c>
      <c r="AO27" s="186" t="n">
        <v>81.3502109704642</v>
      </c>
      <c r="AP27" s="186" t="n">
        <v>80.8438818565401</v>
      </c>
      <c r="AQ27" s="186" t="n">
        <v>78.4810126582278</v>
      </c>
      <c r="AR27" s="186" t="n">
        <v>78.7341772151899</v>
      </c>
      <c r="AS27" s="186" t="n">
        <v>83.3755274261603</v>
      </c>
      <c r="AT27" s="186" t="n">
        <v>83.7130801687764</v>
      </c>
      <c r="AU27" s="186" t="n">
        <v>85.4852320675105</v>
      </c>
      <c r="AV27" s="186" t="n">
        <v>82.7848101265823</v>
      </c>
      <c r="AW27" s="186" t="n">
        <v>85.2320675105485</v>
      </c>
      <c r="AX27" s="186" t="n">
        <v>84.3881856540084</v>
      </c>
      <c r="AY27" s="159" t="n">
        <v>89.0295358649789</v>
      </c>
      <c r="AZ27" s="159" t="n">
        <v>87.3417721518987</v>
      </c>
      <c r="BA27" s="159" t="n">
        <v>92.4894514767933</v>
      </c>
      <c r="BB27" s="159" t="n">
        <v>89.957805907173</v>
      </c>
      <c r="BC27" s="159" t="n">
        <v>92.7426160337553</v>
      </c>
      <c r="BD27" s="159" t="n">
        <v>91.3924050632911</v>
      </c>
      <c r="BE27" s="159" t="n">
        <v>98.6497890295359</v>
      </c>
      <c r="BF27" s="159" t="n">
        <v>93.8396624472574</v>
      </c>
      <c r="BG27" s="159" t="n">
        <v>98.0590717299578</v>
      </c>
      <c r="BH27" s="159" t="n">
        <v>95.7805907172996</v>
      </c>
      <c r="BI27" s="159" t="n">
        <v>103.459915611814</v>
      </c>
      <c r="BJ27" s="159" t="n">
        <v>98.2</v>
      </c>
      <c r="BK27" s="159" t="n">
        <v>104.4</v>
      </c>
      <c r="BL27" s="159" t="n">
        <v>97.8</v>
      </c>
      <c r="BM27" s="159" t="n">
        <v>99.6</v>
      </c>
      <c r="BN27" s="159" t="n">
        <v>98.7</v>
      </c>
      <c r="BO27" s="159" t="n">
        <v>104.6</v>
      </c>
      <c r="BP27" s="159" t="n">
        <v>101.1</v>
      </c>
      <c r="BQ27" s="159" t="n">
        <v>104.5</v>
      </c>
      <c r="BR27" s="101" t="n">
        <v>101.6</v>
      </c>
      <c r="BS27" s="101" t="n">
        <v>106.4</v>
      </c>
      <c r="BT27" s="101" t="n">
        <v>103.9</v>
      </c>
      <c r="BU27" s="101" t="n">
        <v>109.3</v>
      </c>
    </row>
    <row r="28" customFormat="false" ht="12.75" hidden="false" customHeight="false" outlineLevel="0" collapsed="false">
      <c r="A28" s="86" t="s">
        <v>148</v>
      </c>
      <c r="B28" s="186" t="s">
        <v>81</v>
      </c>
      <c r="C28" s="186" t="s">
        <v>81</v>
      </c>
      <c r="D28" s="186" t="s">
        <v>81</v>
      </c>
      <c r="E28" s="186" t="n">
        <v>59.7649186256781</v>
      </c>
      <c r="F28" s="186" t="n">
        <v>61.3019891500904</v>
      </c>
      <c r="G28" s="186" t="n">
        <v>62.3869801084991</v>
      </c>
      <c r="H28" s="186" t="n">
        <v>63.2007233273056</v>
      </c>
      <c r="I28" s="186" t="n">
        <v>66.3652802893309</v>
      </c>
      <c r="J28" s="186" t="n">
        <v>66.0940325497288</v>
      </c>
      <c r="K28" s="186" t="n">
        <v>65.0994575045208</v>
      </c>
      <c r="L28" s="186" t="n">
        <v>65.8227848101266</v>
      </c>
      <c r="M28" s="186" t="n">
        <v>67.2694394213382</v>
      </c>
      <c r="N28" s="186" t="n">
        <v>67.6311030741411</v>
      </c>
      <c r="O28" s="186" t="n">
        <v>68.4448462929476</v>
      </c>
      <c r="P28" s="186" t="n">
        <v>67.2694394213382</v>
      </c>
      <c r="Q28" s="186" t="n">
        <v>67.9023508137432</v>
      </c>
      <c r="R28" s="186" t="n">
        <v>69.8915009041591</v>
      </c>
      <c r="S28" s="186" t="n">
        <v>70.5244122965642</v>
      </c>
      <c r="T28" s="186" t="n">
        <v>68.7160940325497</v>
      </c>
      <c r="U28" s="186" t="n">
        <v>69.4394213381555</v>
      </c>
      <c r="V28" s="186" t="n">
        <v>71.0669077757685</v>
      </c>
      <c r="W28" s="186" t="n">
        <v>72.3327305605787</v>
      </c>
      <c r="X28" s="186" t="n">
        <v>72.5135623869801</v>
      </c>
      <c r="Y28" s="186" t="n">
        <v>73.4177215189874</v>
      </c>
      <c r="Z28" s="186" t="n">
        <v>73.1464737793852</v>
      </c>
      <c r="AA28" s="186" t="n">
        <v>74.3218806509946</v>
      </c>
      <c r="AB28" s="186" t="n">
        <v>74.3218806509946</v>
      </c>
      <c r="AC28" s="186" t="n">
        <v>75.0452079566004</v>
      </c>
      <c r="AD28" s="186" t="n">
        <v>74.8643761301989</v>
      </c>
      <c r="AE28" s="186" t="n">
        <v>75.6781193490054</v>
      </c>
      <c r="AF28" s="186" t="n">
        <v>77.4864376130199</v>
      </c>
      <c r="AG28" s="186" t="n">
        <v>79.4755877034358</v>
      </c>
      <c r="AH28" s="186" t="n">
        <v>79.6564195298373</v>
      </c>
      <c r="AI28" s="186" t="n">
        <v>80.5605786618445</v>
      </c>
      <c r="AJ28" s="186" t="n">
        <v>80.6509945750452</v>
      </c>
      <c r="AK28" s="186" t="n">
        <v>83.001808318264</v>
      </c>
      <c r="AL28" s="186" t="n">
        <v>83.001808318264</v>
      </c>
      <c r="AM28" s="186" t="n">
        <v>83.6347197106691</v>
      </c>
      <c r="AN28" s="186" t="n">
        <v>82.7305605786619</v>
      </c>
      <c r="AO28" s="186" t="n">
        <v>85.3526220614828</v>
      </c>
      <c r="AP28" s="186" t="n">
        <v>85.8951175406872</v>
      </c>
      <c r="AQ28" s="186" t="n">
        <v>85.623869801085</v>
      </c>
      <c r="AR28" s="186" t="n">
        <v>85.4430379746836</v>
      </c>
      <c r="AS28" s="186" t="n">
        <v>89.1500904159132</v>
      </c>
      <c r="AT28" s="186" t="n">
        <v>88.5171790235082</v>
      </c>
      <c r="AU28" s="186" t="n">
        <v>89.873417721519</v>
      </c>
      <c r="AV28" s="186" t="n">
        <v>88.7884267631103</v>
      </c>
      <c r="AW28" s="186" t="n">
        <v>90.5063291139241</v>
      </c>
      <c r="AX28" s="186" t="n">
        <v>90.4159132007233</v>
      </c>
      <c r="AY28" s="159" t="n">
        <v>92.7667269439421</v>
      </c>
      <c r="AZ28" s="159" t="n">
        <v>91.6817359855335</v>
      </c>
      <c r="BA28" s="159" t="n">
        <v>93.4900542495479</v>
      </c>
      <c r="BB28" s="159" t="n">
        <v>92.9475587703436</v>
      </c>
      <c r="BC28" s="159" t="n">
        <v>95.117540687161</v>
      </c>
      <c r="BD28" s="159" t="n">
        <v>94.4846292947559</v>
      </c>
      <c r="BE28" s="159" t="n">
        <v>95.8408679927667</v>
      </c>
      <c r="BF28" s="159" t="n">
        <v>93.4900542495479</v>
      </c>
      <c r="BG28" s="159" t="n">
        <v>93.9421338155515</v>
      </c>
      <c r="BH28" s="159" t="n">
        <v>95.8408679927667</v>
      </c>
      <c r="BI28" s="159" t="n">
        <v>98.9150090415913</v>
      </c>
      <c r="BJ28" s="159" t="n">
        <v>98.4</v>
      </c>
      <c r="BK28" s="159" t="n">
        <v>100.4</v>
      </c>
      <c r="BL28" s="159" t="n">
        <v>99.7</v>
      </c>
      <c r="BM28" s="159" t="n">
        <v>101.6</v>
      </c>
      <c r="BN28" s="159" t="n">
        <v>101.2</v>
      </c>
      <c r="BO28" s="159" t="n">
        <v>103.6</v>
      </c>
      <c r="BP28" s="159" t="n">
        <v>104.3</v>
      </c>
      <c r="BQ28" s="159" t="n">
        <v>105.1</v>
      </c>
      <c r="BR28" s="101" t="n">
        <v>104.7</v>
      </c>
      <c r="BS28" s="101" t="n">
        <v>107.8</v>
      </c>
      <c r="BT28" s="101" t="n">
        <v>107</v>
      </c>
      <c r="BU28" s="101" t="n">
        <v>110.9</v>
      </c>
    </row>
    <row r="29" customFormat="false" ht="12.75" hidden="false" customHeight="false" outlineLevel="0" collapsed="false">
      <c r="A29" s="86" t="s">
        <v>149</v>
      </c>
      <c r="B29" s="186" t="s">
        <v>81</v>
      </c>
      <c r="C29" s="186" t="s">
        <v>81</v>
      </c>
      <c r="D29" s="186" t="s">
        <v>81</v>
      </c>
      <c r="E29" s="186" t="n">
        <v>60.8095676172953</v>
      </c>
      <c r="F29" s="186" t="n">
        <v>62.3735050597976</v>
      </c>
      <c r="G29" s="186" t="n">
        <v>63.4774609015639</v>
      </c>
      <c r="H29" s="186" t="n">
        <v>64.3054277828887</v>
      </c>
      <c r="I29" s="186" t="n">
        <v>67.5252989880405</v>
      </c>
      <c r="J29" s="186" t="n">
        <v>67.2493100275989</v>
      </c>
      <c r="K29" s="186" t="n">
        <v>66.2373505059798</v>
      </c>
      <c r="L29" s="186" t="n">
        <v>66.9733210671573</v>
      </c>
      <c r="M29" s="186" t="n">
        <v>68.4452621895124</v>
      </c>
      <c r="N29" s="186" t="n">
        <v>68.8132474701012</v>
      </c>
      <c r="O29" s="186" t="n">
        <v>69.6412143514259</v>
      </c>
      <c r="P29" s="186" t="n">
        <v>68.4452621895124</v>
      </c>
      <c r="Q29" s="186" t="n">
        <v>69.0892364305428</v>
      </c>
      <c r="R29" s="186" t="n">
        <v>71.1131554737811</v>
      </c>
      <c r="S29" s="186" t="n">
        <v>71.7571297148114</v>
      </c>
      <c r="T29" s="186" t="n">
        <v>69.9172033118675</v>
      </c>
      <c r="U29" s="186" t="n">
        <v>70.6531738730451</v>
      </c>
      <c r="V29" s="186" t="n">
        <v>72.3091076356946</v>
      </c>
      <c r="W29" s="186" t="n">
        <v>73.5970561177553</v>
      </c>
      <c r="X29" s="186" t="n">
        <v>73.7810487580497</v>
      </c>
      <c r="Y29" s="186" t="n">
        <v>74.7010119595216</v>
      </c>
      <c r="Z29" s="186" t="n">
        <v>74.42502299908</v>
      </c>
      <c r="AA29" s="186" t="n">
        <v>75.6209751609936</v>
      </c>
      <c r="AB29" s="186" t="n">
        <v>75.6209751609936</v>
      </c>
      <c r="AC29" s="186" t="n">
        <v>76.3569457221711</v>
      </c>
      <c r="AD29" s="186" t="n">
        <v>76.1729530818767</v>
      </c>
      <c r="AE29" s="186" t="n">
        <v>77.0009199632015</v>
      </c>
      <c r="AF29" s="186" t="n">
        <v>78.8408463661454</v>
      </c>
      <c r="AG29" s="186" t="n">
        <v>80.8647654093836</v>
      </c>
      <c r="AH29" s="186" t="n">
        <v>81.048758049678</v>
      </c>
      <c r="AI29" s="186" t="n">
        <v>81.9687212511499</v>
      </c>
      <c r="AJ29" s="186" t="n">
        <v>82.0607175712972</v>
      </c>
      <c r="AK29" s="186" t="n">
        <v>84.4526218951242</v>
      </c>
      <c r="AL29" s="186" t="n">
        <v>84.4526218951242</v>
      </c>
      <c r="AM29" s="186" t="n">
        <v>85.0965961361546</v>
      </c>
      <c r="AN29" s="186" t="n">
        <v>84.1766329346826</v>
      </c>
      <c r="AO29" s="186" t="n">
        <v>86.8445262189512</v>
      </c>
      <c r="AP29" s="186" t="n">
        <v>87.3965041398344</v>
      </c>
      <c r="AQ29" s="186" t="n">
        <v>87.1205151793928</v>
      </c>
      <c r="AR29" s="186" t="n">
        <v>86.9365225390984</v>
      </c>
      <c r="AS29" s="186" t="n">
        <v>90.7083716651334</v>
      </c>
      <c r="AT29" s="186" t="n">
        <v>90.064397424103</v>
      </c>
      <c r="AU29" s="186" t="n">
        <v>91.444342226311</v>
      </c>
      <c r="AV29" s="186" t="n">
        <v>90.3403863845446</v>
      </c>
      <c r="AW29" s="186" t="n">
        <v>92.0883164673413</v>
      </c>
      <c r="AX29" s="186" t="n">
        <v>91.9963201471941</v>
      </c>
      <c r="AY29" s="159" t="n">
        <v>94.4802207911684</v>
      </c>
      <c r="AZ29" s="159" t="n">
        <v>94.3882244710212</v>
      </c>
      <c r="BA29" s="159" t="n">
        <v>96.1361545538179</v>
      </c>
      <c r="BB29" s="159" t="n">
        <v>95.1241950321987</v>
      </c>
      <c r="BC29" s="159" t="n">
        <v>97.0561177552898</v>
      </c>
      <c r="BD29" s="159" t="n">
        <v>100.459981600736</v>
      </c>
      <c r="BE29" s="159" t="n">
        <v>101.195952161914</v>
      </c>
      <c r="BF29" s="159" t="n">
        <v>103.035878564857</v>
      </c>
      <c r="BG29" s="159" t="n">
        <v>99.4480220791168</v>
      </c>
      <c r="BH29" s="159" t="n">
        <v>100.735970561178</v>
      </c>
      <c r="BI29" s="159" t="n">
        <v>99.4480220791168</v>
      </c>
      <c r="BJ29" s="159" t="n">
        <v>100.5</v>
      </c>
      <c r="BK29" s="159" t="n">
        <v>99.9</v>
      </c>
      <c r="BL29" s="159" t="n">
        <v>99.5</v>
      </c>
      <c r="BM29" s="159" t="n">
        <v>100.2</v>
      </c>
      <c r="BN29" s="159" t="n">
        <v>101.2</v>
      </c>
      <c r="BO29" s="159" t="n">
        <v>101.2</v>
      </c>
      <c r="BP29" s="159" t="n">
        <v>102.3</v>
      </c>
      <c r="BQ29" s="159" t="n">
        <v>103.3</v>
      </c>
      <c r="BR29" s="101" t="n">
        <v>106.5</v>
      </c>
      <c r="BS29" s="101" t="n">
        <v>106</v>
      </c>
      <c r="BT29" s="101" t="n">
        <v>108.6</v>
      </c>
      <c r="BU29" s="101" t="n">
        <v>110.2</v>
      </c>
    </row>
    <row r="30" customFormat="false" ht="12.75" hidden="false" customHeight="false" outlineLevel="0" collapsed="false">
      <c r="A30" s="86" t="s">
        <v>150</v>
      </c>
      <c r="B30" s="186" t="s">
        <v>81</v>
      </c>
      <c r="C30" s="186" t="s">
        <v>81</v>
      </c>
      <c r="D30" s="186" t="s">
        <v>81</v>
      </c>
      <c r="E30" s="186" t="n">
        <v>70.1851851851852</v>
      </c>
      <c r="F30" s="186" t="n">
        <v>70.0925925925926</v>
      </c>
      <c r="G30" s="186" t="n">
        <v>69.8148148148148</v>
      </c>
      <c r="H30" s="186" t="n">
        <v>71.6666666666667</v>
      </c>
      <c r="I30" s="186" t="n">
        <v>71.2037037037037</v>
      </c>
      <c r="J30" s="186" t="n">
        <v>70.2777777777778</v>
      </c>
      <c r="K30" s="186" t="n">
        <v>71.8518518518519</v>
      </c>
      <c r="L30" s="186" t="n">
        <v>74.1666666666667</v>
      </c>
      <c r="M30" s="186" t="n">
        <v>75.3703703703704</v>
      </c>
      <c r="N30" s="186" t="n">
        <v>74.6296296296296</v>
      </c>
      <c r="O30" s="186" t="n">
        <v>75.7407407407408</v>
      </c>
      <c r="P30" s="186" t="n">
        <v>76.8518518518519</v>
      </c>
      <c r="Q30" s="186" t="n">
        <v>77.6851851851852</v>
      </c>
      <c r="R30" s="186" t="n">
        <v>77.5</v>
      </c>
      <c r="S30" s="186" t="n">
        <v>77.962962962963</v>
      </c>
      <c r="T30" s="186" t="n">
        <v>79.8148148148148</v>
      </c>
      <c r="U30" s="186" t="n">
        <v>80.5555555555556</v>
      </c>
      <c r="V30" s="186" t="n">
        <v>80.6481481481482</v>
      </c>
      <c r="W30" s="186" t="n">
        <v>81.8518518518519</v>
      </c>
      <c r="X30" s="186" t="n">
        <v>82.5925925925926</v>
      </c>
      <c r="Y30" s="186" t="n">
        <v>83.3333333333333</v>
      </c>
      <c r="Z30" s="186" t="n">
        <v>82.037037037037</v>
      </c>
      <c r="AA30" s="186" t="n">
        <v>84.2592592592593</v>
      </c>
      <c r="AB30" s="186" t="n">
        <v>84.3518518518519</v>
      </c>
      <c r="AC30" s="186" t="n">
        <v>85.2777777777778</v>
      </c>
      <c r="AD30" s="186" t="n">
        <v>84.2592592592593</v>
      </c>
      <c r="AE30" s="186" t="n">
        <v>85.7407407407407</v>
      </c>
      <c r="AF30" s="186" t="n">
        <v>85.8333333333333</v>
      </c>
      <c r="AG30" s="186" t="n">
        <v>87.1296296296296</v>
      </c>
      <c r="AH30" s="186" t="n">
        <v>86.7592592592593</v>
      </c>
      <c r="AI30" s="186" t="n">
        <v>87.5925925925926</v>
      </c>
      <c r="AJ30" s="186" t="n">
        <v>88.2407407407408</v>
      </c>
      <c r="AK30" s="186" t="n">
        <v>88.7962962962963</v>
      </c>
      <c r="AL30" s="186" t="n">
        <v>88.1481481481482</v>
      </c>
      <c r="AM30" s="186" t="n">
        <v>89.537037037037</v>
      </c>
      <c r="AN30" s="186" t="n">
        <v>89.9074074074074</v>
      </c>
      <c r="AO30" s="186" t="n">
        <v>91.3888888888889</v>
      </c>
      <c r="AP30" s="186" t="n">
        <v>90</v>
      </c>
      <c r="AQ30" s="186" t="n">
        <v>90.3703703703704</v>
      </c>
      <c r="AR30" s="186" t="n">
        <v>91.3888888888889</v>
      </c>
      <c r="AS30" s="186" t="n">
        <v>92.037037037037</v>
      </c>
      <c r="AT30" s="186" t="n">
        <v>90.462962962963</v>
      </c>
      <c r="AU30" s="186" t="n">
        <v>92.7777777777778</v>
      </c>
      <c r="AV30" s="186" t="n">
        <v>92.8703703703704</v>
      </c>
      <c r="AW30" s="186" t="n">
        <v>93.7037037037037</v>
      </c>
      <c r="AX30" s="186" t="n">
        <v>92.5925925925926</v>
      </c>
      <c r="AY30" s="159" t="n">
        <v>94.3518518518519</v>
      </c>
      <c r="AZ30" s="159" t="n">
        <v>94.6296296296296</v>
      </c>
      <c r="BA30" s="159" t="n">
        <v>96.3888888888889</v>
      </c>
      <c r="BB30" s="159" t="n">
        <v>96.7592592592593</v>
      </c>
      <c r="BC30" s="159" t="n">
        <v>96.6666666666667</v>
      </c>
      <c r="BD30" s="159" t="n">
        <v>97.6851851851852</v>
      </c>
      <c r="BE30" s="159" t="n">
        <v>97.7777777777778</v>
      </c>
      <c r="BF30" s="159" t="n">
        <v>92.7777777777778</v>
      </c>
      <c r="BG30" s="159" t="n">
        <v>92.7777777777778</v>
      </c>
      <c r="BH30" s="159" t="n">
        <v>95.9259259259259</v>
      </c>
      <c r="BI30" s="159" t="n">
        <v>98.7962962962963</v>
      </c>
      <c r="BJ30" s="159" t="n">
        <v>97.5</v>
      </c>
      <c r="BK30" s="159" t="n">
        <v>100.4</v>
      </c>
      <c r="BL30" s="159" t="n">
        <v>100.5</v>
      </c>
      <c r="BM30" s="159" t="n">
        <v>101.7</v>
      </c>
      <c r="BN30" s="159" t="n">
        <v>101.1</v>
      </c>
      <c r="BO30" s="159" t="n">
        <v>102.9</v>
      </c>
      <c r="BP30" s="159" t="n">
        <v>103.3</v>
      </c>
      <c r="BQ30" s="159" t="n">
        <v>103</v>
      </c>
      <c r="BR30" s="101" t="n">
        <v>106.4</v>
      </c>
      <c r="BS30" s="101" t="n">
        <v>108.4</v>
      </c>
      <c r="BT30" s="101" t="n">
        <v>108.6</v>
      </c>
      <c r="BU30" s="101" t="n">
        <v>110.6</v>
      </c>
    </row>
    <row r="31" customFormat="false" ht="25.5" hidden="false" customHeight="false" outlineLevel="0" collapsed="false">
      <c r="A31" s="86" t="s">
        <v>151</v>
      </c>
      <c r="B31" s="186" t="s">
        <v>81</v>
      </c>
      <c r="C31" s="186" t="s">
        <v>81</v>
      </c>
      <c r="D31" s="186" t="s">
        <v>81</v>
      </c>
      <c r="E31" s="186" t="n">
        <v>76.194939081537</v>
      </c>
      <c r="F31" s="186" t="n">
        <v>73.3833177132146</v>
      </c>
      <c r="G31" s="186" t="n">
        <v>76.3823805060918</v>
      </c>
      <c r="H31" s="186" t="n">
        <v>78.0693533270853</v>
      </c>
      <c r="I31" s="186" t="n">
        <v>78.4442361761949</v>
      </c>
      <c r="J31" s="186" t="n">
        <v>75.6326148078725</v>
      </c>
      <c r="K31" s="186" t="n">
        <v>77.8819119025305</v>
      </c>
      <c r="L31" s="186" t="n">
        <v>77.8819119025305</v>
      </c>
      <c r="M31" s="186" t="n">
        <v>77.9756326148079</v>
      </c>
      <c r="N31" s="186" t="n">
        <v>77.319587628866</v>
      </c>
      <c r="O31" s="186" t="n">
        <v>78.7253983130272</v>
      </c>
      <c r="P31" s="186" t="n">
        <v>78.912839737582</v>
      </c>
      <c r="Q31" s="186" t="n">
        <v>80.037488284911</v>
      </c>
      <c r="R31" s="186" t="n">
        <v>79.3814432989691</v>
      </c>
      <c r="S31" s="186" t="n">
        <v>80.7872539831303</v>
      </c>
      <c r="T31" s="186" t="n">
        <v>81.4432989690722</v>
      </c>
      <c r="U31" s="186" t="n">
        <v>83.0365510777882</v>
      </c>
      <c r="V31" s="186" t="n">
        <v>82.0993439550141</v>
      </c>
      <c r="W31" s="186" t="n">
        <v>84.348641049672</v>
      </c>
      <c r="X31" s="186" t="n">
        <v>85.0046860356139</v>
      </c>
      <c r="Y31" s="186" t="n">
        <v>85.0046860356139</v>
      </c>
      <c r="Z31" s="186" t="n">
        <v>82.3805060918463</v>
      </c>
      <c r="AA31" s="186" t="n">
        <v>85.4732895970009</v>
      </c>
      <c r="AB31" s="186" t="n">
        <v>85.5670103092783</v>
      </c>
      <c r="AC31" s="186" t="n">
        <v>85.7544517338332</v>
      </c>
      <c r="AD31" s="186" t="n">
        <v>84.2549203373946</v>
      </c>
      <c r="AE31" s="186" t="n">
        <v>86.3167760074977</v>
      </c>
      <c r="AF31" s="186" t="n">
        <v>87.535145267104</v>
      </c>
      <c r="AG31" s="186" t="n">
        <v>88.0974695407685</v>
      </c>
      <c r="AH31" s="186" t="n">
        <v>84.7235238987816</v>
      </c>
      <c r="AI31" s="186" t="n">
        <v>88.8472352389878</v>
      </c>
      <c r="AJ31" s="186" t="n">
        <v>90.0656044985942</v>
      </c>
      <c r="AK31" s="186" t="n">
        <v>91.1902530459231</v>
      </c>
      <c r="AL31" s="186" t="n">
        <v>89.4095595126523</v>
      </c>
      <c r="AM31" s="186" t="n">
        <v>91.1902530459231</v>
      </c>
      <c r="AN31" s="186" t="n">
        <v>92.3149015932521</v>
      </c>
      <c r="AO31" s="186" t="n">
        <v>93.6269915651359</v>
      </c>
      <c r="AP31" s="186" t="n">
        <v>91.377694470478</v>
      </c>
      <c r="AQ31" s="186" t="n">
        <v>92.5960637300843</v>
      </c>
      <c r="AR31" s="186" t="n">
        <v>93.7207122774133</v>
      </c>
      <c r="AS31" s="186" t="n">
        <v>95.1265229615745</v>
      </c>
      <c r="AT31" s="186" t="n">
        <v>91.846298031865</v>
      </c>
      <c r="AU31" s="186" t="n">
        <v>96.0637300843487</v>
      </c>
      <c r="AV31" s="186" t="n">
        <v>95.5951265229616</v>
      </c>
      <c r="AW31" s="186" t="n">
        <v>96.3448922211809</v>
      </c>
      <c r="AX31" s="186" t="n">
        <v>93.7207122774133</v>
      </c>
      <c r="AY31" s="159" t="n">
        <v>96.157450796626</v>
      </c>
      <c r="AZ31" s="159" t="n">
        <v>97.0946579194002</v>
      </c>
      <c r="BA31" s="159" t="n">
        <v>98.875351452671</v>
      </c>
      <c r="BB31" s="159" t="n">
        <v>96.9072164948454</v>
      </c>
      <c r="BC31" s="159" t="n">
        <v>99.2502343017807</v>
      </c>
      <c r="BD31" s="159" t="n">
        <v>100.37488284911</v>
      </c>
      <c r="BE31" s="159" t="n">
        <v>101.499531396439</v>
      </c>
      <c r="BF31" s="159" t="n">
        <v>95.3139643861293</v>
      </c>
      <c r="BG31" s="159" t="n">
        <v>95.7825679475164</v>
      </c>
      <c r="BH31" s="159" t="n">
        <v>97.8444236176195</v>
      </c>
      <c r="BI31" s="159" t="n">
        <v>98.9690721649484</v>
      </c>
      <c r="BJ31" s="159" t="n">
        <v>95.1</v>
      </c>
      <c r="BK31" s="159" t="n">
        <v>100.7</v>
      </c>
      <c r="BL31" s="159" t="n">
        <v>101.8</v>
      </c>
      <c r="BM31" s="159" t="n">
        <v>102.1</v>
      </c>
      <c r="BN31" s="159" t="n">
        <v>99.9</v>
      </c>
      <c r="BO31" s="159" t="n">
        <v>103.8</v>
      </c>
      <c r="BP31" s="159" t="n">
        <v>105.4</v>
      </c>
      <c r="BQ31" s="159" t="n">
        <v>105.3</v>
      </c>
      <c r="BR31" s="101" t="n">
        <v>102.8</v>
      </c>
      <c r="BS31" s="101" t="n">
        <v>103.3</v>
      </c>
      <c r="BT31" s="101" t="n">
        <v>103.2</v>
      </c>
      <c r="BU31" s="101" t="n">
        <v>103.5</v>
      </c>
    </row>
    <row r="32" customFormat="false" ht="12.75" hidden="false" customHeight="false" outlineLevel="0" collapsed="false">
      <c r="A32" s="86" t="s">
        <v>152</v>
      </c>
      <c r="B32" s="186" t="s">
        <v>81</v>
      </c>
      <c r="C32" s="186" t="s">
        <v>81</v>
      </c>
      <c r="D32" s="186" t="s">
        <v>81</v>
      </c>
      <c r="E32" s="186" t="n">
        <v>70.4372623574144</v>
      </c>
      <c r="F32" s="186" t="n">
        <v>68.8212927756654</v>
      </c>
      <c r="G32" s="186" t="n">
        <v>72.9087452471483</v>
      </c>
      <c r="H32" s="186" t="n">
        <v>75.7604562737643</v>
      </c>
      <c r="I32" s="186" t="n">
        <v>75.6653992395437</v>
      </c>
      <c r="J32" s="186" t="n">
        <v>76.1406844106464</v>
      </c>
      <c r="K32" s="186" t="n">
        <v>76.1406844106464</v>
      </c>
      <c r="L32" s="186" t="n">
        <v>77.2813688212928</v>
      </c>
      <c r="M32" s="186" t="n">
        <v>78.4220532319392</v>
      </c>
      <c r="N32" s="186" t="n">
        <v>79.7528517110266</v>
      </c>
      <c r="O32" s="186" t="n">
        <v>80.4182509505703</v>
      </c>
      <c r="P32" s="186" t="n">
        <v>79.6577946768061</v>
      </c>
      <c r="Q32" s="186" t="n">
        <v>80.4182509505703</v>
      </c>
      <c r="R32" s="186" t="n">
        <v>81.1787072243346</v>
      </c>
      <c r="S32" s="186" t="n">
        <v>80.4182509505703</v>
      </c>
      <c r="T32" s="186" t="n">
        <v>81.2737642585551</v>
      </c>
      <c r="U32" s="186" t="n">
        <v>82.319391634981</v>
      </c>
      <c r="V32" s="186" t="n">
        <v>82.319391634981</v>
      </c>
      <c r="W32" s="186" t="n">
        <v>83.93536121673</v>
      </c>
      <c r="X32" s="186" t="n">
        <v>84.5057034220532</v>
      </c>
      <c r="Y32" s="186" t="n">
        <v>85.9315589353612</v>
      </c>
      <c r="Z32" s="186" t="n">
        <v>85.6463878326996</v>
      </c>
      <c r="AA32" s="186" t="n">
        <v>86.5019011406844</v>
      </c>
      <c r="AB32" s="186" t="n">
        <v>86.3117870722433</v>
      </c>
      <c r="AC32" s="186" t="n">
        <v>86.5019011406844</v>
      </c>
      <c r="AD32" s="186" t="n">
        <v>85.8365019011407</v>
      </c>
      <c r="AE32" s="186" t="n">
        <v>86.6920152091255</v>
      </c>
      <c r="AF32" s="186" t="n">
        <v>88.4980988593156</v>
      </c>
      <c r="AG32" s="186" t="n">
        <v>89.7338403041825</v>
      </c>
      <c r="AH32" s="186" t="n">
        <v>88.6882129277567</v>
      </c>
      <c r="AI32" s="186" t="n">
        <v>89.7338403041825</v>
      </c>
      <c r="AJ32" s="186" t="n">
        <v>89.4486692015209</v>
      </c>
      <c r="AK32" s="186" t="n">
        <v>90.5893536121673</v>
      </c>
      <c r="AL32" s="186" t="n">
        <v>91.1596958174905</v>
      </c>
      <c r="AM32" s="186" t="n">
        <v>91.3498098859316</v>
      </c>
      <c r="AN32" s="186" t="n">
        <v>92.1102661596958</v>
      </c>
      <c r="AO32" s="186" t="n">
        <v>93.2509505703422</v>
      </c>
      <c r="AP32" s="186" t="n">
        <v>92.0152091254753</v>
      </c>
      <c r="AQ32" s="186" t="n">
        <v>92.3003802281369</v>
      </c>
      <c r="AR32" s="186" t="n">
        <v>92.7756653992395</v>
      </c>
      <c r="AS32" s="186" t="n">
        <v>94.2965779467681</v>
      </c>
      <c r="AT32" s="186" t="n">
        <v>93.5361216730038</v>
      </c>
      <c r="AU32" s="186" t="n">
        <v>96.1026615969582</v>
      </c>
      <c r="AV32" s="186" t="n">
        <v>95.3422053231939</v>
      </c>
      <c r="AW32" s="186" t="n">
        <v>95.7224334600761</v>
      </c>
      <c r="AX32" s="186" t="n">
        <v>95.0570342205323</v>
      </c>
      <c r="AY32" s="159" t="n">
        <v>96.3878326996198</v>
      </c>
      <c r="AZ32" s="159" t="n">
        <v>96.4828897338403</v>
      </c>
      <c r="BA32" s="159" t="n">
        <v>98.6692015209125</v>
      </c>
      <c r="BB32" s="159" t="n">
        <v>99.3346007604563</v>
      </c>
      <c r="BC32" s="159" t="n">
        <v>100.950570342205</v>
      </c>
      <c r="BD32" s="159" t="n">
        <v>100.760456273764</v>
      </c>
      <c r="BE32" s="159" t="n">
        <v>99.5247148288973</v>
      </c>
      <c r="BF32" s="159" t="n">
        <v>91.7300380228137</v>
      </c>
      <c r="BG32" s="159" t="n">
        <v>91.9201520912548</v>
      </c>
      <c r="BH32" s="159" t="n">
        <v>94.4866920152091</v>
      </c>
      <c r="BI32" s="159" t="n">
        <v>96.1026615969582</v>
      </c>
      <c r="BJ32" s="159" t="n">
        <v>96.3</v>
      </c>
      <c r="BK32" s="159" t="n">
        <v>100.1</v>
      </c>
      <c r="BL32" s="159" t="n">
        <v>100.9</v>
      </c>
      <c r="BM32" s="159" t="n">
        <v>102.6</v>
      </c>
      <c r="BN32" s="159" t="n">
        <v>103</v>
      </c>
      <c r="BO32" s="159" t="n">
        <v>105</v>
      </c>
      <c r="BP32" s="159" t="n">
        <v>105.4</v>
      </c>
      <c r="BQ32" s="159" t="n">
        <v>105.8</v>
      </c>
      <c r="BR32" s="101" t="n">
        <v>105.3</v>
      </c>
      <c r="BS32" s="101" t="n">
        <v>107.8</v>
      </c>
      <c r="BT32" s="101" t="n">
        <v>107.5</v>
      </c>
      <c r="BU32" s="101" t="n">
        <v>107.9</v>
      </c>
    </row>
    <row r="33" customFormat="false" ht="12.75" hidden="false" customHeight="false" outlineLevel="0" collapsed="false">
      <c r="A33" s="86" t="s">
        <v>153</v>
      </c>
      <c r="B33" s="186" t="s">
        <v>81</v>
      </c>
      <c r="C33" s="186" t="s">
        <v>81</v>
      </c>
      <c r="D33" s="186" t="s">
        <v>81</v>
      </c>
      <c r="E33" s="186" t="n">
        <v>76.3037511436414</v>
      </c>
      <c r="F33" s="186" t="n">
        <v>73.8334858188472</v>
      </c>
      <c r="G33" s="186" t="n">
        <v>72.4611161939616</v>
      </c>
      <c r="H33" s="186" t="n">
        <v>76.7612076852699</v>
      </c>
      <c r="I33" s="186" t="n">
        <v>77.4016468435499</v>
      </c>
      <c r="J33" s="186" t="n">
        <v>75.5718206770357</v>
      </c>
      <c r="K33" s="186" t="n">
        <v>77.2186642268985</v>
      </c>
      <c r="L33" s="186" t="n">
        <v>78.0420860018298</v>
      </c>
      <c r="M33" s="186" t="n">
        <v>78.6825251601098</v>
      </c>
      <c r="N33" s="186" t="n">
        <v>77.1271729185727</v>
      </c>
      <c r="O33" s="186" t="n">
        <v>78.1335773101555</v>
      </c>
      <c r="P33" s="186" t="n">
        <v>78.4995425434584</v>
      </c>
      <c r="Q33" s="186" t="n">
        <v>78.4995425434584</v>
      </c>
      <c r="R33" s="186" t="n">
        <v>77.4016468435499</v>
      </c>
      <c r="S33" s="186" t="n">
        <v>78.6825251601098</v>
      </c>
      <c r="T33" s="186" t="n">
        <v>80.0548947849954</v>
      </c>
      <c r="U33" s="186" t="n">
        <v>80.9698078682525</v>
      </c>
      <c r="V33" s="186" t="n">
        <v>80.2378774016469</v>
      </c>
      <c r="W33" s="186" t="n">
        <v>81.6102470265325</v>
      </c>
      <c r="X33" s="186" t="n">
        <v>83.348581884721</v>
      </c>
      <c r="Y33" s="186" t="n">
        <v>83.0741079597438</v>
      </c>
      <c r="Z33" s="186" t="n">
        <v>82.067703568161</v>
      </c>
      <c r="AA33" s="186" t="n">
        <v>83.1655992680695</v>
      </c>
      <c r="AB33" s="186" t="n">
        <v>83.8975297346752</v>
      </c>
      <c r="AC33" s="186" t="n">
        <v>84.3549862763038</v>
      </c>
      <c r="AD33" s="186" t="n">
        <v>84.6294602012809</v>
      </c>
      <c r="AE33" s="186" t="n">
        <v>85.2698993595608</v>
      </c>
      <c r="AF33" s="186" t="n">
        <v>86.4592863677951</v>
      </c>
      <c r="AG33" s="186" t="n">
        <v>86.2763037511436</v>
      </c>
      <c r="AH33" s="186" t="n">
        <v>86.2763037511436</v>
      </c>
      <c r="AI33" s="186" t="n">
        <v>86.6422689844465</v>
      </c>
      <c r="AJ33" s="186" t="n">
        <v>87.8316559926807</v>
      </c>
      <c r="AK33" s="186" t="n">
        <v>88.4720951509607</v>
      </c>
      <c r="AL33" s="186" t="n">
        <v>89.2040256175663</v>
      </c>
      <c r="AM33" s="186" t="n">
        <v>89.7529734675206</v>
      </c>
      <c r="AN33" s="186" t="n">
        <v>90.0274473924977</v>
      </c>
      <c r="AO33" s="186" t="n">
        <v>91.2168344007319</v>
      </c>
      <c r="AP33" s="186" t="n">
        <v>89.3870082342178</v>
      </c>
      <c r="AQ33" s="186" t="n">
        <v>90.1189387008234</v>
      </c>
      <c r="AR33" s="186" t="n">
        <v>90.3934126258006</v>
      </c>
      <c r="AS33" s="186" t="n">
        <v>91.3083257090576</v>
      </c>
      <c r="AT33" s="186" t="n">
        <v>89.8444647758463</v>
      </c>
      <c r="AU33" s="186" t="n">
        <v>91.6742909423605</v>
      </c>
      <c r="AV33" s="186" t="n">
        <v>92.0402561756633</v>
      </c>
      <c r="AW33" s="186" t="n">
        <v>92.0402561756633</v>
      </c>
      <c r="AX33" s="186" t="n">
        <v>91.4913083257091</v>
      </c>
      <c r="AY33" s="159" t="n">
        <v>92.6806953339433</v>
      </c>
      <c r="AZ33" s="159" t="n">
        <v>94.327538883806</v>
      </c>
      <c r="BA33" s="159" t="n">
        <v>96.9807868252516</v>
      </c>
      <c r="BB33" s="159" t="n">
        <v>96.8892955169259</v>
      </c>
      <c r="BC33" s="159" t="n">
        <v>97.5297346752058</v>
      </c>
      <c r="BD33" s="159" t="n">
        <v>98.2616651418115</v>
      </c>
      <c r="BE33" s="159" t="n">
        <v>97.7127172918573</v>
      </c>
      <c r="BF33" s="159" t="n">
        <v>93.8700823421775</v>
      </c>
      <c r="BG33" s="159" t="n">
        <v>93.5956084172004</v>
      </c>
      <c r="BH33" s="159" t="n">
        <v>94.8764867337603</v>
      </c>
      <c r="BI33" s="159" t="n">
        <v>96.0658737419945</v>
      </c>
      <c r="BJ33" s="159" t="n">
        <v>95.3</v>
      </c>
      <c r="BK33" s="159" t="n">
        <v>99.4</v>
      </c>
      <c r="BL33" s="159" t="n">
        <v>102.2</v>
      </c>
      <c r="BM33" s="159" t="n">
        <v>103.6</v>
      </c>
      <c r="BN33" s="159" t="n">
        <v>101.8</v>
      </c>
      <c r="BO33" s="159" t="n">
        <v>104.6</v>
      </c>
      <c r="BP33" s="159" t="n">
        <v>106.1</v>
      </c>
      <c r="BQ33" s="159" t="n">
        <v>106.7</v>
      </c>
      <c r="BR33" s="101" t="n">
        <v>106.6</v>
      </c>
      <c r="BS33" s="101" t="n">
        <v>108.4</v>
      </c>
      <c r="BT33" s="101" t="n">
        <v>108.9</v>
      </c>
      <c r="BU33" s="101" t="n">
        <v>109.1</v>
      </c>
    </row>
    <row r="34" customFormat="false" ht="26.25" hidden="false" customHeight="true" outlineLevel="0" collapsed="false">
      <c r="A34" s="86" t="s">
        <v>154</v>
      </c>
      <c r="B34" s="186" t="s">
        <v>81</v>
      </c>
      <c r="C34" s="186" t="s">
        <v>81</v>
      </c>
      <c r="D34" s="186" t="s">
        <v>81</v>
      </c>
      <c r="E34" s="186" t="n">
        <v>72.2273998136067</v>
      </c>
      <c r="F34" s="186" t="n">
        <v>71.0158434296365</v>
      </c>
      <c r="G34" s="186" t="n">
        <v>70.829450139795</v>
      </c>
      <c r="H34" s="186" t="n">
        <v>73.9981360671016</v>
      </c>
      <c r="I34" s="186" t="n">
        <v>74.2777260018639</v>
      </c>
      <c r="J34" s="186" t="n">
        <v>75.6756756756757</v>
      </c>
      <c r="K34" s="186" t="n">
        <v>76.0484622553588</v>
      </c>
      <c r="L34" s="186" t="n">
        <v>76.6076421248835</v>
      </c>
      <c r="M34" s="186" t="n">
        <v>77.3532152842498</v>
      </c>
      <c r="N34" s="186" t="n">
        <v>78.098788443616</v>
      </c>
      <c r="O34" s="186" t="n">
        <v>78.3783783783784</v>
      </c>
      <c r="P34" s="186" t="n">
        <v>79.0307548928239</v>
      </c>
      <c r="Q34" s="186" t="n">
        <v>79.1239515377447</v>
      </c>
      <c r="R34" s="186" t="n">
        <v>79.0307548928239</v>
      </c>
      <c r="S34" s="186" t="n">
        <v>80.7082945013979</v>
      </c>
      <c r="T34" s="186" t="n">
        <v>80.7082945013979</v>
      </c>
      <c r="U34" s="186" t="n">
        <v>81.4538676607642</v>
      </c>
      <c r="V34" s="186" t="n">
        <v>82.3858341099721</v>
      </c>
      <c r="W34" s="186" t="n">
        <v>83.0382106244175</v>
      </c>
      <c r="X34" s="186" t="n">
        <v>84.6225535880708</v>
      </c>
      <c r="Y34" s="186" t="n">
        <v>84.7157502329916</v>
      </c>
      <c r="Z34" s="186" t="n">
        <v>85.1817334575955</v>
      </c>
      <c r="AA34" s="186" t="n">
        <v>85.834109972041</v>
      </c>
      <c r="AB34" s="186" t="n">
        <v>86.4864864864865</v>
      </c>
      <c r="AC34" s="186" t="n">
        <v>85.9273066169618</v>
      </c>
      <c r="AD34" s="186" t="n">
        <v>86.3932898415657</v>
      </c>
      <c r="AE34" s="186" t="n">
        <v>86.9524697110904</v>
      </c>
      <c r="AF34" s="186" t="n">
        <v>87.6048462255359</v>
      </c>
      <c r="AG34" s="186" t="n">
        <v>87.7912395153775</v>
      </c>
      <c r="AH34" s="186" t="n">
        <v>87.977632805219</v>
      </c>
      <c r="AI34" s="186" t="n">
        <v>87.8844361602982</v>
      </c>
      <c r="AJ34" s="186" t="n">
        <v>87.6048462255359</v>
      </c>
      <c r="AK34" s="186" t="n">
        <v>88.6300093196645</v>
      </c>
      <c r="AL34" s="186" t="n">
        <v>88.2572227399814</v>
      </c>
      <c r="AM34" s="186" t="n">
        <v>89.4687791239515</v>
      </c>
      <c r="AN34" s="186" t="n">
        <v>89.6551724137931</v>
      </c>
      <c r="AO34" s="186" t="n">
        <v>90.121155638397</v>
      </c>
      <c r="AP34" s="186" t="n">
        <v>90.0279589934762</v>
      </c>
      <c r="AQ34" s="186" t="n">
        <v>90.8667287977633</v>
      </c>
      <c r="AR34" s="186" t="n">
        <v>91.1463187325256</v>
      </c>
      <c r="AS34" s="186" t="n">
        <v>91.3327120223672</v>
      </c>
      <c r="AT34" s="186" t="n">
        <v>91.425908667288</v>
      </c>
      <c r="AU34" s="186" t="n">
        <v>92.8238583410997</v>
      </c>
      <c r="AV34" s="186" t="n">
        <v>92.9170549860205</v>
      </c>
      <c r="AW34" s="186" t="n">
        <v>93.0102516309413</v>
      </c>
      <c r="AX34" s="186" t="n">
        <v>93.1966449207829</v>
      </c>
      <c r="AY34" s="159" t="n">
        <v>92.7306616961789</v>
      </c>
      <c r="AZ34" s="159" t="n">
        <v>95.1537744641193</v>
      </c>
      <c r="BA34" s="159" t="n">
        <v>96.3653308480895</v>
      </c>
      <c r="BB34" s="159" t="n">
        <v>97.017707362535</v>
      </c>
      <c r="BC34" s="159" t="n">
        <v>97.856477166822</v>
      </c>
      <c r="BD34" s="159" t="n">
        <v>99.5340167753961</v>
      </c>
      <c r="BE34" s="159" t="n">
        <v>100.465983224604</v>
      </c>
      <c r="BF34" s="159" t="n">
        <v>94.6877912395154</v>
      </c>
      <c r="BG34" s="159" t="n">
        <v>92.3578751164958</v>
      </c>
      <c r="BH34" s="159" t="n">
        <v>93.6626281453868</v>
      </c>
      <c r="BI34" s="159" t="n">
        <v>96.0857409133271</v>
      </c>
      <c r="BJ34" s="159" t="n">
        <v>96.7</v>
      </c>
      <c r="BK34" s="159" t="n">
        <v>99.5</v>
      </c>
      <c r="BL34" s="159" t="n">
        <v>101</v>
      </c>
      <c r="BM34" s="159" t="n">
        <v>102.6</v>
      </c>
      <c r="BN34" s="159" t="n">
        <v>102.1</v>
      </c>
      <c r="BO34" s="159" t="n">
        <v>106</v>
      </c>
      <c r="BP34" s="159" t="n">
        <v>106.2</v>
      </c>
      <c r="BQ34" s="159" t="n">
        <v>108.4</v>
      </c>
      <c r="BR34" s="101" t="n">
        <v>99.1</v>
      </c>
      <c r="BS34" s="101" t="n">
        <v>98</v>
      </c>
      <c r="BT34" s="101" t="n">
        <v>99.8</v>
      </c>
      <c r="BU34" s="101" t="n">
        <v>101.2</v>
      </c>
    </row>
    <row r="35" customFormat="false" ht="12.75" hidden="false" customHeight="false" outlineLevel="0" collapsed="false">
      <c r="A35" s="86" t="s">
        <v>155</v>
      </c>
      <c r="B35" s="186" t="s">
        <v>81</v>
      </c>
      <c r="C35" s="186" t="s">
        <v>81</v>
      </c>
      <c r="D35" s="186" t="s">
        <v>81</v>
      </c>
      <c r="E35" s="186" t="n">
        <v>73.1988472622479</v>
      </c>
      <c r="F35" s="186" t="n">
        <v>72.1421709894332</v>
      </c>
      <c r="G35" s="186" t="n">
        <v>72.5264169068204</v>
      </c>
      <c r="H35" s="186" t="n">
        <v>78.6743515850144</v>
      </c>
      <c r="I35" s="186" t="n">
        <v>78.6743515850144</v>
      </c>
      <c r="J35" s="186" t="n">
        <v>78.5782901056676</v>
      </c>
      <c r="K35" s="186" t="n">
        <v>79.0585975024015</v>
      </c>
      <c r="L35" s="186" t="n">
        <v>79.3467819404419</v>
      </c>
      <c r="M35" s="186" t="n">
        <v>79.731027857829</v>
      </c>
      <c r="N35" s="186" t="n">
        <v>79.5389048991355</v>
      </c>
      <c r="O35" s="186" t="n">
        <v>80.8837656099904</v>
      </c>
      <c r="P35" s="186" t="n">
        <v>81.075888568684</v>
      </c>
      <c r="Q35" s="186" t="n">
        <v>81.5561959654179</v>
      </c>
      <c r="R35" s="186" t="n">
        <v>81.5561959654179</v>
      </c>
      <c r="S35" s="186" t="n">
        <v>83.4774255523535</v>
      </c>
      <c r="T35" s="186" t="n">
        <v>82.5168107588857</v>
      </c>
      <c r="U35" s="186" t="n">
        <v>83.6695485110471</v>
      </c>
      <c r="V35" s="186" t="n">
        <v>83.6695485110471</v>
      </c>
      <c r="W35" s="186" t="n">
        <v>84.149855907781</v>
      </c>
      <c r="X35" s="186" t="n">
        <v>85.5907780979827</v>
      </c>
      <c r="Y35" s="186" t="n">
        <v>85.7829010566763</v>
      </c>
      <c r="Z35" s="186" t="n">
        <v>85.7829010566763</v>
      </c>
      <c r="AA35" s="186" t="n">
        <v>86.1671469740634</v>
      </c>
      <c r="AB35" s="186" t="n">
        <v>87.223823246878</v>
      </c>
      <c r="AC35" s="186" t="n">
        <v>87.0317002881844</v>
      </c>
      <c r="AD35" s="186" t="n">
        <v>86.359269932757</v>
      </c>
      <c r="AE35" s="186" t="n">
        <v>88.8568683957733</v>
      </c>
      <c r="AF35" s="186" t="n">
        <v>89.7214217098943</v>
      </c>
      <c r="AG35" s="186" t="n">
        <v>91.1623439000961</v>
      </c>
      <c r="AH35" s="186" t="n">
        <v>90.5859750240154</v>
      </c>
      <c r="AI35" s="186" t="n">
        <v>91.4505283381364</v>
      </c>
      <c r="AJ35" s="186" t="n">
        <v>91.0662824207493</v>
      </c>
      <c r="AK35" s="186" t="n">
        <v>91.64265129683</v>
      </c>
      <c r="AL35" s="186" t="n">
        <v>92.3150816522575</v>
      </c>
      <c r="AM35" s="186" t="n">
        <v>93.3717579250721</v>
      </c>
      <c r="AN35" s="186" t="n">
        <v>93.5638808837656</v>
      </c>
      <c r="AO35" s="186" t="n">
        <v>93.6599423631124</v>
      </c>
      <c r="AP35" s="186" t="n">
        <v>92.6032660902978</v>
      </c>
      <c r="AQ35" s="186" t="n">
        <v>93.9481268011527</v>
      </c>
      <c r="AR35" s="186" t="n">
        <v>94.3323727185399</v>
      </c>
      <c r="AS35" s="186" t="n">
        <v>94.8126801152738</v>
      </c>
      <c r="AT35" s="186" t="n">
        <v>94.716618635927</v>
      </c>
      <c r="AU35" s="186" t="n">
        <v>95.0048030739674</v>
      </c>
      <c r="AV35" s="186" t="n">
        <v>96.1575408261287</v>
      </c>
      <c r="AW35" s="186" t="n">
        <v>96.3496637848223</v>
      </c>
      <c r="AX35" s="186" t="n">
        <v>96.0614793467819</v>
      </c>
      <c r="AY35" s="159" t="n">
        <v>97.1181556195966</v>
      </c>
      <c r="AZ35" s="159" t="n">
        <v>97.790585975024</v>
      </c>
      <c r="BA35" s="159" t="n">
        <v>98.4630163304515</v>
      </c>
      <c r="BB35" s="159" t="n">
        <v>99.135446685879</v>
      </c>
      <c r="BC35" s="159" t="n">
        <v>101.440922190202</v>
      </c>
      <c r="BD35" s="159" t="n">
        <v>100.768491834774</v>
      </c>
      <c r="BE35" s="159" t="n">
        <v>100.768491834774</v>
      </c>
      <c r="BF35" s="159" t="n">
        <v>97.0220941402498</v>
      </c>
      <c r="BG35" s="159" t="n">
        <v>96.3496637848223</v>
      </c>
      <c r="BH35" s="159" t="n">
        <v>96.1575408261287</v>
      </c>
      <c r="BI35" s="159" t="n">
        <v>96.5417867435159</v>
      </c>
      <c r="BJ35" s="159" t="n">
        <v>96.9</v>
      </c>
      <c r="BK35" s="159" t="n">
        <v>100.3</v>
      </c>
      <c r="BL35" s="159" t="n">
        <v>101.9</v>
      </c>
      <c r="BM35" s="159" t="n">
        <v>102.4</v>
      </c>
      <c r="BN35" s="159" t="n">
        <v>101.8</v>
      </c>
      <c r="BO35" s="159" t="n">
        <v>104</v>
      </c>
      <c r="BP35" s="159" t="n">
        <v>106.1</v>
      </c>
      <c r="BQ35" s="159" t="n">
        <v>105.9</v>
      </c>
      <c r="BR35" s="101" t="n">
        <v>107.7</v>
      </c>
      <c r="BS35" s="101" t="n">
        <v>110</v>
      </c>
      <c r="BT35" s="101" t="n">
        <v>111.3</v>
      </c>
      <c r="BU35" s="101" t="n">
        <v>111.7</v>
      </c>
    </row>
    <row r="36" customFormat="false" ht="12.75" hidden="false" customHeight="false" outlineLevel="0" collapsed="false">
      <c r="A36" s="86" t="s">
        <v>156</v>
      </c>
      <c r="B36" s="186" t="s">
        <v>81</v>
      </c>
      <c r="C36" s="186" t="s">
        <v>81</v>
      </c>
      <c r="D36" s="186" t="s">
        <v>81</v>
      </c>
      <c r="E36" s="186" t="n">
        <v>74.9516441005803</v>
      </c>
      <c r="F36" s="186" t="n">
        <v>74.5647969052224</v>
      </c>
      <c r="G36" s="186" t="n">
        <v>73.5976789168279</v>
      </c>
      <c r="H36" s="186" t="n">
        <v>77.3694390715667</v>
      </c>
      <c r="I36" s="186" t="n">
        <v>77.3694390715667</v>
      </c>
      <c r="J36" s="186" t="n">
        <v>76.0154738878143</v>
      </c>
      <c r="K36" s="186" t="n">
        <v>79.0135396518375</v>
      </c>
      <c r="L36" s="186" t="n">
        <v>80.0773694390716</v>
      </c>
      <c r="M36" s="186" t="n">
        <v>80.174081237911</v>
      </c>
      <c r="N36" s="186" t="n">
        <v>81.0444874274661</v>
      </c>
      <c r="O36" s="186" t="n">
        <v>81.7214700193424</v>
      </c>
      <c r="P36" s="186" t="n">
        <v>81.9148936170213</v>
      </c>
      <c r="Q36" s="186" t="n">
        <v>81.7214700193424</v>
      </c>
      <c r="R36" s="186" t="n">
        <v>81.7214700193424</v>
      </c>
      <c r="S36" s="186" t="n">
        <v>82.3017408123791</v>
      </c>
      <c r="T36" s="186" t="n">
        <v>82.5918762088975</v>
      </c>
      <c r="U36" s="186" t="n">
        <v>83.5589941972921</v>
      </c>
      <c r="V36" s="186" t="n">
        <v>83.6557059961315</v>
      </c>
      <c r="W36" s="186" t="n">
        <v>84.6228239845261</v>
      </c>
      <c r="X36" s="186" t="n">
        <v>86.073500967118</v>
      </c>
      <c r="Y36" s="186" t="n">
        <v>86.3636363636364</v>
      </c>
      <c r="Z36" s="186" t="n">
        <v>86.7504835589942</v>
      </c>
      <c r="AA36" s="186" t="n">
        <v>87.137330754352</v>
      </c>
      <c r="AB36" s="186" t="n">
        <v>88.1044487427466</v>
      </c>
      <c r="AC36" s="186" t="n">
        <v>88.2011605415861</v>
      </c>
      <c r="AD36" s="186" t="n">
        <v>87.4274661508704</v>
      </c>
      <c r="AE36" s="186" t="n">
        <v>87.7176015473888</v>
      </c>
      <c r="AF36" s="186" t="n">
        <v>89.458413926499</v>
      </c>
      <c r="AG36" s="186" t="n">
        <v>90.0386847195358</v>
      </c>
      <c r="AH36" s="186" t="n">
        <v>90.2321083172147</v>
      </c>
      <c r="AI36" s="186" t="n">
        <v>90.6189555125725</v>
      </c>
      <c r="AJ36" s="186" t="n">
        <v>92.1663442940039</v>
      </c>
      <c r="AK36" s="186" t="n">
        <v>91.779497098646</v>
      </c>
      <c r="AL36" s="186" t="n">
        <v>92.6499032882012</v>
      </c>
      <c r="AM36" s="186" t="n">
        <v>93.8104448742747</v>
      </c>
      <c r="AN36" s="186" t="n">
        <v>94.3907156673114</v>
      </c>
      <c r="AO36" s="186" t="n">
        <v>94.4874274661509</v>
      </c>
      <c r="AP36" s="186" t="n">
        <v>93.7137330754352</v>
      </c>
      <c r="AQ36" s="186" t="n">
        <v>95.1644100580271</v>
      </c>
      <c r="AR36" s="186" t="n">
        <v>95.4545454545455</v>
      </c>
      <c r="AS36" s="186" t="n">
        <v>95.7446808510638</v>
      </c>
      <c r="AT36" s="186" t="n">
        <v>95.0676982591876</v>
      </c>
      <c r="AU36" s="186" t="n">
        <v>96.2282398452611</v>
      </c>
      <c r="AV36" s="186" t="n">
        <v>96.615087040619</v>
      </c>
      <c r="AW36" s="186" t="n">
        <v>96.8085106382979</v>
      </c>
      <c r="AX36" s="186" t="n">
        <v>96.7117988394584</v>
      </c>
      <c r="AY36" s="159" t="n">
        <v>96.7117988394584</v>
      </c>
      <c r="AZ36" s="159" t="n">
        <v>98.9361702127659</v>
      </c>
      <c r="BA36" s="159" t="n">
        <v>100.773694390716</v>
      </c>
      <c r="BB36" s="159" t="n">
        <v>100.386847195358</v>
      </c>
      <c r="BC36" s="159" t="n">
        <v>101.644100580271</v>
      </c>
      <c r="BD36" s="159" t="n">
        <v>102.321083172147</v>
      </c>
      <c r="BE36" s="159" t="n">
        <v>102.707930367505</v>
      </c>
      <c r="BF36" s="159" t="n">
        <v>95.6479690522244</v>
      </c>
      <c r="BG36" s="159" t="n">
        <v>92.7466150870406</v>
      </c>
      <c r="BH36" s="159" t="n">
        <v>94.4874274661509</v>
      </c>
      <c r="BI36" s="159" t="n">
        <v>95.4545454545455</v>
      </c>
      <c r="BJ36" s="159" t="n">
        <v>94.7</v>
      </c>
      <c r="BK36" s="159" t="n">
        <v>98.9</v>
      </c>
      <c r="BL36" s="159" t="n">
        <v>102.7</v>
      </c>
      <c r="BM36" s="159" t="n">
        <v>103.7</v>
      </c>
      <c r="BN36" s="159" t="n">
        <v>104.4</v>
      </c>
      <c r="BO36" s="159" t="n">
        <v>106.1</v>
      </c>
      <c r="BP36" s="159" t="n">
        <v>107.1</v>
      </c>
      <c r="BQ36" s="159" t="n">
        <v>106.9</v>
      </c>
      <c r="BR36" s="101" t="n">
        <v>106.9</v>
      </c>
      <c r="BS36" s="101" t="n">
        <v>108.2</v>
      </c>
      <c r="BT36" s="101" t="n">
        <v>109.8</v>
      </c>
      <c r="BU36" s="101" t="n">
        <v>111</v>
      </c>
    </row>
    <row r="37" customFormat="false" ht="12.75" hidden="false" customHeight="false" outlineLevel="0" collapsed="false">
      <c r="A37" s="86" t="s">
        <v>157</v>
      </c>
      <c r="B37" s="186" t="s">
        <v>81</v>
      </c>
      <c r="C37" s="186" t="s">
        <v>81</v>
      </c>
      <c r="D37" s="186" t="s">
        <v>81</v>
      </c>
      <c r="E37" s="186" t="n">
        <v>69.1026827012026</v>
      </c>
      <c r="F37" s="186" t="n">
        <v>68.5476410730805</v>
      </c>
      <c r="G37" s="186" t="n">
        <v>68.5476410730805</v>
      </c>
      <c r="H37" s="186" t="n">
        <v>71.7853839037928</v>
      </c>
      <c r="I37" s="186" t="n">
        <v>72.1554116558742</v>
      </c>
      <c r="J37" s="186" t="n">
        <v>72.1554116558742</v>
      </c>
      <c r="K37" s="186" t="n">
        <v>71.4153561517114</v>
      </c>
      <c r="L37" s="186" t="n">
        <v>73.2654949121184</v>
      </c>
      <c r="M37" s="186" t="n">
        <v>78.6308973172988</v>
      </c>
      <c r="N37" s="186" t="n">
        <v>77.890841813136</v>
      </c>
      <c r="O37" s="186" t="n">
        <v>80.7585568917669</v>
      </c>
      <c r="P37" s="186" t="n">
        <v>79.9259944495837</v>
      </c>
      <c r="Q37" s="186" t="n">
        <v>80.1110083256244</v>
      </c>
      <c r="R37" s="186" t="n">
        <v>78.8159111933395</v>
      </c>
      <c r="S37" s="186" t="n">
        <v>80.0185013876041</v>
      </c>
      <c r="T37" s="186" t="n">
        <v>80.1110083256244</v>
      </c>
      <c r="U37" s="186" t="n">
        <v>80.2035152636448</v>
      </c>
      <c r="V37" s="186" t="n">
        <v>79.2784458834413</v>
      </c>
      <c r="W37" s="186" t="n">
        <v>80.5735430157262</v>
      </c>
      <c r="X37" s="186" t="n">
        <v>82.886216466235</v>
      </c>
      <c r="Y37" s="186" t="n">
        <v>82.4236817761332</v>
      </c>
      <c r="Z37" s="186" t="n">
        <v>83.3487511563367</v>
      </c>
      <c r="AA37" s="186" t="n">
        <v>82.4236817761332</v>
      </c>
      <c r="AB37" s="186" t="n">
        <v>84.0888066604995</v>
      </c>
      <c r="AC37" s="186" t="n">
        <v>83.8112858464385</v>
      </c>
      <c r="AD37" s="186" t="n">
        <v>83.4412580943571</v>
      </c>
      <c r="AE37" s="186" t="n">
        <v>84.4588344125809</v>
      </c>
      <c r="AF37" s="186" t="n">
        <v>85.7539315448659</v>
      </c>
      <c r="AG37" s="186" t="n">
        <v>86.2164662349676</v>
      </c>
      <c r="AH37" s="186" t="n">
        <v>85.7539315448659</v>
      </c>
      <c r="AI37" s="186" t="n">
        <v>86.9565217391304</v>
      </c>
      <c r="AJ37" s="186" t="n">
        <v>87.5115633672526</v>
      </c>
      <c r="AK37" s="186" t="n">
        <v>88.4366327474561</v>
      </c>
      <c r="AL37" s="186" t="n">
        <v>88.0666049953747</v>
      </c>
      <c r="AM37" s="186" t="n">
        <v>89.3617021276596</v>
      </c>
      <c r="AN37" s="186" t="n">
        <v>88.8066604995375</v>
      </c>
      <c r="AO37" s="186" t="n">
        <v>89.4542090656799</v>
      </c>
      <c r="AP37" s="186" t="n">
        <v>88.0666049953747</v>
      </c>
      <c r="AQ37" s="186" t="n">
        <v>89.3617021276596</v>
      </c>
      <c r="AR37" s="186" t="n">
        <v>90.4717853839038</v>
      </c>
      <c r="AS37" s="186" t="n">
        <v>91.2118408880666</v>
      </c>
      <c r="AT37" s="186" t="n">
        <v>90.4717853839038</v>
      </c>
      <c r="AU37" s="186" t="n">
        <v>90.9343200740055</v>
      </c>
      <c r="AV37" s="186" t="n">
        <v>92.7844588344126</v>
      </c>
      <c r="AW37" s="186" t="n">
        <v>92.8769657724329</v>
      </c>
      <c r="AX37" s="186" t="n">
        <v>92.5069380203515</v>
      </c>
      <c r="AY37" s="159" t="n">
        <v>95.1896392229417</v>
      </c>
      <c r="AZ37" s="159" t="n">
        <v>96.2997224791859</v>
      </c>
      <c r="BA37" s="159" t="n">
        <v>96.577243293247</v>
      </c>
      <c r="BB37" s="159" t="n">
        <v>95.9296947271046</v>
      </c>
      <c r="BC37" s="159" t="n">
        <v>96.9472710453284</v>
      </c>
      <c r="BD37" s="159" t="n">
        <v>97.2247918593895</v>
      </c>
      <c r="BE37" s="159" t="n">
        <v>95.9296947271046</v>
      </c>
      <c r="BF37" s="159" t="n">
        <v>87.6040703052729</v>
      </c>
      <c r="BG37" s="159" t="n">
        <v>92.3219241443108</v>
      </c>
      <c r="BH37" s="159" t="n">
        <v>93.2469935245143</v>
      </c>
      <c r="BI37" s="159" t="n">
        <v>95.6521739130435</v>
      </c>
      <c r="BJ37" s="159" t="n">
        <v>96.6</v>
      </c>
      <c r="BK37" s="159" t="n">
        <v>100.7</v>
      </c>
      <c r="BL37" s="159" t="n">
        <v>101</v>
      </c>
      <c r="BM37" s="159" t="n">
        <v>101.9</v>
      </c>
      <c r="BN37" s="159" t="n">
        <v>102.4</v>
      </c>
      <c r="BO37" s="159" t="n">
        <v>104.4</v>
      </c>
      <c r="BP37" s="159" t="n">
        <v>104.8</v>
      </c>
      <c r="BQ37" s="159" t="n">
        <v>104.7</v>
      </c>
      <c r="BR37" s="101" t="n">
        <v>106.6</v>
      </c>
      <c r="BS37" s="101" t="n">
        <v>108.8</v>
      </c>
      <c r="BT37" s="101" t="n">
        <v>108.8</v>
      </c>
      <c r="BU37" s="101" t="n">
        <v>109.1</v>
      </c>
    </row>
    <row r="38" customFormat="false" ht="12.75" hidden="false" customHeight="false" outlineLevel="0" collapsed="false">
      <c r="A38" s="86" t="s">
        <v>158</v>
      </c>
      <c r="B38" s="186" t="s">
        <v>81</v>
      </c>
      <c r="C38" s="186" t="s">
        <v>81</v>
      </c>
      <c r="D38" s="186" t="s">
        <v>81</v>
      </c>
      <c r="E38" s="186" t="n">
        <v>67.7358490566038</v>
      </c>
      <c r="F38" s="186" t="n">
        <v>68.2075471698113</v>
      </c>
      <c r="G38" s="186" t="n">
        <v>68.3018867924528</v>
      </c>
      <c r="H38" s="186" t="n">
        <v>72.1698113207547</v>
      </c>
      <c r="I38" s="186" t="n">
        <v>72.7358490566038</v>
      </c>
      <c r="J38" s="186" t="n">
        <v>72.2641509433962</v>
      </c>
      <c r="K38" s="186" t="n">
        <v>74.3396226415094</v>
      </c>
      <c r="L38" s="186" t="n">
        <v>75.377358490566</v>
      </c>
      <c r="M38" s="186" t="n">
        <v>75.7547169811321</v>
      </c>
      <c r="N38" s="186" t="n">
        <v>75.5660377358491</v>
      </c>
      <c r="O38" s="186" t="n">
        <v>77.3584905660377</v>
      </c>
      <c r="P38" s="186" t="n">
        <v>77.3584905660377</v>
      </c>
      <c r="Q38" s="186" t="n">
        <v>77.1698113207547</v>
      </c>
      <c r="R38" s="186" t="n">
        <v>77.2641509433962</v>
      </c>
      <c r="S38" s="186" t="n">
        <v>79.811320754717</v>
      </c>
      <c r="T38" s="186" t="n">
        <v>79.7169811320755</v>
      </c>
      <c r="U38" s="186" t="n">
        <v>80.2830188679245</v>
      </c>
      <c r="V38" s="186" t="n">
        <v>80.6603773584906</v>
      </c>
      <c r="W38" s="186" t="n">
        <v>81.4150943396226</v>
      </c>
      <c r="X38" s="186" t="n">
        <v>82.7358490566038</v>
      </c>
      <c r="Y38" s="186" t="n">
        <v>83.0188679245283</v>
      </c>
      <c r="Z38" s="186" t="n">
        <v>82.8301886792453</v>
      </c>
      <c r="AA38" s="186" t="n">
        <v>83.3962264150944</v>
      </c>
      <c r="AB38" s="186" t="n">
        <v>85.188679245283</v>
      </c>
      <c r="AC38" s="186" t="n">
        <v>84.0566037735849</v>
      </c>
      <c r="AD38" s="186" t="n">
        <v>85</v>
      </c>
      <c r="AE38" s="186" t="n">
        <v>85.2830188679245</v>
      </c>
      <c r="AF38" s="186" t="n">
        <v>88.2075471698113</v>
      </c>
      <c r="AG38" s="186" t="n">
        <v>87.0754716981132</v>
      </c>
      <c r="AH38" s="186" t="n">
        <v>86.2264150943396</v>
      </c>
      <c r="AI38" s="186" t="n">
        <v>88.0188679245283</v>
      </c>
      <c r="AJ38" s="186" t="n">
        <v>88.3018867924528</v>
      </c>
      <c r="AK38" s="186" t="n">
        <v>88.5849056603774</v>
      </c>
      <c r="AL38" s="186" t="n">
        <v>88.3962264150944</v>
      </c>
      <c r="AM38" s="186" t="n">
        <v>89.622641509434</v>
      </c>
      <c r="AN38" s="186" t="n">
        <v>89.9056603773585</v>
      </c>
      <c r="AO38" s="186" t="n">
        <v>89.811320754717</v>
      </c>
      <c r="AP38" s="186" t="n">
        <v>89.811320754717</v>
      </c>
      <c r="AQ38" s="186" t="n">
        <v>91.6981132075472</v>
      </c>
      <c r="AR38" s="186" t="n">
        <v>92.1698113207547</v>
      </c>
      <c r="AS38" s="186" t="n">
        <v>92.1698113207547</v>
      </c>
      <c r="AT38" s="186" t="n">
        <v>92.0754716981132</v>
      </c>
      <c r="AU38" s="186" t="n">
        <v>93.9622641509434</v>
      </c>
      <c r="AV38" s="186" t="n">
        <v>93.5849056603774</v>
      </c>
      <c r="AW38" s="186" t="n">
        <v>94.4339622641509</v>
      </c>
      <c r="AX38" s="186" t="n">
        <v>94.3396226415094</v>
      </c>
      <c r="AY38" s="159" t="n">
        <v>94.5283018867925</v>
      </c>
      <c r="AZ38" s="159" t="n">
        <v>95.6603773584906</v>
      </c>
      <c r="BA38" s="159" t="n">
        <v>96.6037735849057</v>
      </c>
      <c r="BB38" s="159" t="n">
        <v>97.9245283018868</v>
      </c>
      <c r="BC38" s="159" t="n">
        <v>98.5849056603774</v>
      </c>
      <c r="BD38" s="159" t="n">
        <v>97.7358490566038</v>
      </c>
      <c r="BE38" s="159" t="n">
        <v>97.2641509433962</v>
      </c>
      <c r="BF38" s="159" t="n">
        <v>99.433962264151</v>
      </c>
      <c r="BG38" s="159" t="n">
        <v>98.9622641509434</v>
      </c>
      <c r="BH38" s="159" t="n">
        <v>99.811320754717</v>
      </c>
      <c r="BI38" s="159" t="n">
        <v>105</v>
      </c>
      <c r="BJ38" s="159" t="n">
        <v>97.9</v>
      </c>
      <c r="BK38" s="159" t="n">
        <v>99.6</v>
      </c>
      <c r="BL38" s="159" t="n">
        <v>100.9</v>
      </c>
      <c r="BM38" s="159" t="n">
        <v>101.7</v>
      </c>
      <c r="BN38" s="159" t="n">
        <v>101.2</v>
      </c>
      <c r="BO38" s="159" t="n">
        <v>106.2</v>
      </c>
      <c r="BP38" s="159" t="n">
        <v>106.6</v>
      </c>
      <c r="BQ38" s="159" t="n">
        <v>108.2</v>
      </c>
      <c r="BR38" s="101" t="n">
        <v>107.2</v>
      </c>
      <c r="BS38" s="101" t="n">
        <v>109.5</v>
      </c>
      <c r="BT38" s="101" t="n">
        <v>104.4</v>
      </c>
      <c r="BU38" s="101" t="n">
        <v>107.4</v>
      </c>
    </row>
    <row r="39" customFormat="false" ht="12.75" hidden="false" customHeight="false" outlineLevel="0" collapsed="false">
      <c r="A39" s="86" t="s">
        <v>159</v>
      </c>
      <c r="B39" s="186" t="s">
        <v>81</v>
      </c>
      <c r="C39" s="186" t="s">
        <v>81</v>
      </c>
      <c r="D39" s="186" t="s">
        <v>81</v>
      </c>
      <c r="E39" s="186" t="n">
        <v>74.6298124383021</v>
      </c>
      <c r="F39" s="186" t="n">
        <v>76.604146100691</v>
      </c>
      <c r="G39" s="186" t="n">
        <v>75.8144126357354</v>
      </c>
      <c r="H39" s="186" t="n">
        <v>77.7887462981244</v>
      </c>
      <c r="I39" s="186" t="n">
        <v>79.1707798617967</v>
      </c>
      <c r="J39" s="186" t="n">
        <v>79.0720631786772</v>
      </c>
      <c r="K39" s="186" t="n">
        <v>80.35538005923</v>
      </c>
      <c r="L39" s="186" t="n">
        <v>79.9605133267522</v>
      </c>
      <c r="M39" s="186" t="n">
        <v>81.0463968410661</v>
      </c>
      <c r="N39" s="186" t="n">
        <v>82.6258637709773</v>
      </c>
      <c r="O39" s="186" t="n">
        <v>83.3168805528134</v>
      </c>
      <c r="P39" s="186" t="n">
        <v>83.9091806515301</v>
      </c>
      <c r="Q39" s="186" t="n">
        <v>84.3040473840079</v>
      </c>
      <c r="R39" s="186" t="n">
        <v>84.8963474827246</v>
      </c>
      <c r="S39" s="186" t="n">
        <v>85.3899308983218</v>
      </c>
      <c r="T39" s="186" t="n">
        <v>85.2912142152024</v>
      </c>
      <c r="U39" s="186" t="n">
        <v>87.7591312931886</v>
      </c>
      <c r="V39" s="186" t="n">
        <v>87.5616979269497</v>
      </c>
      <c r="W39" s="186" t="n">
        <v>88.1539980256663</v>
      </c>
      <c r="X39" s="186" t="n">
        <v>88.6475814412636</v>
      </c>
      <c r="Y39" s="186" t="n">
        <v>89.3385982230997</v>
      </c>
      <c r="Z39" s="186" t="n">
        <v>89.0424481737414</v>
      </c>
      <c r="AA39" s="186" t="n">
        <v>89.7334649555775</v>
      </c>
      <c r="AB39" s="186" t="n">
        <v>90.5231984205331</v>
      </c>
      <c r="AC39" s="186" t="n">
        <v>91.5103652517276</v>
      </c>
      <c r="AD39" s="186" t="n">
        <v>92.3000987166831</v>
      </c>
      <c r="AE39" s="186" t="n">
        <v>91.3129318854887</v>
      </c>
      <c r="AF39" s="186" t="n">
        <v>91.8065153010859</v>
      </c>
      <c r="AG39" s="186" t="n">
        <v>93.4846989141165</v>
      </c>
      <c r="AH39" s="186" t="n">
        <v>93.2872655478776</v>
      </c>
      <c r="AI39" s="186" t="n">
        <v>94.1757156959526</v>
      </c>
      <c r="AJ39" s="186" t="n">
        <v>94.6692991115499</v>
      </c>
      <c r="AK39" s="186" t="n">
        <v>95.6564659427443</v>
      </c>
      <c r="AL39" s="186" t="n">
        <v>95.1628825271471</v>
      </c>
      <c r="AM39" s="186" t="n">
        <v>94.471865745311</v>
      </c>
      <c r="AN39" s="186" t="n">
        <v>95.7551826258638</v>
      </c>
      <c r="AO39" s="186" t="n">
        <v>96.6436327739388</v>
      </c>
      <c r="AP39" s="186" t="n">
        <v>95.6564659427443</v>
      </c>
      <c r="AQ39" s="186" t="n">
        <v>96.0513326752221</v>
      </c>
      <c r="AR39" s="186" t="n">
        <v>95.7551826258638</v>
      </c>
      <c r="AS39" s="186" t="n">
        <v>97.2359328726555</v>
      </c>
      <c r="AT39" s="186" t="n">
        <v>96.4461994076999</v>
      </c>
      <c r="AU39" s="186" t="n">
        <v>97.8282329713722</v>
      </c>
      <c r="AV39" s="186" t="n">
        <v>97.3346495557749</v>
      </c>
      <c r="AW39" s="186" t="n">
        <v>99.111549851925</v>
      </c>
      <c r="AX39" s="186" t="n">
        <v>98.7166831194472</v>
      </c>
      <c r="AY39" s="159" t="n">
        <v>98.4205330700889</v>
      </c>
      <c r="AZ39" s="159" t="n">
        <v>98.8153998025666</v>
      </c>
      <c r="BA39" s="159" t="n">
        <v>100.197433366239</v>
      </c>
      <c r="BB39" s="159" t="n">
        <v>98.5192497532083</v>
      </c>
      <c r="BC39" s="159" t="n">
        <v>99.111549851925</v>
      </c>
      <c r="BD39" s="159" t="n">
        <v>98.0256663376111</v>
      </c>
      <c r="BE39" s="159" t="n">
        <v>98.7166831194472</v>
      </c>
      <c r="BF39" s="159" t="n">
        <v>96.8410661401777</v>
      </c>
      <c r="BG39" s="159" t="n">
        <v>95.1628825271471</v>
      </c>
      <c r="BH39" s="159" t="n">
        <v>97.8282329713722</v>
      </c>
      <c r="BI39" s="159" t="n">
        <v>99.9012833168806</v>
      </c>
      <c r="BJ39" s="159" t="n">
        <v>97.5</v>
      </c>
      <c r="BK39" s="159" t="n">
        <v>98.8</v>
      </c>
      <c r="BL39" s="159" t="n">
        <v>101.8</v>
      </c>
      <c r="BM39" s="159" t="n">
        <v>102.5</v>
      </c>
      <c r="BN39" s="159" t="n">
        <v>99.5</v>
      </c>
      <c r="BO39" s="159" t="n">
        <v>100.6</v>
      </c>
      <c r="BP39" s="159" t="n">
        <v>104</v>
      </c>
      <c r="BQ39" s="159" t="n">
        <v>104.8</v>
      </c>
      <c r="BR39" s="101" t="n">
        <v>107.7</v>
      </c>
      <c r="BS39" s="101" t="n">
        <v>107.8</v>
      </c>
      <c r="BT39" s="101" t="n">
        <v>109</v>
      </c>
      <c r="BU39" s="101" t="n">
        <v>109.4</v>
      </c>
    </row>
    <row r="40" customFormat="false" ht="12.75" hidden="false" customHeight="false" outlineLevel="0" collapsed="false">
      <c r="A40" s="87" t="s">
        <v>160</v>
      </c>
      <c r="B40" s="186" t="s">
        <v>81</v>
      </c>
      <c r="C40" s="186" t="s">
        <v>81</v>
      </c>
      <c r="D40" s="186" t="s">
        <v>81</v>
      </c>
      <c r="E40" s="186" t="n">
        <v>69.2307692307692</v>
      </c>
      <c r="F40" s="186" t="n">
        <v>71.0622710622711</v>
      </c>
      <c r="G40" s="186" t="n">
        <v>70.3296703296703</v>
      </c>
      <c r="H40" s="186" t="n">
        <v>72.1611721611722</v>
      </c>
      <c r="I40" s="186" t="n">
        <v>73.4432234432235</v>
      </c>
      <c r="J40" s="186" t="n">
        <v>73.3516483516484</v>
      </c>
      <c r="K40" s="186" t="n">
        <v>74.5421245421245</v>
      </c>
      <c r="L40" s="186" t="n">
        <v>74.1758241758242</v>
      </c>
      <c r="M40" s="186" t="n">
        <v>75.1831501831502</v>
      </c>
      <c r="N40" s="186" t="n">
        <v>76.6483516483517</v>
      </c>
      <c r="O40" s="186" t="n">
        <v>77.2893772893773</v>
      </c>
      <c r="P40" s="186" t="n">
        <v>77.8388278388278</v>
      </c>
      <c r="Q40" s="186" t="n">
        <v>78.2051282051282</v>
      </c>
      <c r="R40" s="186" t="n">
        <v>78.7545787545788</v>
      </c>
      <c r="S40" s="186" t="n">
        <v>79.2124542124542</v>
      </c>
      <c r="T40" s="186" t="n">
        <v>79.1208791208791</v>
      </c>
      <c r="U40" s="186" t="n">
        <v>81.4102564102564</v>
      </c>
      <c r="V40" s="186" t="n">
        <v>81.2271062271062</v>
      </c>
      <c r="W40" s="186" t="n">
        <v>81.7765567765568</v>
      </c>
      <c r="X40" s="186" t="n">
        <v>82.2344322344322</v>
      </c>
      <c r="Y40" s="186" t="n">
        <v>82.8754578754579</v>
      </c>
      <c r="Z40" s="186" t="n">
        <v>82.6007326007326</v>
      </c>
      <c r="AA40" s="186" t="n">
        <v>83.2417582417583</v>
      </c>
      <c r="AB40" s="186" t="n">
        <v>83.974358974359</v>
      </c>
      <c r="AC40" s="186" t="n">
        <v>84.8901098901099</v>
      </c>
      <c r="AD40" s="186" t="n">
        <v>85.6227106227106</v>
      </c>
      <c r="AE40" s="186" t="n">
        <v>84.7069597069597</v>
      </c>
      <c r="AF40" s="186" t="n">
        <v>85.1648351648352</v>
      </c>
      <c r="AG40" s="186" t="n">
        <v>86.7216117216117</v>
      </c>
      <c r="AH40" s="186" t="n">
        <v>86.5384615384615</v>
      </c>
      <c r="AI40" s="186" t="n">
        <v>87.3626373626374</v>
      </c>
      <c r="AJ40" s="186" t="n">
        <v>87.8205128205128</v>
      </c>
      <c r="AK40" s="186" t="n">
        <v>88.7362637362637</v>
      </c>
      <c r="AL40" s="186" t="n">
        <v>88.2783882783883</v>
      </c>
      <c r="AM40" s="186" t="n">
        <v>87.6373626373626</v>
      </c>
      <c r="AN40" s="186" t="n">
        <v>88.8278388278388</v>
      </c>
      <c r="AO40" s="186" t="n">
        <v>89.6520146520147</v>
      </c>
      <c r="AP40" s="186" t="n">
        <v>88.7362637362637</v>
      </c>
      <c r="AQ40" s="186" t="n">
        <v>89.1025641025641</v>
      </c>
      <c r="AR40" s="186" t="n">
        <v>88.8278388278388</v>
      </c>
      <c r="AS40" s="186" t="n">
        <v>90.2014652014652</v>
      </c>
      <c r="AT40" s="186" t="n">
        <v>89.4688644688645</v>
      </c>
      <c r="AU40" s="186" t="n">
        <v>90.7509157509157</v>
      </c>
      <c r="AV40" s="186" t="n">
        <v>90.2930402930403</v>
      </c>
      <c r="AW40" s="186" t="n">
        <v>91.9413919413919</v>
      </c>
      <c r="AX40" s="186" t="n">
        <v>91.5750915750916</v>
      </c>
      <c r="AY40" s="159" t="n">
        <v>92.7655677655678</v>
      </c>
      <c r="AZ40" s="159" t="n">
        <v>93.6813186813187</v>
      </c>
      <c r="BA40" s="159" t="n">
        <v>94.3223443223443</v>
      </c>
      <c r="BB40" s="159" t="n">
        <v>94.8717948717949</v>
      </c>
      <c r="BC40" s="159" t="n">
        <v>96.2454212454212</v>
      </c>
      <c r="BD40" s="159" t="n">
        <v>96.2454212454212</v>
      </c>
      <c r="BE40" s="159" t="n">
        <v>96.8864468864469</v>
      </c>
      <c r="BF40" s="159" t="n">
        <v>95.8791208791209</v>
      </c>
      <c r="BG40" s="159" t="n">
        <v>96.7032967032967</v>
      </c>
      <c r="BH40" s="159" t="n">
        <v>97.6190476190476</v>
      </c>
      <c r="BI40" s="159" t="n">
        <v>98.3516483516484</v>
      </c>
      <c r="BJ40" s="159" t="n">
        <v>98.1</v>
      </c>
      <c r="BK40" s="159" t="n">
        <v>100.6</v>
      </c>
      <c r="BL40" s="159" t="n">
        <v>100.6</v>
      </c>
      <c r="BM40" s="159" t="n">
        <v>101.5</v>
      </c>
      <c r="BN40" s="159" t="n">
        <v>101.9</v>
      </c>
      <c r="BO40" s="159" t="n">
        <v>100.6</v>
      </c>
      <c r="BP40" s="159" t="n">
        <v>101.4</v>
      </c>
      <c r="BQ40" s="159" t="n">
        <v>102.4</v>
      </c>
      <c r="BR40" s="101" t="n">
        <v>107.2</v>
      </c>
      <c r="BS40" s="101" t="n">
        <v>106.7</v>
      </c>
      <c r="BT40" s="101" t="n">
        <v>108.4</v>
      </c>
      <c r="BU40" s="101" t="n">
        <v>110.4</v>
      </c>
    </row>
    <row r="41" customFormat="false" ht="12.75" hidden="false" customHeight="true" outlineLevel="0" collapsed="false">
      <c r="A41" s="86" t="s">
        <v>161</v>
      </c>
      <c r="B41" s="186" t="s">
        <v>81</v>
      </c>
      <c r="C41" s="186" t="s">
        <v>81</v>
      </c>
      <c r="D41" s="186" t="s">
        <v>81</v>
      </c>
      <c r="E41" s="186" t="n">
        <v>69.7332106715731</v>
      </c>
      <c r="F41" s="186" t="n">
        <v>69.3652253909844</v>
      </c>
      <c r="G41" s="186" t="n">
        <v>68.9972401103956</v>
      </c>
      <c r="H41" s="186" t="n">
        <v>73.0450781968721</v>
      </c>
      <c r="I41" s="186" t="n">
        <v>73.3210671573137</v>
      </c>
      <c r="J41" s="186" t="n">
        <v>72.7690892364306</v>
      </c>
      <c r="K41" s="186" t="n">
        <v>74.5170193192272</v>
      </c>
      <c r="L41" s="186" t="n">
        <v>75.344986200552</v>
      </c>
      <c r="M41" s="186" t="n">
        <v>75.7129714811407</v>
      </c>
      <c r="N41" s="186" t="n">
        <v>75.7129714811407</v>
      </c>
      <c r="O41" s="186" t="n">
        <v>76.8169273229071</v>
      </c>
      <c r="P41" s="186" t="n">
        <v>77.0009199632015</v>
      </c>
      <c r="Q41" s="186" t="n">
        <v>77.0009199632015</v>
      </c>
      <c r="R41" s="186" t="n">
        <v>76.9089236430543</v>
      </c>
      <c r="S41" s="186" t="n">
        <v>78.4728610855566</v>
      </c>
      <c r="T41" s="186" t="n">
        <v>78.5648574057038</v>
      </c>
      <c r="U41" s="186" t="n">
        <v>79.3928242870285</v>
      </c>
      <c r="V41" s="186" t="n">
        <v>79.5768169273229</v>
      </c>
      <c r="W41" s="186" t="n">
        <v>80.4047838086477</v>
      </c>
      <c r="X41" s="186" t="n">
        <v>81.7847286108556</v>
      </c>
      <c r="Y41" s="186" t="n">
        <v>81.9687212511499</v>
      </c>
      <c r="Z41" s="186" t="n">
        <v>81.9687212511499</v>
      </c>
      <c r="AA41" s="186" t="n">
        <v>82.6126954921803</v>
      </c>
      <c r="AB41" s="186" t="n">
        <v>83.7166513339466</v>
      </c>
      <c r="AC41" s="186" t="n">
        <v>83.3486660533579</v>
      </c>
      <c r="AD41" s="186" t="n">
        <v>83.5326586936523</v>
      </c>
      <c r="AE41" s="186" t="n">
        <v>84.1766329346826</v>
      </c>
      <c r="AF41" s="186" t="n">
        <v>85.9245630174793</v>
      </c>
      <c r="AG41" s="186" t="n">
        <v>86.0165593376265</v>
      </c>
      <c r="AH41" s="186" t="n">
        <v>85.6485740570377</v>
      </c>
      <c r="AI41" s="186" t="n">
        <v>86.4765409383625</v>
      </c>
      <c r="AJ41" s="186" t="n">
        <v>86.9365225390984</v>
      </c>
      <c r="AK41" s="186" t="n">
        <v>87.21251149954</v>
      </c>
      <c r="AL41" s="186" t="n">
        <v>87.5804967801288</v>
      </c>
      <c r="AM41" s="186" t="n">
        <v>88.5924563017479</v>
      </c>
      <c r="AN41" s="186" t="n">
        <v>88.9604415823367</v>
      </c>
      <c r="AO41" s="186" t="n">
        <v>89.1444342226311</v>
      </c>
      <c r="AP41" s="186" t="n">
        <v>88.5924563017479</v>
      </c>
      <c r="AQ41" s="186" t="n">
        <v>89.8804047838086</v>
      </c>
      <c r="AR41" s="186" t="n">
        <v>90.2483900643974</v>
      </c>
      <c r="AS41" s="186" t="n">
        <v>90.524379024839</v>
      </c>
      <c r="AT41" s="186" t="n">
        <v>90.1563937442502</v>
      </c>
      <c r="AU41" s="186" t="n">
        <v>91.5363385464581</v>
      </c>
      <c r="AV41" s="186" t="n">
        <v>91.8123275068997</v>
      </c>
      <c r="AW41" s="186" t="n">
        <v>92.0883164673413</v>
      </c>
      <c r="AX41" s="186" t="n">
        <v>91.9963201471941</v>
      </c>
      <c r="AY41" s="159" t="n">
        <v>94.9402023919043</v>
      </c>
      <c r="AZ41" s="159" t="n">
        <v>95.8601655933763</v>
      </c>
      <c r="BA41" s="159" t="n">
        <v>98.0680772769089</v>
      </c>
      <c r="BB41" s="159" t="n">
        <v>96.9641214351426</v>
      </c>
      <c r="BC41" s="159" t="n">
        <v>98.2520699172033</v>
      </c>
      <c r="BD41" s="159" t="n">
        <v>99.0800367985281</v>
      </c>
      <c r="BE41" s="159" t="n">
        <v>99.6320147194112</v>
      </c>
      <c r="BF41" s="159" t="n">
        <v>98.2520699172033</v>
      </c>
      <c r="BG41" s="159" t="n">
        <v>98.4360625574977</v>
      </c>
      <c r="BH41" s="159" t="n">
        <v>99.540018399264</v>
      </c>
      <c r="BI41" s="159" t="n">
        <v>100.459981600736</v>
      </c>
      <c r="BJ41" s="159" t="n">
        <v>98.8</v>
      </c>
      <c r="BK41" s="159" t="n">
        <v>100.1</v>
      </c>
      <c r="BL41" s="159" t="n">
        <v>100.1</v>
      </c>
      <c r="BM41" s="159" t="n">
        <v>100.6</v>
      </c>
      <c r="BN41" s="159" t="n">
        <v>99.7</v>
      </c>
      <c r="BO41" s="159" t="n">
        <v>102.6</v>
      </c>
      <c r="BP41" s="159" t="n">
        <v>103.1</v>
      </c>
      <c r="BQ41" s="159" t="n">
        <v>103.4</v>
      </c>
      <c r="BR41" s="101" t="n">
        <v>106.4</v>
      </c>
      <c r="BS41" s="101" t="n">
        <v>108.8</v>
      </c>
      <c r="BT41" s="101" t="n">
        <v>108.9</v>
      </c>
      <c r="BU41" s="101" t="n">
        <v>109.5</v>
      </c>
    </row>
    <row r="42" customFormat="false" ht="12.75" hidden="false" customHeight="false" outlineLevel="0" collapsed="false">
      <c r="A42" s="85" t="s">
        <v>162</v>
      </c>
      <c r="B42" s="186" t="s">
        <v>81</v>
      </c>
      <c r="C42" s="186" t="s">
        <v>81</v>
      </c>
      <c r="D42" s="186" t="s">
        <v>81</v>
      </c>
      <c r="E42" s="186" t="n">
        <v>61.3475177304965</v>
      </c>
      <c r="F42" s="186" t="n">
        <v>62.5886524822695</v>
      </c>
      <c r="G42" s="186" t="n">
        <v>65.4255319148936</v>
      </c>
      <c r="H42" s="186" t="n">
        <v>65.3368794326241</v>
      </c>
      <c r="I42" s="186" t="n">
        <v>65.6028368794326</v>
      </c>
      <c r="J42" s="186" t="n">
        <v>64.9822695035461</v>
      </c>
      <c r="K42" s="186" t="n">
        <v>64.5390070921986</v>
      </c>
      <c r="L42" s="186" t="n">
        <v>67.0212765957447</v>
      </c>
      <c r="M42" s="186" t="n">
        <v>67.1985815602837</v>
      </c>
      <c r="N42" s="186" t="n">
        <v>66.8439716312057</v>
      </c>
      <c r="O42" s="186" t="n">
        <v>67.3758865248227</v>
      </c>
      <c r="P42" s="186" t="n">
        <v>68.3510638297872</v>
      </c>
      <c r="Q42" s="186" t="n">
        <v>68.7943262411348</v>
      </c>
      <c r="R42" s="186" t="n">
        <v>68.5283687943262</v>
      </c>
      <c r="S42" s="186" t="n">
        <v>69.0602836879433</v>
      </c>
      <c r="T42" s="186" t="n">
        <v>70.2127659574468</v>
      </c>
      <c r="U42" s="186" t="n">
        <v>70.3900709219858</v>
      </c>
      <c r="V42" s="186" t="n">
        <v>71.5425531914894</v>
      </c>
      <c r="W42" s="186" t="n">
        <v>71.3652482269504</v>
      </c>
      <c r="X42" s="186" t="n">
        <v>71.3652482269504</v>
      </c>
      <c r="Y42" s="186" t="n">
        <v>72.6950354609929</v>
      </c>
      <c r="Z42" s="186" t="n">
        <v>72.0744680851064</v>
      </c>
      <c r="AA42" s="186" t="n">
        <v>72.8723404255319</v>
      </c>
      <c r="AB42" s="186" t="n">
        <v>72.8723404255319</v>
      </c>
      <c r="AC42" s="186" t="n">
        <v>74.5567375886525</v>
      </c>
      <c r="AD42" s="186" t="n">
        <v>76.3297872340425</v>
      </c>
      <c r="AE42" s="186" t="n">
        <v>75.886524822695</v>
      </c>
      <c r="AF42" s="186" t="n">
        <v>76.2411347517731</v>
      </c>
      <c r="AG42" s="186" t="n">
        <v>76.6843971631206</v>
      </c>
      <c r="AH42" s="186" t="n">
        <v>79.4326241134752</v>
      </c>
      <c r="AI42" s="186" t="n">
        <v>78.8120567375887</v>
      </c>
      <c r="AJ42" s="186" t="n">
        <v>79.6099290780142</v>
      </c>
      <c r="AK42" s="186" t="n">
        <v>79.9645390070922</v>
      </c>
      <c r="AL42" s="186" t="n">
        <v>81.9148936170213</v>
      </c>
      <c r="AM42" s="186" t="n">
        <v>81.9148936170213</v>
      </c>
      <c r="AN42" s="186" t="n">
        <v>82.0035460992908</v>
      </c>
      <c r="AO42" s="186" t="n">
        <v>82.8014184397163</v>
      </c>
      <c r="AP42" s="186" t="n">
        <v>83.4219858156028</v>
      </c>
      <c r="AQ42" s="186" t="n">
        <v>83.4219858156028</v>
      </c>
      <c r="AR42" s="186" t="n">
        <v>84.4858156028369</v>
      </c>
      <c r="AS42" s="186" t="n">
        <v>84.5744680851064</v>
      </c>
      <c r="AT42" s="186" t="n">
        <v>84.4858156028369</v>
      </c>
      <c r="AU42" s="186" t="n">
        <v>86.436170212766</v>
      </c>
      <c r="AV42" s="186" t="n">
        <v>86.7021276595745</v>
      </c>
      <c r="AW42" s="186" t="n">
        <v>87.5</v>
      </c>
      <c r="AX42" s="186" t="n">
        <v>88.6524822695036</v>
      </c>
      <c r="AY42" s="159" t="n">
        <v>91.1347517730496</v>
      </c>
      <c r="AZ42" s="159" t="n">
        <v>91.1347517730496</v>
      </c>
      <c r="BA42" s="159" t="n">
        <v>91.4007092198582</v>
      </c>
      <c r="BB42" s="159" t="n">
        <v>92.0212765957447</v>
      </c>
      <c r="BC42" s="159" t="n">
        <v>94.6808510638298</v>
      </c>
      <c r="BD42" s="159" t="n">
        <v>95.4787234042553</v>
      </c>
      <c r="BE42" s="159" t="n">
        <v>95.6560283687943</v>
      </c>
      <c r="BF42" s="159" t="n">
        <v>96.7198581560284</v>
      </c>
      <c r="BG42" s="159" t="n">
        <v>97.4290780141844</v>
      </c>
      <c r="BH42" s="159" t="n">
        <v>98.6702127659574</v>
      </c>
      <c r="BI42" s="159" t="n">
        <v>99.3794326241135</v>
      </c>
      <c r="BJ42" s="159" t="n">
        <v>99.2</v>
      </c>
      <c r="BK42" s="159" t="n">
        <v>100.3</v>
      </c>
      <c r="BL42" s="159" t="n">
        <v>101</v>
      </c>
      <c r="BM42" s="159" t="n">
        <v>99.5</v>
      </c>
      <c r="BN42" s="159" t="n">
        <v>100.5</v>
      </c>
      <c r="BO42" s="159" t="n">
        <v>101</v>
      </c>
      <c r="BP42" s="159" t="n">
        <v>101.3</v>
      </c>
      <c r="BQ42" s="159" t="n">
        <v>101.3</v>
      </c>
      <c r="BR42" s="101" t="n">
        <v>100</v>
      </c>
      <c r="BS42" s="101" t="n">
        <v>102</v>
      </c>
      <c r="BT42" s="101" t="n">
        <v>101.1</v>
      </c>
      <c r="BU42" s="101" t="n">
        <v>102.3</v>
      </c>
    </row>
    <row r="43" customFormat="false" ht="25.5" hidden="false" customHeight="false" outlineLevel="0" collapsed="false">
      <c r="A43" s="85" t="s">
        <v>935</v>
      </c>
      <c r="B43" s="186" t="s">
        <v>81</v>
      </c>
      <c r="C43" s="186" t="s">
        <v>81</v>
      </c>
      <c r="D43" s="186" t="s">
        <v>81</v>
      </c>
      <c r="E43" s="186" t="s">
        <v>81</v>
      </c>
      <c r="F43" s="186" t="s">
        <v>81</v>
      </c>
      <c r="G43" s="186" t="s">
        <v>81</v>
      </c>
      <c r="H43" s="186" t="s">
        <v>81</v>
      </c>
      <c r="I43" s="186" t="s">
        <v>81</v>
      </c>
      <c r="J43" s="186" t="s">
        <v>81</v>
      </c>
      <c r="K43" s="186" t="s">
        <v>81</v>
      </c>
      <c r="L43" s="186" t="s">
        <v>81</v>
      </c>
      <c r="M43" s="186" t="s">
        <v>81</v>
      </c>
      <c r="N43" s="186" t="s">
        <v>81</v>
      </c>
      <c r="O43" s="186" t="s">
        <v>81</v>
      </c>
      <c r="P43" s="186" t="s">
        <v>81</v>
      </c>
      <c r="Q43" s="186" t="s">
        <v>81</v>
      </c>
      <c r="R43" s="186" t="s">
        <v>81</v>
      </c>
      <c r="S43" s="186" t="s">
        <v>81</v>
      </c>
      <c r="T43" s="186" t="s">
        <v>81</v>
      </c>
      <c r="U43" s="186" t="s">
        <v>81</v>
      </c>
      <c r="V43" s="186" t="s">
        <v>81</v>
      </c>
      <c r="W43" s="186" t="s">
        <v>81</v>
      </c>
      <c r="X43" s="186" t="s">
        <v>81</v>
      </c>
      <c r="Y43" s="186" t="s">
        <v>81</v>
      </c>
      <c r="Z43" s="186" t="s">
        <v>81</v>
      </c>
      <c r="AA43" s="186" t="s">
        <v>81</v>
      </c>
      <c r="AB43" s="186" t="s">
        <v>81</v>
      </c>
      <c r="AC43" s="186" t="s">
        <v>81</v>
      </c>
      <c r="AD43" s="186" t="s">
        <v>81</v>
      </c>
      <c r="AE43" s="186" t="s">
        <v>81</v>
      </c>
      <c r="AF43" s="186" t="s">
        <v>81</v>
      </c>
      <c r="AG43" s="186" t="s">
        <v>81</v>
      </c>
      <c r="AH43" s="186" t="s">
        <v>81</v>
      </c>
      <c r="AI43" s="186" t="s">
        <v>81</v>
      </c>
      <c r="AJ43" s="186" t="s">
        <v>81</v>
      </c>
      <c r="AK43" s="186" t="s">
        <v>81</v>
      </c>
      <c r="AL43" s="186" t="s">
        <v>81</v>
      </c>
      <c r="AM43" s="186" t="s">
        <v>81</v>
      </c>
      <c r="AN43" s="186" t="s">
        <v>81</v>
      </c>
      <c r="AO43" s="186" t="s">
        <v>81</v>
      </c>
      <c r="AP43" s="186" t="s">
        <v>81</v>
      </c>
      <c r="AQ43" s="186" t="s">
        <v>81</v>
      </c>
      <c r="AR43" s="186" t="s">
        <v>81</v>
      </c>
      <c r="AS43" s="186" t="s">
        <v>81</v>
      </c>
      <c r="AT43" s="186" t="s">
        <v>81</v>
      </c>
      <c r="AU43" s="186" t="s">
        <v>81</v>
      </c>
      <c r="AV43" s="186" t="s">
        <v>81</v>
      </c>
      <c r="AW43" s="186" t="s">
        <v>81</v>
      </c>
      <c r="AX43" s="186" t="n">
        <v>90.5797101449275</v>
      </c>
      <c r="AY43" s="159" t="n">
        <v>91.0326086956522</v>
      </c>
      <c r="AZ43" s="159" t="n">
        <v>91.8478260869565</v>
      </c>
      <c r="BA43" s="159" t="n">
        <v>92.9347826086956</v>
      </c>
      <c r="BB43" s="159" t="n">
        <v>93.2065217391304</v>
      </c>
      <c r="BC43" s="159" t="n">
        <v>95.1086956521739</v>
      </c>
      <c r="BD43" s="159" t="n">
        <v>95.7427536231884</v>
      </c>
      <c r="BE43" s="159" t="n">
        <v>96.9202898550725</v>
      </c>
      <c r="BF43" s="159" t="n">
        <v>96.6485507246377</v>
      </c>
      <c r="BG43" s="159" t="n">
        <v>97.3731884057971</v>
      </c>
      <c r="BH43" s="159" t="n">
        <v>97.7355072463768</v>
      </c>
      <c r="BI43" s="159" t="n">
        <v>98.0072463768116</v>
      </c>
      <c r="BJ43" s="159" t="n">
        <v>98.6</v>
      </c>
      <c r="BK43" s="159" t="n">
        <v>100.3</v>
      </c>
      <c r="BL43" s="159" t="n">
        <v>100.3</v>
      </c>
      <c r="BM43" s="159" t="n">
        <v>100.9</v>
      </c>
      <c r="BN43" s="159" t="n">
        <v>101.1</v>
      </c>
      <c r="BO43" s="159" t="n">
        <v>102.1</v>
      </c>
      <c r="BP43" s="159" t="n">
        <v>102.6</v>
      </c>
      <c r="BQ43" s="159" t="n">
        <v>102.5</v>
      </c>
      <c r="BR43" s="101" t="n">
        <v>101.6</v>
      </c>
      <c r="BS43" s="101" t="n">
        <v>103.9</v>
      </c>
      <c r="BT43" s="101" t="n">
        <v>104.6</v>
      </c>
      <c r="BU43" s="101" t="n">
        <v>105.1</v>
      </c>
    </row>
    <row r="44" customFormat="false" ht="12.75" hidden="false" customHeight="false" outlineLevel="0" collapsed="false">
      <c r="A44" s="87" t="s">
        <v>164</v>
      </c>
      <c r="B44" s="186" t="s">
        <v>81</v>
      </c>
      <c r="C44" s="186" t="s">
        <v>81</v>
      </c>
      <c r="D44" s="186" t="s">
        <v>81</v>
      </c>
      <c r="E44" s="186" t="n">
        <v>66.8755595344673</v>
      </c>
      <c r="F44" s="186" t="n">
        <v>66.6069829901522</v>
      </c>
      <c r="G44" s="186" t="n">
        <v>66.8755595344673</v>
      </c>
      <c r="H44" s="186" t="n">
        <v>67.5022381378693</v>
      </c>
      <c r="I44" s="186" t="n">
        <v>66.8755595344673</v>
      </c>
      <c r="J44" s="186" t="n">
        <v>66.8755595344673</v>
      </c>
      <c r="K44" s="186" t="n">
        <v>66.8755595344673</v>
      </c>
      <c r="L44" s="186" t="n">
        <v>67.8603401969561</v>
      </c>
      <c r="M44" s="186" t="n">
        <v>68.4870188003581</v>
      </c>
      <c r="N44" s="186" t="n">
        <v>70.367054610564</v>
      </c>
      <c r="O44" s="186" t="n">
        <v>70.6356311548791</v>
      </c>
      <c r="P44" s="186" t="n">
        <v>71.4413607878245</v>
      </c>
      <c r="Q44" s="186" t="n">
        <v>72.5156669650851</v>
      </c>
      <c r="R44" s="186" t="n">
        <v>72.6051924798568</v>
      </c>
      <c r="S44" s="186" t="n">
        <v>74.3061772605193</v>
      </c>
      <c r="T44" s="186" t="n">
        <v>74.6642793196061</v>
      </c>
      <c r="U44" s="186" t="n">
        <v>74.4852282900627</v>
      </c>
      <c r="V44" s="186" t="n">
        <v>74.8433303491495</v>
      </c>
      <c r="W44" s="186" t="n">
        <v>74.5747538048344</v>
      </c>
      <c r="X44" s="186" t="n">
        <v>75.2014324082363</v>
      </c>
      <c r="Y44" s="186" t="n">
        <v>76.7233661593554</v>
      </c>
      <c r="Z44" s="186" t="n">
        <v>77.8871978513876</v>
      </c>
      <c r="AA44" s="186" t="n">
        <v>78.0662488809311</v>
      </c>
      <c r="AB44" s="186" t="n">
        <v>78.3348254252462</v>
      </c>
      <c r="AC44" s="186" t="n">
        <v>80.1253357206804</v>
      </c>
      <c r="AD44" s="186" t="n">
        <v>81.1996418979409</v>
      </c>
      <c r="AE44" s="186" t="n">
        <v>81.2891674127126</v>
      </c>
      <c r="AF44" s="186" t="n">
        <v>82.3634735899731</v>
      </c>
      <c r="AG44" s="186" t="n">
        <v>82.0053715308863</v>
      </c>
      <c r="AH44" s="186" t="n">
        <v>82.0053715308863</v>
      </c>
      <c r="AI44" s="186" t="n">
        <v>83.9749328558639</v>
      </c>
      <c r="AJ44" s="186" t="n">
        <v>84.5120859444942</v>
      </c>
      <c r="AK44" s="186" t="n">
        <v>84.243509400179</v>
      </c>
      <c r="AL44" s="186" t="n">
        <v>85.8549686660698</v>
      </c>
      <c r="AM44" s="186" t="n">
        <v>85.7654431512981</v>
      </c>
      <c r="AN44" s="186" t="n">
        <v>87.5559534467323</v>
      </c>
      <c r="AO44" s="186" t="n">
        <v>87.2873769024172</v>
      </c>
      <c r="AP44" s="186" t="n">
        <v>87.1978513876455</v>
      </c>
      <c r="AQ44" s="186" t="n">
        <v>87.3769024171889</v>
      </c>
      <c r="AR44" s="186" t="n">
        <v>88.5407341092211</v>
      </c>
      <c r="AS44" s="186" t="n">
        <v>87.3769024171889</v>
      </c>
      <c r="AT44" s="186" t="n">
        <v>87.7350044762757</v>
      </c>
      <c r="AU44" s="186" t="n">
        <v>88.3616830796777</v>
      </c>
      <c r="AV44" s="186" t="n">
        <v>89.2569382273948</v>
      </c>
      <c r="AW44" s="186" t="n">
        <v>88.8093106535363</v>
      </c>
      <c r="AX44" s="186" t="n">
        <v>89.5255147717099</v>
      </c>
      <c r="AY44" s="159" t="n">
        <v>90.0626678603402</v>
      </c>
      <c r="AZ44" s="159" t="n">
        <v>90.8683974932856</v>
      </c>
      <c r="BA44" s="159" t="n">
        <v>91.674127126231</v>
      </c>
      <c r="BB44" s="159" t="n">
        <v>92.5693822739481</v>
      </c>
      <c r="BC44" s="159" t="n">
        <v>94.8970456580125</v>
      </c>
      <c r="BD44" s="159" t="n">
        <v>95.5237242614145</v>
      </c>
      <c r="BE44" s="159" t="n">
        <v>97.224709042077</v>
      </c>
      <c r="BF44" s="159" t="n">
        <v>98.4780662488809</v>
      </c>
      <c r="BG44" s="159" t="n">
        <v>97.9409131602507</v>
      </c>
      <c r="BH44" s="159" t="n">
        <v>98.3885407341092</v>
      </c>
      <c r="BI44" s="159" t="n">
        <v>98.5675917636526</v>
      </c>
      <c r="BJ44" s="159" t="n">
        <v>99.1</v>
      </c>
      <c r="BK44" s="159" t="n">
        <v>100.4</v>
      </c>
      <c r="BL44" s="159" t="n">
        <v>100.3</v>
      </c>
      <c r="BM44" s="159" t="n">
        <v>100.2</v>
      </c>
      <c r="BN44" s="159" t="n">
        <v>101.1</v>
      </c>
      <c r="BO44" s="159" t="n">
        <v>101.1</v>
      </c>
      <c r="BP44" s="159" t="n">
        <v>100.9</v>
      </c>
      <c r="BQ44" s="159" t="n">
        <v>101.7</v>
      </c>
      <c r="BR44" s="101" t="n">
        <v>98.3</v>
      </c>
      <c r="BS44" s="101" t="n">
        <v>101.6</v>
      </c>
      <c r="BT44" s="101" t="n">
        <v>102.3</v>
      </c>
      <c r="BU44" s="101" t="n">
        <v>102.1</v>
      </c>
    </row>
    <row r="45" customFormat="false" ht="12.75" hidden="false" customHeight="false" outlineLevel="0" collapsed="false">
      <c r="A45" s="87" t="s">
        <v>165</v>
      </c>
      <c r="B45" s="186" t="s">
        <v>81</v>
      </c>
      <c r="C45" s="186" t="s">
        <v>81</v>
      </c>
      <c r="D45" s="186" t="s">
        <v>81</v>
      </c>
      <c r="E45" s="186" t="s">
        <v>81</v>
      </c>
      <c r="F45" s="186" t="s">
        <v>81</v>
      </c>
      <c r="G45" s="186" t="s">
        <v>81</v>
      </c>
      <c r="H45" s="186" t="s">
        <v>81</v>
      </c>
      <c r="I45" s="186" t="s">
        <v>81</v>
      </c>
      <c r="J45" s="186" t="s">
        <v>81</v>
      </c>
      <c r="K45" s="186" t="s">
        <v>81</v>
      </c>
      <c r="L45" s="186" t="s">
        <v>81</v>
      </c>
      <c r="M45" s="186" t="s">
        <v>81</v>
      </c>
      <c r="N45" s="186" t="s">
        <v>81</v>
      </c>
      <c r="O45" s="186" t="s">
        <v>81</v>
      </c>
      <c r="P45" s="186" t="s">
        <v>81</v>
      </c>
      <c r="Q45" s="186" t="s">
        <v>81</v>
      </c>
      <c r="R45" s="186" t="s">
        <v>81</v>
      </c>
      <c r="S45" s="186" t="s">
        <v>81</v>
      </c>
      <c r="T45" s="186" t="s">
        <v>81</v>
      </c>
      <c r="U45" s="186" t="s">
        <v>81</v>
      </c>
      <c r="V45" s="186" t="s">
        <v>81</v>
      </c>
      <c r="W45" s="186" t="s">
        <v>81</v>
      </c>
      <c r="X45" s="186" t="s">
        <v>81</v>
      </c>
      <c r="Y45" s="186" t="s">
        <v>81</v>
      </c>
      <c r="Z45" s="186" t="s">
        <v>81</v>
      </c>
      <c r="AA45" s="186" t="s">
        <v>81</v>
      </c>
      <c r="AB45" s="186" t="s">
        <v>81</v>
      </c>
      <c r="AC45" s="186" t="s">
        <v>81</v>
      </c>
      <c r="AD45" s="186" t="s">
        <v>81</v>
      </c>
      <c r="AE45" s="186" t="s">
        <v>81</v>
      </c>
      <c r="AF45" s="186" t="s">
        <v>81</v>
      </c>
      <c r="AG45" s="186" t="s">
        <v>81</v>
      </c>
      <c r="AH45" s="186" t="s">
        <v>81</v>
      </c>
      <c r="AI45" s="186" t="s">
        <v>81</v>
      </c>
      <c r="AJ45" s="186" t="s">
        <v>81</v>
      </c>
      <c r="AK45" s="186" t="s">
        <v>81</v>
      </c>
      <c r="AL45" s="186" t="s">
        <v>81</v>
      </c>
      <c r="AM45" s="186" t="s">
        <v>81</v>
      </c>
      <c r="AN45" s="186" t="s">
        <v>81</v>
      </c>
      <c r="AO45" s="186" t="s">
        <v>81</v>
      </c>
      <c r="AP45" s="186" t="s">
        <v>81</v>
      </c>
      <c r="AQ45" s="186" t="s">
        <v>81</v>
      </c>
      <c r="AR45" s="186" t="s">
        <v>81</v>
      </c>
      <c r="AS45" s="186" t="s">
        <v>81</v>
      </c>
      <c r="AT45" s="186" t="s">
        <v>81</v>
      </c>
      <c r="AU45" s="186" t="s">
        <v>81</v>
      </c>
      <c r="AV45" s="186" t="s">
        <v>81</v>
      </c>
      <c r="AW45" s="186" t="s">
        <v>81</v>
      </c>
      <c r="AX45" s="186" t="n">
        <v>89.9280575539568</v>
      </c>
      <c r="AY45" s="159" t="n">
        <v>88.0395683453237</v>
      </c>
      <c r="AZ45" s="159" t="n">
        <v>90.1978417266187</v>
      </c>
      <c r="BA45" s="159" t="n">
        <v>91.636690647482</v>
      </c>
      <c r="BB45" s="159" t="n">
        <v>89.9280575539568</v>
      </c>
      <c r="BC45" s="159" t="n">
        <v>94.1546762589928</v>
      </c>
      <c r="BD45" s="159" t="n">
        <v>95.0539568345324</v>
      </c>
      <c r="BE45" s="159" t="n">
        <v>96.2230215827338</v>
      </c>
      <c r="BF45" s="159" t="n">
        <v>96.0431654676259</v>
      </c>
      <c r="BG45" s="159" t="n">
        <v>96.6726618705036</v>
      </c>
      <c r="BH45" s="159" t="n">
        <v>97.5719424460432</v>
      </c>
      <c r="BI45" s="159" t="n">
        <v>99.0107913669065</v>
      </c>
      <c r="BJ45" s="159" t="n">
        <v>97.8</v>
      </c>
      <c r="BK45" s="159" t="n">
        <v>100.2</v>
      </c>
      <c r="BL45" s="159" t="n">
        <v>101.4</v>
      </c>
      <c r="BM45" s="159" t="n">
        <v>101.1</v>
      </c>
      <c r="BN45" s="159" t="n">
        <v>104.3</v>
      </c>
      <c r="BO45" s="159" t="n">
        <v>102.9</v>
      </c>
      <c r="BP45" s="159" t="n">
        <v>107</v>
      </c>
      <c r="BQ45" s="159" t="n">
        <v>105.9</v>
      </c>
      <c r="BR45" s="101" t="n">
        <v>96.6</v>
      </c>
      <c r="BS45" s="101" t="n">
        <v>97.9</v>
      </c>
      <c r="BT45" s="101" t="n">
        <v>100.7</v>
      </c>
      <c r="BU45" s="101" t="n">
        <v>99.4</v>
      </c>
    </row>
    <row r="46" customFormat="false" ht="25.5" hidden="false" customHeight="false" outlineLevel="0" collapsed="false">
      <c r="A46" s="86" t="s">
        <v>936</v>
      </c>
      <c r="B46" s="186" t="s">
        <v>81</v>
      </c>
      <c r="C46" s="186" t="s">
        <v>81</v>
      </c>
      <c r="D46" s="186" t="s">
        <v>81</v>
      </c>
      <c r="E46" s="186" t="n">
        <v>77.7979981801638</v>
      </c>
      <c r="F46" s="186" t="n">
        <v>75.9781619654231</v>
      </c>
      <c r="G46" s="186" t="n">
        <v>79.0718835304823</v>
      </c>
      <c r="H46" s="186" t="n">
        <v>78.7079162875341</v>
      </c>
      <c r="I46" s="186" t="n">
        <v>78.7989080982711</v>
      </c>
      <c r="J46" s="186" t="n">
        <v>76.8880800727934</v>
      </c>
      <c r="K46" s="186" t="n">
        <v>79.6178343949045</v>
      </c>
      <c r="L46" s="186" t="n">
        <v>79.9818016378526</v>
      </c>
      <c r="M46" s="186" t="n">
        <v>79.1628753412193</v>
      </c>
      <c r="N46" s="186" t="n">
        <v>79.0718835304823</v>
      </c>
      <c r="O46" s="186" t="n">
        <v>81.5286624203822</v>
      </c>
      <c r="P46" s="186" t="n">
        <v>80.8917197452229</v>
      </c>
      <c r="Q46" s="186" t="n">
        <v>79.5268425841674</v>
      </c>
      <c r="R46" s="186" t="n">
        <v>79.6178343949045</v>
      </c>
      <c r="S46" s="186" t="n">
        <v>82.6205641492266</v>
      </c>
      <c r="T46" s="186" t="n">
        <v>81.9836214740673</v>
      </c>
      <c r="U46" s="186" t="n">
        <v>81.7106460418562</v>
      </c>
      <c r="V46" s="186" t="n">
        <v>81.073703366697</v>
      </c>
      <c r="W46" s="186" t="n">
        <v>82.0746132848044</v>
      </c>
      <c r="X46" s="186" t="n">
        <v>83.4394904458599</v>
      </c>
      <c r="Y46" s="186" t="n">
        <v>84.6223839854413</v>
      </c>
      <c r="Z46" s="186" t="n">
        <v>84.0764331210191</v>
      </c>
      <c r="AA46" s="186" t="n">
        <v>83.803457688808</v>
      </c>
      <c r="AB46" s="186" t="n">
        <v>84.9863512283895</v>
      </c>
      <c r="AC46" s="186" t="n">
        <v>87.1701546860783</v>
      </c>
      <c r="AD46" s="186" t="n">
        <v>85.8052775250228</v>
      </c>
      <c r="AE46" s="186" t="n">
        <v>88.7170154686078</v>
      </c>
      <c r="AF46" s="186" t="n">
        <v>87.8980891719745</v>
      </c>
      <c r="AG46" s="186" t="n">
        <v>88.8080072793449</v>
      </c>
      <c r="AH46" s="186" t="n">
        <v>85.3503184713376</v>
      </c>
      <c r="AI46" s="186" t="n">
        <v>91.7197452229299</v>
      </c>
      <c r="AJ46" s="186" t="n">
        <v>89.8999090081893</v>
      </c>
      <c r="AK46" s="186" t="n">
        <v>91.3557779799818</v>
      </c>
      <c r="AL46" s="186" t="n">
        <v>92.6296633303003</v>
      </c>
      <c r="AM46" s="186" t="n">
        <v>91.5377616014559</v>
      </c>
      <c r="AN46" s="186" t="n">
        <v>91.992720655141</v>
      </c>
      <c r="AO46" s="186" t="n">
        <v>93.4485896269336</v>
      </c>
      <c r="AP46" s="186" t="n">
        <v>91.1737943585077</v>
      </c>
      <c r="AQ46" s="186" t="n">
        <v>92.3566878980892</v>
      </c>
      <c r="AR46" s="186" t="n">
        <v>91.810737033667</v>
      </c>
      <c r="AS46" s="186" t="n">
        <v>92.1747042766151</v>
      </c>
      <c r="AT46" s="186" t="n">
        <v>91.3557779799818</v>
      </c>
      <c r="AU46" s="186" t="n">
        <v>95.6323930846224</v>
      </c>
      <c r="AV46" s="186" t="n">
        <v>93.9035486806187</v>
      </c>
      <c r="AW46" s="186" t="n">
        <v>92.2656960873521</v>
      </c>
      <c r="AX46" s="186" t="n">
        <v>90.9918107370337</v>
      </c>
      <c r="AY46" s="159" t="n">
        <v>91.5377616014559</v>
      </c>
      <c r="AZ46" s="159" t="n">
        <v>92.3566878980892</v>
      </c>
      <c r="BA46" s="159" t="n">
        <v>93.5395814376706</v>
      </c>
      <c r="BB46" s="159" t="n">
        <v>93.8125568698817</v>
      </c>
      <c r="BC46" s="159" t="n">
        <v>95.2684258416742</v>
      </c>
      <c r="BD46" s="159" t="n">
        <v>95.9053685168335</v>
      </c>
      <c r="BE46" s="159" t="n">
        <v>96.8152866242038</v>
      </c>
      <c r="BF46" s="159" t="n">
        <v>95.8143767060965</v>
      </c>
      <c r="BG46" s="159" t="n">
        <v>97.1792538671519</v>
      </c>
      <c r="BH46" s="159" t="n">
        <v>97.361237488626</v>
      </c>
      <c r="BI46" s="159" t="n">
        <v>97.6342129208371</v>
      </c>
      <c r="BJ46" s="159" t="n">
        <v>98.5</v>
      </c>
      <c r="BK46" s="159" t="n">
        <v>100.3</v>
      </c>
      <c r="BL46" s="159" t="n">
        <v>100.1</v>
      </c>
      <c r="BM46" s="159" t="n">
        <v>101.2</v>
      </c>
      <c r="BN46" s="159" t="n">
        <v>100.8</v>
      </c>
      <c r="BO46" s="159" t="n">
        <v>102.4</v>
      </c>
      <c r="BP46" s="159" t="n">
        <v>102.9</v>
      </c>
      <c r="BQ46" s="159" t="n">
        <v>102.4</v>
      </c>
      <c r="BR46" s="101" t="n">
        <v>103.6</v>
      </c>
      <c r="BS46" s="101" t="n">
        <v>105.6</v>
      </c>
      <c r="BT46" s="101" t="n">
        <v>105.9</v>
      </c>
      <c r="BU46" s="101" t="n">
        <v>107</v>
      </c>
    </row>
    <row r="47" customFormat="false" ht="25.5" hidden="false" customHeight="false" outlineLevel="0" collapsed="false">
      <c r="A47" s="86" t="s">
        <v>937</v>
      </c>
      <c r="B47" s="186" t="s">
        <v>81</v>
      </c>
      <c r="C47" s="186" t="s">
        <v>81</v>
      </c>
      <c r="D47" s="186" t="s">
        <v>81</v>
      </c>
      <c r="E47" s="186" t="s">
        <v>81</v>
      </c>
      <c r="F47" s="186" t="s">
        <v>81</v>
      </c>
      <c r="G47" s="186" t="s">
        <v>81</v>
      </c>
      <c r="H47" s="186" t="s">
        <v>81</v>
      </c>
      <c r="I47" s="186" t="s">
        <v>81</v>
      </c>
      <c r="J47" s="186" t="s">
        <v>81</v>
      </c>
      <c r="K47" s="186" t="s">
        <v>81</v>
      </c>
      <c r="L47" s="186" t="s">
        <v>81</v>
      </c>
      <c r="M47" s="186" t="s">
        <v>81</v>
      </c>
      <c r="N47" s="186" t="s">
        <v>81</v>
      </c>
      <c r="O47" s="186" t="s">
        <v>81</v>
      </c>
      <c r="P47" s="186" t="s">
        <v>81</v>
      </c>
      <c r="Q47" s="186" t="s">
        <v>81</v>
      </c>
      <c r="R47" s="186" t="s">
        <v>81</v>
      </c>
      <c r="S47" s="186" t="s">
        <v>81</v>
      </c>
      <c r="T47" s="186" t="s">
        <v>81</v>
      </c>
      <c r="U47" s="186" t="s">
        <v>81</v>
      </c>
      <c r="V47" s="186" t="s">
        <v>81</v>
      </c>
      <c r="W47" s="186" t="s">
        <v>81</v>
      </c>
      <c r="X47" s="186" t="s">
        <v>81</v>
      </c>
      <c r="Y47" s="186" t="s">
        <v>81</v>
      </c>
      <c r="Z47" s="186" t="s">
        <v>81</v>
      </c>
      <c r="AA47" s="186" t="s">
        <v>81</v>
      </c>
      <c r="AB47" s="186" t="s">
        <v>81</v>
      </c>
      <c r="AC47" s="186" t="s">
        <v>81</v>
      </c>
      <c r="AD47" s="186" t="s">
        <v>81</v>
      </c>
      <c r="AE47" s="186" t="s">
        <v>81</v>
      </c>
      <c r="AF47" s="186" t="s">
        <v>81</v>
      </c>
      <c r="AG47" s="186" t="s">
        <v>81</v>
      </c>
      <c r="AH47" s="186" t="s">
        <v>81</v>
      </c>
      <c r="AI47" s="186" t="s">
        <v>81</v>
      </c>
      <c r="AJ47" s="186" t="s">
        <v>81</v>
      </c>
      <c r="AK47" s="186" t="s">
        <v>81</v>
      </c>
      <c r="AL47" s="186" t="s">
        <v>81</v>
      </c>
      <c r="AM47" s="186" t="s">
        <v>81</v>
      </c>
      <c r="AN47" s="186" t="s">
        <v>81</v>
      </c>
      <c r="AO47" s="186" t="s">
        <v>81</v>
      </c>
      <c r="AP47" s="186" t="s">
        <v>81</v>
      </c>
      <c r="AQ47" s="186" t="s">
        <v>81</v>
      </c>
      <c r="AR47" s="186" t="s">
        <v>81</v>
      </c>
      <c r="AS47" s="186" t="s">
        <v>81</v>
      </c>
      <c r="AT47" s="186" t="s">
        <v>81</v>
      </c>
      <c r="AU47" s="186" t="s">
        <v>81</v>
      </c>
      <c r="AV47" s="186" t="s">
        <v>81</v>
      </c>
      <c r="AW47" s="186" t="s">
        <v>81</v>
      </c>
      <c r="AX47" s="186" t="n">
        <v>122.699386503067</v>
      </c>
      <c r="AY47" s="159" t="n">
        <v>128.588957055215</v>
      </c>
      <c r="AZ47" s="159" t="n">
        <v>128.343558282209</v>
      </c>
      <c r="BA47" s="159" t="n">
        <v>122.699386503067</v>
      </c>
      <c r="BB47" s="159" t="n">
        <v>117.668711656442</v>
      </c>
      <c r="BC47" s="159" t="n">
        <v>117.668711656442</v>
      </c>
      <c r="BD47" s="159" t="n">
        <v>120.613496932515</v>
      </c>
      <c r="BE47" s="159" t="n">
        <v>118.895705521472</v>
      </c>
      <c r="BF47" s="159" t="n">
        <v>108.957055214724</v>
      </c>
      <c r="BG47" s="159" t="n">
        <v>103.19018404908</v>
      </c>
      <c r="BH47" s="159" t="n">
        <v>100.245398773006</v>
      </c>
      <c r="BI47" s="159" t="n">
        <v>92.760736196319</v>
      </c>
      <c r="BJ47" s="159" t="n">
        <v>92.9</v>
      </c>
      <c r="BK47" s="159" t="n">
        <v>100.8</v>
      </c>
      <c r="BL47" s="159" t="n">
        <v>102.4</v>
      </c>
      <c r="BM47" s="159" t="n">
        <v>101.6</v>
      </c>
      <c r="BN47" s="159" t="n">
        <v>99.2</v>
      </c>
      <c r="BO47" s="159" t="n">
        <v>101.6</v>
      </c>
      <c r="BP47" s="159" t="n">
        <v>104.9</v>
      </c>
      <c r="BQ47" s="159" t="n">
        <v>107.5</v>
      </c>
      <c r="BR47" s="101" t="s">
        <v>83</v>
      </c>
      <c r="BS47" s="101" t="s">
        <v>83</v>
      </c>
      <c r="BT47" s="101" t="s">
        <v>83</v>
      </c>
      <c r="BU47" s="101" t="s">
        <v>83</v>
      </c>
    </row>
    <row r="48" customFormat="false" ht="12.75" hidden="false" customHeight="false" outlineLevel="0" collapsed="false">
      <c r="A48" s="89" t="s">
        <v>178</v>
      </c>
      <c r="B48" s="186" t="s">
        <v>81</v>
      </c>
      <c r="C48" s="186" t="s">
        <v>81</v>
      </c>
      <c r="D48" s="186" t="s">
        <v>81</v>
      </c>
      <c r="E48" s="186" t="s">
        <v>81</v>
      </c>
      <c r="F48" s="186" t="s">
        <v>81</v>
      </c>
      <c r="G48" s="186" t="s">
        <v>81</v>
      </c>
      <c r="H48" s="186" t="s">
        <v>81</v>
      </c>
      <c r="I48" s="186" t="s">
        <v>81</v>
      </c>
      <c r="J48" s="186" t="s">
        <v>81</v>
      </c>
      <c r="K48" s="186" t="s">
        <v>81</v>
      </c>
      <c r="L48" s="186" t="s">
        <v>81</v>
      </c>
      <c r="M48" s="186" t="s">
        <v>81</v>
      </c>
      <c r="N48" s="186" t="s">
        <v>81</v>
      </c>
      <c r="O48" s="186" t="s">
        <v>81</v>
      </c>
      <c r="P48" s="186" t="s">
        <v>81</v>
      </c>
      <c r="Q48" s="186" t="s">
        <v>81</v>
      </c>
      <c r="R48" s="186" t="s">
        <v>81</v>
      </c>
      <c r="S48" s="186" t="s">
        <v>81</v>
      </c>
      <c r="T48" s="186" t="s">
        <v>81</v>
      </c>
      <c r="U48" s="186" t="s">
        <v>81</v>
      </c>
      <c r="V48" s="186" t="s">
        <v>81</v>
      </c>
      <c r="W48" s="186" t="s">
        <v>81</v>
      </c>
      <c r="X48" s="186" t="s">
        <v>81</v>
      </c>
      <c r="Y48" s="186" t="s">
        <v>81</v>
      </c>
      <c r="Z48" s="186" t="s">
        <v>81</v>
      </c>
      <c r="AA48" s="186" t="s">
        <v>81</v>
      </c>
      <c r="AB48" s="186" t="s">
        <v>81</v>
      </c>
      <c r="AC48" s="186" t="s">
        <v>81</v>
      </c>
      <c r="AD48" s="186" t="s">
        <v>81</v>
      </c>
      <c r="AE48" s="186" t="s">
        <v>81</v>
      </c>
      <c r="AF48" s="186" t="s">
        <v>81</v>
      </c>
      <c r="AG48" s="186" t="s">
        <v>81</v>
      </c>
      <c r="AH48" s="186" t="s">
        <v>81</v>
      </c>
      <c r="AI48" s="186" t="s">
        <v>81</v>
      </c>
      <c r="AJ48" s="186" t="s">
        <v>81</v>
      </c>
      <c r="AK48" s="186" t="s">
        <v>81</v>
      </c>
      <c r="AL48" s="186" t="s">
        <v>81</v>
      </c>
      <c r="AM48" s="186" t="s">
        <v>81</v>
      </c>
      <c r="AN48" s="186" t="s">
        <v>81</v>
      </c>
      <c r="AO48" s="186" t="s">
        <v>81</v>
      </c>
      <c r="AP48" s="186" t="s">
        <v>81</v>
      </c>
      <c r="AQ48" s="186" t="s">
        <v>81</v>
      </c>
      <c r="AR48" s="186" t="s">
        <v>81</v>
      </c>
      <c r="AS48" s="186" t="s">
        <v>81</v>
      </c>
      <c r="AT48" s="186" t="s">
        <v>81</v>
      </c>
      <c r="AU48" s="186" t="s">
        <v>81</v>
      </c>
      <c r="AV48" s="186" t="s">
        <v>81</v>
      </c>
      <c r="AW48" s="186" t="s">
        <v>81</v>
      </c>
      <c r="AX48" s="186" t="n">
        <v>90.1713255184851</v>
      </c>
      <c r="AY48" s="159" t="n">
        <v>94.04869251578</v>
      </c>
      <c r="AZ48" s="159" t="n">
        <v>95.4914337240758</v>
      </c>
      <c r="BA48" s="159" t="n">
        <v>96.2128043282236</v>
      </c>
      <c r="BB48" s="159" t="n">
        <v>92.0649233543733</v>
      </c>
      <c r="BC48" s="159" t="n">
        <v>96.5734896302976</v>
      </c>
      <c r="BD48" s="159" t="n">
        <v>101.623083859333</v>
      </c>
      <c r="BE48" s="159" t="n">
        <v>101.713255184851</v>
      </c>
      <c r="BF48" s="159" t="n">
        <v>91.9747520288548</v>
      </c>
      <c r="BG48" s="159" t="n">
        <v>99.9098286744815</v>
      </c>
      <c r="BH48" s="159" t="n">
        <v>102.885482416592</v>
      </c>
      <c r="BI48" s="159" t="n">
        <v>104.057709648332</v>
      </c>
      <c r="BJ48" s="159" t="n">
        <v>89.4</v>
      </c>
      <c r="BK48" s="159" t="n">
        <v>102.5</v>
      </c>
      <c r="BL48" s="159" t="n">
        <v>104.4</v>
      </c>
      <c r="BM48" s="159" t="n">
        <v>102.7</v>
      </c>
      <c r="BN48" s="159" t="n">
        <v>95.4</v>
      </c>
      <c r="BO48" s="159" t="n">
        <v>104.6</v>
      </c>
      <c r="BP48" s="159" t="n">
        <v>106.6</v>
      </c>
      <c r="BQ48" s="159" t="n">
        <v>106.2</v>
      </c>
      <c r="BR48" s="101" t="n">
        <v>97.4</v>
      </c>
      <c r="BS48" s="101" t="n">
        <v>104.6</v>
      </c>
      <c r="BT48" s="101" t="n">
        <v>105.8</v>
      </c>
      <c r="BU48" s="101" t="n">
        <v>106.2</v>
      </c>
    </row>
    <row r="49" customFormat="false" ht="12.75" hidden="false" customHeight="false" outlineLevel="0" collapsed="false">
      <c r="A49" s="88" t="s">
        <v>179</v>
      </c>
      <c r="B49" s="186" t="s">
        <v>81</v>
      </c>
      <c r="C49" s="186" t="s">
        <v>81</v>
      </c>
      <c r="D49" s="186" t="s">
        <v>81</v>
      </c>
      <c r="E49" s="186" t="n">
        <v>85.232452142206</v>
      </c>
      <c r="F49" s="186" t="n">
        <v>77.4840474020055</v>
      </c>
      <c r="G49" s="186" t="n">
        <v>84.0474020054695</v>
      </c>
      <c r="H49" s="186" t="n">
        <v>86.7821330902461</v>
      </c>
      <c r="I49" s="186" t="n">
        <v>85.4147675478578</v>
      </c>
      <c r="J49" s="186" t="n">
        <v>81.5861440291705</v>
      </c>
      <c r="K49" s="186" t="n">
        <v>85.7793983591613</v>
      </c>
      <c r="L49" s="186" t="n">
        <v>86.4175022789426</v>
      </c>
      <c r="M49" s="186" t="n">
        <v>85.232452142206</v>
      </c>
      <c r="N49" s="186" t="n">
        <v>82.4977210574294</v>
      </c>
      <c r="O49" s="186" t="n">
        <v>84.5943482224248</v>
      </c>
      <c r="P49" s="186" t="n">
        <v>85.7793983591613</v>
      </c>
      <c r="Q49" s="186" t="n">
        <v>85.5059252506837</v>
      </c>
      <c r="R49" s="186" t="n">
        <v>82.5888787602552</v>
      </c>
      <c r="S49" s="186" t="n">
        <v>85.3236098450319</v>
      </c>
      <c r="T49" s="186" t="n">
        <v>86.5998176845943</v>
      </c>
      <c r="U49" s="186" t="n">
        <v>86.873290793072</v>
      </c>
      <c r="V49" s="186" t="n">
        <v>82.3154056517776</v>
      </c>
      <c r="W49" s="186" t="n">
        <v>86.873290793072</v>
      </c>
      <c r="X49" s="186" t="n">
        <v>88.2406563354603</v>
      </c>
      <c r="Y49" s="186" t="n">
        <v>87.9671832269827</v>
      </c>
      <c r="Z49" s="186" t="n">
        <v>82.6800364630811</v>
      </c>
      <c r="AA49" s="186" t="n">
        <v>88.0583409298086</v>
      </c>
      <c r="AB49" s="186" t="n">
        <v>89.7903372835005</v>
      </c>
      <c r="AC49" s="186" t="n">
        <v>90.0638103919781</v>
      </c>
      <c r="AD49" s="186" t="n">
        <v>85.4147675478578</v>
      </c>
      <c r="AE49" s="186" t="n">
        <v>89.6991795806746</v>
      </c>
      <c r="AF49" s="186" t="n">
        <v>90.7019143117594</v>
      </c>
      <c r="AG49" s="186" t="n">
        <v>91.7046490428441</v>
      </c>
      <c r="AH49" s="186" t="n">
        <v>84.3208751139471</v>
      </c>
      <c r="AI49" s="186" t="n">
        <v>91.7046490428441</v>
      </c>
      <c r="AJ49" s="186" t="n">
        <v>92.8896991795807</v>
      </c>
      <c r="AK49" s="186" t="n">
        <v>94.1659070191431</v>
      </c>
      <c r="AL49" s="186" t="n">
        <v>87.0556061987238</v>
      </c>
      <c r="AM49" s="186" t="n">
        <v>93.436645396536</v>
      </c>
      <c r="AN49" s="186" t="n">
        <v>94.5305378304467</v>
      </c>
      <c r="AO49" s="186" t="n">
        <v>96.0802187784868</v>
      </c>
      <c r="AP49" s="186" t="n">
        <v>89.4257064721969</v>
      </c>
      <c r="AQ49" s="186" t="n">
        <v>94.3482224247949</v>
      </c>
      <c r="AR49" s="186" t="n">
        <v>95.8067456700091</v>
      </c>
      <c r="AS49" s="186" t="n">
        <v>96.4448495897903</v>
      </c>
      <c r="AT49" s="186" t="n">
        <v>88.6052871467639</v>
      </c>
      <c r="AU49" s="186" t="n">
        <v>95.6244302643573</v>
      </c>
      <c r="AV49" s="186" t="n">
        <v>97.4475843208751</v>
      </c>
      <c r="AW49" s="186" t="n">
        <v>97.9945305378304</v>
      </c>
      <c r="AX49" s="186" t="n">
        <v>91.1577028258888</v>
      </c>
      <c r="AY49" s="159" t="n">
        <v>99.0884229717411</v>
      </c>
      <c r="AZ49" s="159" t="n">
        <v>102.096627164995</v>
      </c>
      <c r="BA49" s="159" t="n">
        <v>101.823154056518</v>
      </c>
      <c r="BB49" s="159" t="n">
        <v>95.077484047402</v>
      </c>
      <c r="BC49" s="159" t="n">
        <v>101.731996353692</v>
      </c>
      <c r="BD49" s="159" t="n">
        <v>105.10483135825</v>
      </c>
      <c r="BE49" s="159" t="n">
        <v>104.922515952598</v>
      </c>
      <c r="BF49" s="159" t="n">
        <v>90.0638103919781</v>
      </c>
      <c r="BG49" s="159" t="n">
        <v>104.193254329991</v>
      </c>
      <c r="BH49" s="159" t="n">
        <v>106.65451230629</v>
      </c>
      <c r="BI49" s="159" t="n">
        <v>105.10483135825</v>
      </c>
      <c r="BJ49" s="159" t="n">
        <v>83.6</v>
      </c>
      <c r="BK49" s="159" t="n">
        <v>105.4</v>
      </c>
      <c r="BL49" s="159" t="n">
        <v>107.5</v>
      </c>
      <c r="BM49" s="159" t="n">
        <v>101.8</v>
      </c>
      <c r="BN49" s="159" t="n">
        <v>91.5</v>
      </c>
      <c r="BO49" s="159" t="n">
        <v>106.2</v>
      </c>
      <c r="BP49" s="159" t="n">
        <v>110.2</v>
      </c>
      <c r="BQ49" s="159" t="n">
        <v>108.3</v>
      </c>
      <c r="BR49" s="101" t="n">
        <v>98.2</v>
      </c>
      <c r="BS49" s="101" t="n">
        <v>111.8</v>
      </c>
      <c r="BT49" s="101" t="n">
        <v>113.6</v>
      </c>
      <c r="BU49" s="101" t="n">
        <v>112.8</v>
      </c>
    </row>
    <row r="50" customFormat="false" ht="12.75" hidden="false" customHeight="false" outlineLevel="0" collapsed="false">
      <c r="A50" s="88" t="s">
        <v>180</v>
      </c>
      <c r="B50" s="186" t="s">
        <v>81</v>
      </c>
      <c r="C50" s="186" t="s">
        <v>81</v>
      </c>
      <c r="D50" s="186" t="s">
        <v>81</v>
      </c>
      <c r="E50" s="186" t="n">
        <v>87.0577281191806</v>
      </c>
      <c r="F50" s="186" t="n">
        <v>79.1433891992551</v>
      </c>
      <c r="G50" s="186" t="n">
        <v>85.8472998137803</v>
      </c>
      <c r="H50" s="186" t="n">
        <v>88.6405959031657</v>
      </c>
      <c r="I50" s="186" t="n">
        <v>87.243947858473</v>
      </c>
      <c r="J50" s="186" t="n">
        <v>83.3333333333333</v>
      </c>
      <c r="K50" s="186" t="n">
        <v>87.6163873370577</v>
      </c>
      <c r="L50" s="186" t="n">
        <v>88.268156424581</v>
      </c>
      <c r="M50" s="186" t="n">
        <v>87.0577281191806</v>
      </c>
      <c r="N50" s="186" t="n">
        <v>84.2644320297952</v>
      </c>
      <c r="O50" s="186" t="n">
        <v>86.4059590316574</v>
      </c>
      <c r="P50" s="186" t="n">
        <v>87.6163873370577</v>
      </c>
      <c r="Q50" s="186" t="n">
        <v>87.3370577281192</v>
      </c>
      <c r="R50" s="186" t="n">
        <v>84.3575418994413</v>
      </c>
      <c r="S50" s="186" t="n">
        <v>87.1508379888268</v>
      </c>
      <c r="T50" s="186" t="n">
        <v>88.4543761638734</v>
      </c>
      <c r="U50" s="186" t="n">
        <v>88.7337057728119</v>
      </c>
      <c r="V50" s="186" t="n">
        <v>84.0782122905028</v>
      </c>
      <c r="W50" s="186" t="n">
        <v>88.7337057728119</v>
      </c>
      <c r="X50" s="186" t="n">
        <v>90.1303538175047</v>
      </c>
      <c r="Y50" s="186" t="n">
        <v>89.8510242085661</v>
      </c>
      <c r="Z50" s="186" t="n">
        <v>84.4506517690875</v>
      </c>
      <c r="AA50" s="186" t="n">
        <v>89.9441340782123</v>
      </c>
      <c r="AB50" s="186" t="n">
        <v>91.7132216014898</v>
      </c>
      <c r="AC50" s="186" t="n">
        <v>91.9925512104283</v>
      </c>
      <c r="AD50" s="186" t="n">
        <v>87.243947858473</v>
      </c>
      <c r="AE50" s="186" t="n">
        <v>91.6201117318436</v>
      </c>
      <c r="AF50" s="186" t="n">
        <v>92.6443202979516</v>
      </c>
      <c r="AG50" s="186" t="n">
        <v>93.6685288640596</v>
      </c>
      <c r="AH50" s="186" t="n">
        <v>86.1266294227188</v>
      </c>
      <c r="AI50" s="186" t="n">
        <v>93.6685288640596</v>
      </c>
      <c r="AJ50" s="186" t="n">
        <v>94.87895716946</v>
      </c>
      <c r="AK50" s="186" t="n">
        <v>96.1824953445065</v>
      </c>
      <c r="AL50" s="186" t="n">
        <v>88.9199255121043</v>
      </c>
      <c r="AM50" s="186" t="n">
        <v>95.4376163873371</v>
      </c>
      <c r="AN50" s="186" t="n">
        <v>96.5549348230912</v>
      </c>
      <c r="AO50" s="186" t="n">
        <v>98.1378026070764</v>
      </c>
      <c r="AP50" s="186" t="n">
        <v>91.340782122905</v>
      </c>
      <c r="AQ50" s="186" t="n">
        <v>96.3687150837989</v>
      </c>
      <c r="AR50" s="186" t="n">
        <v>97.8584729981378</v>
      </c>
      <c r="AS50" s="186" t="n">
        <v>98.5102420856611</v>
      </c>
      <c r="AT50" s="186" t="n">
        <v>90.5027932960894</v>
      </c>
      <c r="AU50" s="186" t="n">
        <v>97.6722532588454</v>
      </c>
      <c r="AV50" s="186" t="n">
        <v>99.5344506517691</v>
      </c>
      <c r="AW50" s="186" t="n">
        <v>100.093109869646</v>
      </c>
      <c r="AX50" s="186" t="n">
        <v>93.1098696461825</v>
      </c>
      <c r="AY50" s="159" t="n">
        <v>100</v>
      </c>
      <c r="AZ50" s="159" t="n">
        <v>102.048417132216</v>
      </c>
      <c r="BA50" s="159" t="n">
        <v>101.2104283054</v>
      </c>
      <c r="BB50" s="159" t="n">
        <v>92.5512104283054</v>
      </c>
      <c r="BC50" s="159" t="n">
        <v>101.2104283054</v>
      </c>
      <c r="BD50" s="159" t="n">
        <v>104.003724394786</v>
      </c>
      <c r="BE50" s="159" t="n">
        <v>101.95530726257</v>
      </c>
      <c r="BF50" s="159" t="n">
        <v>83.8919925512104</v>
      </c>
      <c r="BG50" s="159" t="n">
        <v>102.886405959032</v>
      </c>
      <c r="BH50" s="159" t="n">
        <v>106.145251396648</v>
      </c>
      <c r="BI50" s="159" t="n">
        <v>103.072625698324</v>
      </c>
      <c r="BJ50" s="159" t="n">
        <v>84.5</v>
      </c>
      <c r="BK50" s="159" t="n">
        <v>104.4</v>
      </c>
      <c r="BL50" s="159" t="n">
        <v>105.9</v>
      </c>
      <c r="BM50" s="159" t="n">
        <v>103.1</v>
      </c>
      <c r="BN50" s="159" t="n">
        <v>89.5</v>
      </c>
      <c r="BO50" s="159" t="n">
        <v>105.9</v>
      </c>
      <c r="BP50" s="159" t="n">
        <v>107.2</v>
      </c>
      <c r="BQ50" s="159" t="n">
        <v>106.6</v>
      </c>
      <c r="BR50" s="101" t="n">
        <v>92.6</v>
      </c>
      <c r="BS50" s="101" t="n">
        <v>110</v>
      </c>
      <c r="BT50" s="101" t="n">
        <v>112.7</v>
      </c>
      <c r="BU50" s="101" t="n">
        <v>111.5</v>
      </c>
    </row>
    <row r="51" customFormat="false" ht="25.5" hidden="false" customHeight="false" outlineLevel="0" collapsed="false">
      <c r="A51" s="85" t="s">
        <v>938</v>
      </c>
      <c r="B51" s="186" t="s">
        <v>81</v>
      </c>
      <c r="C51" s="186" t="s">
        <v>81</v>
      </c>
      <c r="D51" s="186" t="s">
        <v>81</v>
      </c>
      <c r="E51" s="186" t="s">
        <v>81</v>
      </c>
      <c r="F51" s="186" t="s">
        <v>81</v>
      </c>
      <c r="G51" s="186" t="s">
        <v>81</v>
      </c>
      <c r="H51" s="186" t="s">
        <v>81</v>
      </c>
      <c r="I51" s="186" t="s">
        <v>81</v>
      </c>
      <c r="J51" s="186" t="s">
        <v>81</v>
      </c>
      <c r="K51" s="186" t="s">
        <v>81</v>
      </c>
      <c r="L51" s="186" t="s">
        <v>81</v>
      </c>
      <c r="M51" s="186" t="s">
        <v>81</v>
      </c>
      <c r="N51" s="186" t="s">
        <v>81</v>
      </c>
      <c r="O51" s="186" t="s">
        <v>81</v>
      </c>
      <c r="P51" s="186" t="s">
        <v>81</v>
      </c>
      <c r="Q51" s="186" t="s">
        <v>81</v>
      </c>
      <c r="R51" s="186" t="s">
        <v>81</v>
      </c>
      <c r="S51" s="186" t="s">
        <v>81</v>
      </c>
      <c r="T51" s="186" t="s">
        <v>81</v>
      </c>
      <c r="U51" s="186" t="s">
        <v>81</v>
      </c>
      <c r="V51" s="186" t="s">
        <v>81</v>
      </c>
      <c r="W51" s="186" t="s">
        <v>81</v>
      </c>
      <c r="X51" s="186" t="s">
        <v>81</v>
      </c>
      <c r="Y51" s="186" t="s">
        <v>81</v>
      </c>
      <c r="Z51" s="186" t="s">
        <v>81</v>
      </c>
      <c r="AA51" s="186" t="s">
        <v>81</v>
      </c>
      <c r="AB51" s="186" t="s">
        <v>81</v>
      </c>
      <c r="AC51" s="186" t="s">
        <v>81</v>
      </c>
      <c r="AD51" s="186" t="s">
        <v>81</v>
      </c>
      <c r="AE51" s="186" t="s">
        <v>81</v>
      </c>
      <c r="AF51" s="186" t="s">
        <v>81</v>
      </c>
      <c r="AG51" s="186" t="s">
        <v>81</v>
      </c>
      <c r="AH51" s="186" t="s">
        <v>81</v>
      </c>
      <c r="AI51" s="186" t="s">
        <v>81</v>
      </c>
      <c r="AJ51" s="186" t="s">
        <v>81</v>
      </c>
      <c r="AK51" s="186" t="s">
        <v>81</v>
      </c>
      <c r="AL51" s="186" t="s">
        <v>81</v>
      </c>
      <c r="AM51" s="186" t="s">
        <v>81</v>
      </c>
      <c r="AN51" s="186" t="s">
        <v>81</v>
      </c>
      <c r="AO51" s="186" t="s">
        <v>81</v>
      </c>
      <c r="AP51" s="186" t="s">
        <v>81</v>
      </c>
      <c r="AQ51" s="186" t="s">
        <v>81</v>
      </c>
      <c r="AR51" s="186" t="s">
        <v>81</v>
      </c>
      <c r="AS51" s="186" t="s">
        <v>81</v>
      </c>
      <c r="AT51" s="186" t="s">
        <v>81</v>
      </c>
      <c r="AU51" s="186" t="s">
        <v>81</v>
      </c>
      <c r="AV51" s="186" t="s">
        <v>81</v>
      </c>
      <c r="AW51" s="186" t="s">
        <v>81</v>
      </c>
      <c r="AX51" s="186" t="n">
        <v>89.126559714795</v>
      </c>
      <c r="AY51" s="159" t="n">
        <v>91.1764705882353</v>
      </c>
      <c r="AZ51" s="159" t="n">
        <v>91.9786096256685</v>
      </c>
      <c r="BA51" s="159" t="n">
        <v>93.3155080213904</v>
      </c>
      <c r="BB51" s="159" t="n">
        <v>91.0873440285205</v>
      </c>
      <c r="BC51" s="159" t="n">
        <v>93.9393939393939</v>
      </c>
      <c r="BD51" s="159" t="n">
        <v>100.089126559715</v>
      </c>
      <c r="BE51" s="159" t="n">
        <v>100.802139037433</v>
      </c>
      <c r="BF51" s="159" t="n">
        <v>94.5632798573975</v>
      </c>
      <c r="BG51" s="159" t="n">
        <v>97.9500891265597</v>
      </c>
      <c r="BH51" s="159" t="n">
        <v>100.980392156863</v>
      </c>
      <c r="BI51" s="159" t="n">
        <v>103.921568627451</v>
      </c>
      <c r="BJ51" s="159" t="n">
        <v>92.3</v>
      </c>
      <c r="BK51" s="159" t="n">
        <v>101.2</v>
      </c>
      <c r="BL51" s="159" t="n">
        <v>103.2</v>
      </c>
      <c r="BM51" s="159" t="n">
        <v>102.9</v>
      </c>
      <c r="BN51" s="159" t="n">
        <v>98.2</v>
      </c>
      <c r="BO51" s="159" t="n">
        <v>103.8</v>
      </c>
      <c r="BP51" s="159" t="n">
        <v>105.5</v>
      </c>
      <c r="BQ51" s="159" t="n">
        <v>105.6</v>
      </c>
      <c r="BR51" s="101" t="n">
        <v>98.7</v>
      </c>
      <c r="BS51" s="101" t="n">
        <v>101.2</v>
      </c>
      <c r="BT51" s="101" t="n">
        <v>101.7</v>
      </c>
      <c r="BU51" s="101" t="n">
        <v>102.9</v>
      </c>
    </row>
    <row r="52" customFormat="false" ht="12.75" hidden="false" customHeight="false" outlineLevel="0" collapsed="false">
      <c r="A52" s="89" t="s">
        <v>182</v>
      </c>
      <c r="B52" s="186" t="s">
        <v>81</v>
      </c>
      <c r="C52" s="186" t="s">
        <v>81</v>
      </c>
      <c r="D52" s="186" t="s">
        <v>81</v>
      </c>
      <c r="E52" s="186" t="s">
        <v>81</v>
      </c>
      <c r="F52" s="186" t="s">
        <v>81</v>
      </c>
      <c r="G52" s="186" t="s">
        <v>81</v>
      </c>
      <c r="H52" s="186" t="s">
        <v>81</v>
      </c>
      <c r="I52" s="186" t="s">
        <v>81</v>
      </c>
      <c r="J52" s="186" t="s">
        <v>81</v>
      </c>
      <c r="K52" s="186" t="s">
        <v>81</v>
      </c>
      <c r="L52" s="186" t="s">
        <v>81</v>
      </c>
      <c r="M52" s="186" t="s">
        <v>81</v>
      </c>
      <c r="N52" s="186" t="s">
        <v>81</v>
      </c>
      <c r="O52" s="186" t="s">
        <v>81</v>
      </c>
      <c r="P52" s="186" t="s">
        <v>81</v>
      </c>
      <c r="Q52" s="186" t="s">
        <v>81</v>
      </c>
      <c r="R52" s="186" t="s">
        <v>81</v>
      </c>
      <c r="S52" s="186" t="s">
        <v>81</v>
      </c>
      <c r="T52" s="186" t="s">
        <v>81</v>
      </c>
      <c r="U52" s="186" t="s">
        <v>81</v>
      </c>
      <c r="V52" s="186" t="s">
        <v>81</v>
      </c>
      <c r="W52" s="186" t="s">
        <v>81</v>
      </c>
      <c r="X52" s="186" t="s">
        <v>81</v>
      </c>
      <c r="Y52" s="186" t="s">
        <v>81</v>
      </c>
      <c r="Z52" s="186" t="s">
        <v>81</v>
      </c>
      <c r="AA52" s="186" t="s">
        <v>81</v>
      </c>
      <c r="AB52" s="186" t="s">
        <v>81</v>
      </c>
      <c r="AC52" s="186" t="s">
        <v>81</v>
      </c>
      <c r="AD52" s="186" t="s">
        <v>81</v>
      </c>
      <c r="AE52" s="186" t="s">
        <v>81</v>
      </c>
      <c r="AF52" s="186" t="s">
        <v>81</v>
      </c>
      <c r="AG52" s="186" t="s">
        <v>81</v>
      </c>
      <c r="AH52" s="186" t="s">
        <v>81</v>
      </c>
      <c r="AI52" s="186" t="s">
        <v>81</v>
      </c>
      <c r="AJ52" s="186" t="s">
        <v>81</v>
      </c>
      <c r="AK52" s="186" t="s">
        <v>81</v>
      </c>
      <c r="AL52" s="186" t="s">
        <v>81</v>
      </c>
      <c r="AM52" s="186" t="s">
        <v>81</v>
      </c>
      <c r="AN52" s="186" t="s">
        <v>81</v>
      </c>
      <c r="AO52" s="186" t="s">
        <v>81</v>
      </c>
      <c r="AP52" s="186" t="s">
        <v>81</v>
      </c>
      <c r="AQ52" s="186" t="s">
        <v>81</v>
      </c>
      <c r="AR52" s="186" t="s">
        <v>81</v>
      </c>
      <c r="AS52" s="186" t="s">
        <v>81</v>
      </c>
      <c r="AT52" s="186" t="s">
        <v>81</v>
      </c>
      <c r="AU52" s="186" t="s">
        <v>81</v>
      </c>
      <c r="AV52" s="186" t="s">
        <v>81</v>
      </c>
      <c r="AW52" s="186" t="s">
        <v>81</v>
      </c>
      <c r="AX52" s="186" t="n">
        <v>90.8265213442325</v>
      </c>
      <c r="AY52" s="159" t="n">
        <v>91.0990009082652</v>
      </c>
      <c r="AZ52" s="159" t="n">
        <v>91.4623069936421</v>
      </c>
      <c r="BA52" s="159" t="n">
        <v>92.2797456857402</v>
      </c>
      <c r="BB52" s="159" t="n">
        <v>93.4604904632153</v>
      </c>
      <c r="BC52" s="159" t="n">
        <v>94.5504087193461</v>
      </c>
      <c r="BD52" s="159" t="n">
        <v>95.7311534968211</v>
      </c>
      <c r="BE52" s="159" t="n">
        <v>96.5485921889192</v>
      </c>
      <c r="BF52" s="159" t="n">
        <v>96.7302452316076</v>
      </c>
      <c r="BG52" s="159" t="n">
        <v>97.63851044505</v>
      </c>
      <c r="BH52" s="159" t="n">
        <v>98.4559491371481</v>
      </c>
      <c r="BI52" s="159" t="n">
        <v>98.819255222525</v>
      </c>
      <c r="BJ52" s="159" t="n">
        <v>99.2</v>
      </c>
      <c r="BK52" s="159" t="n">
        <v>99.7</v>
      </c>
      <c r="BL52" s="159" t="n">
        <v>100.2</v>
      </c>
      <c r="BM52" s="159" t="n">
        <v>100.9</v>
      </c>
      <c r="BN52" s="159" t="n">
        <v>100.9</v>
      </c>
      <c r="BO52" s="159" t="n">
        <v>101.7</v>
      </c>
      <c r="BP52" s="159" t="n">
        <v>102.4</v>
      </c>
      <c r="BQ52" s="159" t="n">
        <v>102.9</v>
      </c>
      <c r="BR52" s="101" t="n">
        <v>104.1</v>
      </c>
      <c r="BS52" s="101" t="n">
        <v>104.9</v>
      </c>
      <c r="BT52" s="101" t="n">
        <v>105.8</v>
      </c>
      <c r="BU52" s="101" t="n">
        <v>106.5</v>
      </c>
    </row>
    <row r="53" customFormat="false" ht="12.75" hidden="false" customHeight="true" outlineLevel="0" collapsed="false">
      <c r="A53" s="88" t="s">
        <v>183</v>
      </c>
      <c r="B53" s="186" t="s">
        <v>81</v>
      </c>
      <c r="C53" s="186" t="s">
        <v>81</v>
      </c>
      <c r="D53" s="186" t="s">
        <v>81</v>
      </c>
      <c r="E53" s="186" t="s">
        <v>81</v>
      </c>
      <c r="F53" s="186" t="s">
        <v>81</v>
      </c>
      <c r="G53" s="186" t="s">
        <v>81</v>
      </c>
      <c r="H53" s="186" t="s">
        <v>81</v>
      </c>
      <c r="I53" s="186" t="s">
        <v>81</v>
      </c>
      <c r="J53" s="186" t="s">
        <v>81</v>
      </c>
      <c r="K53" s="186" t="s">
        <v>81</v>
      </c>
      <c r="L53" s="186" t="s">
        <v>81</v>
      </c>
      <c r="M53" s="186" t="s">
        <v>81</v>
      </c>
      <c r="N53" s="186" t="s">
        <v>81</v>
      </c>
      <c r="O53" s="186" t="s">
        <v>81</v>
      </c>
      <c r="P53" s="186" t="s">
        <v>81</v>
      </c>
      <c r="Q53" s="186" t="s">
        <v>81</v>
      </c>
      <c r="R53" s="186" t="s">
        <v>81</v>
      </c>
      <c r="S53" s="186" t="s">
        <v>81</v>
      </c>
      <c r="T53" s="186" t="s">
        <v>81</v>
      </c>
      <c r="U53" s="186" t="s">
        <v>81</v>
      </c>
      <c r="V53" s="186" t="s">
        <v>81</v>
      </c>
      <c r="W53" s="186" t="s">
        <v>81</v>
      </c>
      <c r="X53" s="186" t="s">
        <v>81</v>
      </c>
      <c r="Y53" s="186" t="s">
        <v>81</v>
      </c>
      <c r="Z53" s="186" t="s">
        <v>81</v>
      </c>
      <c r="AA53" s="186" t="s">
        <v>81</v>
      </c>
      <c r="AB53" s="186" t="s">
        <v>81</v>
      </c>
      <c r="AC53" s="186" t="s">
        <v>81</v>
      </c>
      <c r="AD53" s="186" t="s">
        <v>81</v>
      </c>
      <c r="AE53" s="186" t="s">
        <v>81</v>
      </c>
      <c r="AF53" s="186" t="s">
        <v>81</v>
      </c>
      <c r="AG53" s="186" t="s">
        <v>81</v>
      </c>
      <c r="AH53" s="186" t="s">
        <v>81</v>
      </c>
      <c r="AI53" s="186" t="s">
        <v>81</v>
      </c>
      <c r="AJ53" s="186" t="s">
        <v>81</v>
      </c>
      <c r="AK53" s="186" t="s">
        <v>81</v>
      </c>
      <c r="AL53" s="186" t="s">
        <v>81</v>
      </c>
      <c r="AM53" s="186" t="s">
        <v>81</v>
      </c>
      <c r="AN53" s="186" t="s">
        <v>81</v>
      </c>
      <c r="AO53" s="186" t="s">
        <v>81</v>
      </c>
      <c r="AP53" s="186" t="s">
        <v>81</v>
      </c>
      <c r="AQ53" s="186" t="s">
        <v>81</v>
      </c>
      <c r="AR53" s="186" t="s">
        <v>81</v>
      </c>
      <c r="AS53" s="186" t="s">
        <v>81</v>
      </c>
      <c r="AT53" s="186" t="s">
        <v>81</v>
      </c>
      <c r="AU53" s="186" t="s">
        <v>81</v>
      </c>
      <c r="AV53" s="186" t="s">
        <v>81</v>
      </c>
      <c r="AW53" s="186" t="s">
        <v>81</v>
      </c>
      <c r="AX53" s="186" t="n">
        <v>93.2835820895522</v>
      </c>
      <c r="AY53" s="159" t="n">
        <v>93.5634328358209</v>
      </c>
      <c r="AZ53" s="159" t="n">
        <v>93.8432835820895</v>
      </c>
      <c r="BA53" s="159" t="n">
        <v>95.2425373134328</v>
      </c>
      <c r="BB53" s="159" t="n">
        <v>95.615671641791</v>
      </c>
      <c r="BC53" s="159" t="n">
        <v>96.455223880597</v>
      </c>
      <c r="BD53" s="159" t="n">
        <v>96.9216417910448</v>
      </c>
      <c r="BE53" s="159" t="n">
        <v>97.8544776119403</v>
      </c>
      <c r="BF53" s="159" t="n">
        <v>97.294776119403</v>
      </c>
      <c r="BG53" s="159" t="n">
        <v>97.8544776119403</v>
      </c>
      <c r="BH53" s="159" t="n">
        <v>98.5074626865672</v>
      </c>
      <c r="BI53" s="159" t="n">
        <v>99.0671641791045</v>
      </c>
      <c r="BJ53" s="159" t="n">
        <v>98.7</v>
      </c>
      <c r="BK53" s="159" t="n">
        <v>99.6</v>
      </c>
      <c r="BL53" s="159" t="n">
        <v>100.3</v>
      </c>
      <c r="BM53" s="159" t="n">
        <v>101.4</v>
      </c>
      <c r="BN53" s="159" t="n">
        <v>100.8</v>
      </c>
      <c r="BO53" s="159" t="n">
        <v>102.1</v>
      </c>
      <c r="BP53" s="159" t="n">
        <v>102.8</v>
      </c>
      <c r="BQ53" s="159" t="n">
        <v>103.6</v>
      </c>
      <c r="BR53" s="101" t="n">
        <v>104.1</v>
      </c>
      <c r="BS53" s="101" t="n">
        <v>105.5</v>
      </c>
      <c r="BT53" s="101" t="n">
        <v>106.1</v>
      </c>
      <c r="BU53" s="101" t="n">
        <v>106.8</v>
      </c>
    </row>
    <row r="54" customFormat="false" ht="12.75" hidden="false" customHeight="false" outlineLevel="0" collapsed="false">
      <c r="A54" s="87" t="s">
        <v>184</v>
      </c>
      <c r="B54" s="186" t="s">
        <v>81</v>
      </c>
      <c r="C54" s="186" t="s">
        <v>81</v>
      </c>
      <c r="D54" s="186" t="s">
        <v>81</v>
      </c>
      <c r="E54" s="186" t="s">
        <v>124</v>
      </c>
      <c r="F54" s="186" t="s">
        <v>124</v>
      </c>
      <c r="G54" s="186" t="s">
        <v>124</v>
      </c>
      <c r="H54" s="186" t="s">
        <v>124</v>
      </c>
      <c r="I54" s="186" t="s">
        <v>124</v>
      </c>
      <c r="J54" s="186" t="s">
        <v>124</v>
      </c>
      <c r="K54" s="186" t="s">
        <v>124</v>
      </c>
      <c r="L54" s="186" t="s">
        <v>124</v>
      </c>
      <c r="M54" s="186" t="s">
        <v>124</v>
      </c>
      <c r="N54" s="186" t="s">
        <v>124</v>
      </c>
      <c r="O54" s="186" t="s">
        <v>124</v>
      </c>
      <c r="P54" s="186" t="s">
        <v>124</v>
      </c>
      <c r="Q54" s="186" t="s">
        <v>124</v>
      </c>
      <c r="R54" s="186" t="s">
        <v>124</v>
      </c>
      <c r="S54" s="186" t="s">
        <v>124</v>
      </c>
      <c r="T54" s="186" t="s">
        <v>124</v>
      </c>
      <c r="U54" s="186" t="s">
        <v>124</v>
      </c>
      <c r="V54" s="186" t="s">
        <v>124</v>
      </c>
      <c r="W54" s="186" t="s">
        <v>124</v>
      </c>
      <c r="X54" s="186" t="s">
        <v>124</v>
      </c>
      <c r="Y54" s="186" t="s">
        <v>124</v>
      </c>
      <c r="Z54" s="186" t="s">
        <v>124</v>
      </c>
      <c r="AA54" s="186" t="s">
        <v>124</v>
      </c>
      <c r="AB54" s="186" t="s">
        <v>124</v>
      </c>
      <c r="AC54" s="186" t="s">
        <v>124</v>
      </c>
      <c r="AD54" s="186" t="s">
        <v>124</v>
      </c>
      <c r="AE54" s="186" t="s">
        <v>124</v>
      </c>
      <c r="AF54" s="186" t="s">
        <v>124</v>
      </c>
      <c r="AG54" s="186" t="s">
        <v>124</v>
      </c>
      <c r="AH54" s="186" t="s">
        <v>124</v>
      </c>
      <c r="AI54" s="186" t="s">
        <v>124</v>
      </c>
      <c r="AJ54" s="186" t="s">
        <v>124</v>
      </c>
      <c r="AK54" s="186" t="s">
        <v>124</v>
      </c>
      <c r="AL54" s="186" t="s">
        <v>124</v>
      </c>
      <c r="AM54" s="186" t="s">
        <v>124</v>
      </c>
      <c r="AN54" s="186" t="s">
        <v>124</v>
      </c>
      <c r="AO54" s="186" t="s">
        <v>124</v>
      </c>
      <c r="AP54" s="186" t="s">
        <v>124</v>
      </c>
      <c r="AQ54" s="186" t="s">
        <v>124</v>
      </c>
      <c r="AR54" s="186" t="s">
        <v>124</v>
      </c>
      <c r="AS54" s="186" t="s">
        <v>124</v>
      </c>
      <c r="AT54" s="186" t="s">
        <v>124</v>
      </c>
      <c r="AU54" s="186" t="s">
        <v>124</v>
      </c>
      <c r="AV54" s="186" t="s">
        <v>124</v>
      </c>
      <c r="AW54" s="186" t="s">
        <v>124</v>
      </c>
      <c r="AX54" s="186" t="n">
        <v>93.7207122774133</v>
      </c>
      <c r="AY54" s="159" t="n">
        <v>94.0018744142456</v>
      </c>
      <c r="AZ54" s="159" t="n">
        <v>95.1265229615745</v>
      </c>
      <c r="BA54" s="159" t="n">
        <v>96.0637300843487</v>
      </c>
      <c r="BB54" s="159" t="n">
        <v>95.8762886597938</v>
      </c>
      <c r="BC54" s="159" t="n">
        <v>96.8134957825679</v>
      </c>
      <c r="BD54" s="159" t="n">
        <v>97.4695407685098</v>
      </c>
      <c r="BE54" s="159" t="n">
        <v>98.5941893158388</v>
      </c>
      <c r="BF54" s="159" t="n">
        <v>97.4695407685098</v>
      </c>
      <c r="BG54" s="159" t="n">
        <v>98.1255857544517</v>
      </c>
      <c r="BH54" s="159" t="n">
        <v>98.5004686035614</v>
      </c>
      <c r="BI54" s="159" t="n">
        <v>99.1565135895033</v>
      </c>
      <c r="BJ54" s="159" t="n">
        <v>98.2</v>
      </c>
      <c r="BK54" s="159" t="n">
        <v>99.9</v>
      </c>
      <c r="BL54" s="159" t="n">
        <v>100.4</v>
      </c>
      <c r="BM54" s="159" t="n">
        <v>101.7</v>
      </c>
      <c r="BN54" s="159" t="n">
        <v>101.4</v>
      </c>
      <c r="BO54" s="159" t="n">
        <v>102.4</v>
      </c>
      <c r="BP54" s="159" t="n">
        <v>103.6</v>
      </c>
      <c r="BQ54" s="159" t="n">
        <v>104.7</v>
      </c>
      <c r="BR54" s="101" t="n">
        <v>105.4</v>
      </c>
      <c r="BS54" s="101" t="n">
        <v>106.5</v>
      </c>
      <c r="BT54" s="101" t="n">
        <v>106.4</v>
      </c>
      <c r="BU54" s="101" t="n">
        <v>107.5</v>
      </c>
    </row>
    <row r="55" customFormat="false" ht="25.5" hidden="false" customHeight="false" outlineLevel="0" collapsed="false">
      <c r="A55" s="90" t="s">
        <v>939</v>
      </c>
      <c r="B55" s="186" t="s">
        <v>81</v>
      </c>
      <c r="C55" s="186" t="s">
        <v>81</v>
      </c>
      <c r="D55" s="186" t="s">
        <v>81</v>
      </c>
      <c r="E55" s="186" t="n">
        <v>70.1904761904762</v>
      </c>
      <c r="F55" s="186" t="n">
        <v>71.5238095238095</v>
      </c>
      <c r="G55" s="186" t="n">
        <v>74</v>
      </c>
      <c r="H55" s="186" t="n">
        <v>75.7142857142857</v>
      </c>
      <c r="I55" s="186" t="n">
        <v>74.6666666666667</v>
      </c>
      <c r="J55" s="186" t="n">
        <v>74</v>
      </c>
      <c r="K55" s="186" t="n">
        <v>75.9047619047619</v>
      </c>
      <c r="L55" s="186" t="n">
        <v>76.1904761904762</v>
      </c>
      <c r="M55" s="186" t="n">
        <v>76</v>
      </c>
      <c r="N55" s="186" t="n">
        <v>76.0952380952381</v>
      </c>
      <c r="O55" s="186" t="n">
        <v>78</v>
      </c>
      <c r="P55" s="186" t="n">
        <v>77.5238095238095</v>
      </c>
      <c r="Q55" s="186" t="n">
        <v>77.2380952380952</v>
      </c>
      <c r="R55" s="186" t="n">
        <v>77.2380952380952</v>
      </c>
      <c r="S55" s="186" t="n">
        <v>79.1428571428571</v>
      </c>
      <c r="T55" s="186" t="n">
        <v>80.8571428571429</v>
      </c>
      <c r="U55" s="186" t="n">
        <v>79.2380952380952</v>
      </c>
      <c r="V55" s="186" t="n">
        <v>79.0476190476191</v>
      </c>
      <c r="W55" s="186" t="n">
        <v>80.952380952381</v>
      </c>
      <c r="X55" s="186" t="n">
        <v>80.5714285714286</v>
      </c>
      <c r="Y55" s="186" t="n">
        <v>80.7619047619048</v>
      </c>
      <c r="Z55" s="186" t="n">
        <v>80.8571428571429</v>
      </c>
      <c r="AA55" s="186" t="n">
        <v>81.8095238095238</v>
      </c>
      <c r="AB55" s="186" t="n">
        <v>82.6666666666667</v>
      </c>
      <c r="AC55" s="186" t="n">
        <v>82.2857142857143</v>
      </c>
      <c r="AD55" s="186" t="n">
        <v>84</v>
      </c>
      <c r="AE55" s="186" t="n">
        <v>85.4285714285714</v>
      </c>
      <c r="AF55" s="186" t="n">
        <v>86.4761904761905</v>
      </c>
      <c r="AG55" s="186" t="n">
        <v>87.7142857142857</v>
      </c>
      <c r="AH55" s="186" t="n">
        <v>88</v>
      </c>
      <c r="AI55" s="186" t="n">
        <v>89.8095238095238</v>
      </c>
      <c r="AJ55" s="186" t="n">
        <v>90</v>
      </c>
      <c r="AK55" s="186" t="n">
        <v>90.3809523809524</v>
      </c>
      <c r="AL55" s="186" t="n">
        <v>89.8095238095238</v>
      </c>
      <c r="AM55" s="186" t="n">
        <v>91.5238095238095</v>
      </c>
      <c r="AN55" s="186" t="n">
        <v>91.7142857142857</v>
      </c>
      <c r="AO55" s="186" t="n">
        <v>91.2380952380952</v>
      </c>
      <c r="AP55" s="186" t="n">
        <v>91.6190476190476</v>
      </c>
      <c r="AQ55" s="186" t="n">
        <v>92.5714285714286</v>
      </c>
      <c r="AR55" s="186" t="n">
        <v>93.5238095238095</v>
      </c>
      <c r="AS55" s="186" t="n">
        <v>92.9523809523809</v>
      </c>
      <c r="AT55" s="186" t="n">
        <v>93.3333333333333</v>
      </c>
      <c r="AU55" s="186" t="n">
        <v>94.1904761904762</v>
      </c>
      <c r="AV55" s="186" t="n">
        <v>94</v>
      </c>
      <c r="AW55" s="186" t="n">
        <v>94.7619047619048</v>
      </c>
      <c r="AX55" s="186" t="n">
        <v>95.2380952380952</v>
      </c>
      <c r="AY55" s="159" t="n">
        <v>96.3809523809524</v>
      </c>
      <c r="AZ55" s="159" t="n">
        <v>97.5238095238095</v>
      </c>
      <c r="BA55" s="159" t="n">
        <v>98.5714285714286</v>
      </c>
      <c r="BB55" s="159" t="n">
        <v>97.2380952380952</v>
      </c>
      <c r="BC55" s="159" t="n">
        <v>98.6666666666667</v>
      </c>
      <c r="BD55" s="159" t="n">
        <v>98.8571428571429</v>
      </c>
      <c r="BE55" s="159" t="n">
        <v>99.4285714285714</v>
      </c>
      <c r="BF55" s="159" t="n">
        <v>97.8095238095238</v>
      </c>
      <c r="BG55" s="159" t="n">
        <v>98.8571428571429</v>
      </c>
      <c r="BH55" s="159" t="n">
        <v>99.1428571428571</v>
      </c>
      <c r="BI55" s="159" t="n">
        <v>99.4285714285714</v>
      </c>
      <c r="BJ55" s="159" t="n">
        <v>97.8</v>
      </c>
      <c r="BK55" s="159" t="n">
        <v>100.1</v>
      </c>
      <c r="BL55" s="159" t="n">
        <v>100.4</v>
      </c>
      <c r="BM55" s="159" t="n">
        <v>101.7</v>
      </c>
      <c r="BN55" s="159" t="n">
        <v>101</v>
      </c>
      <c r="BO55" s="159" t="n">
        <v>102.7</v>
      </c>
      <c r="BP55" s="159" t="n">
        <v>103.6</v>
      </c>
      <c r="BQ55" s="159" t="n">
        <v>104.4</v>
      </c>
      <c r="BR55" s="101" t="n">
        <v>105.5</v>
      </c>
      <c r="BS55" s="101" t="n">
        <v>106.7</v>
      </c>
      <c r="BT55" s="101" t="n">
        <v>107.2</v>
      </c>
      <c r="BU55" s="101" t="n">
        <v>108.4</v>
      </c>
    </row>
    <row r="56" customFormat="false" ht="12.75" hidden="false" customHeight="false" outlineLevel="0" collapsed="false">
      <c r="A56" s="67" t="s">
        <v>186</v>
      </c>
      <c r="B56" s="186" t="s">
        <v>81</v>
      </c>
      <c r="C56" s="186" t="s">
        <v>81</v>
      </c>
      <c r="D56" s="186" t="s">
        <v>81</v>
      </c>
      <c r="E56" s="186" t="n">
        <v>68.6915887850467</v>
      </c>
      <c r="F56" s="186" t="n">
        <v>69.0654205607477</v>
      </c>
      <c r="G56" s="186" t="n">
        <v>69.0654205607477</v>
      </c>
      <c r="H56" s="186" t="n">
        <v>70.2803738317757</v>
      </c>
      <c r="I56" s="186" t="n">
        <v>70.3738317757009</v>
      </c>
      <c r="J56" s="186" t="n">
        <v>71.1214953271028</v>
      </c>
      <c r="K56" s="186" t="n">
        <v>71.3084112149533</v>
      </c>
      <c r="L56" s="186" t="n">
        <v>72.2429906542056</v>
      </c>
      <c r="M56" s="186" t="n">
        <v>72.3364485981308</v>
      </c>
      <c r="N56" s="186" t="n">
        <v>72.1495327102804</v>
      </c>
      <c r="O56" s="186" t="n">
        <v>73.3644859813084</v>
      </c>
      <c r="P56" s="186" t="n">
        <v>73.1775700934579</v>
      </c>
      <c r="Q56" s="186" t="n">
        <v>73.3644859813084</v>
      </c>
      <c r="R56" s="186" t="n">
        <v>73.7383177570094</v>
      </c>
      <c r="S56" s="186" t="n">
        <v>75.3271028037383</v>
      </c>
      <c r="T56" s="186" t="n">
        <v>76.0747663551402</v>
      </c>
      <c r="U56" s="186" t="n">
        <v>76.2616822429906</v>
      </c>
      <c r="V56" s="186" t="n">
        <v>77.7570093457944</v>
      </c>
      <c r="W56" s="186" t="n">
        <v>78.5981308411215</v>
      </c>
      <c r="X56" s="186" t="n">
        <v>79.3457943925234</v>
      </c>
      <c r="Y56" s="186" t="n">
        <v>80.0934579439252</v>
      </c>
      <c r="Z56" s="186" t="n">
        <v>80.2803738317757</v>
      </c>
      <c r="AA56" s="186" t="n">
        <v>80.8411214953271</v>
      </c>
      <c r="AB56" s="186" t="n">
        <v>81.8691588785047</v>
      </c>
      <c r="AC56" s="186" t="n">
        <v>82.8971962616823</v>
      </c>
      <c r="AD56" s="186" t="n">
        <v>83.8317757009346</v>
      </c>
      <c r="AE56" s="186" t="n">
        <v>84.6728971962617</v>
      </c>
      <c r="AF56" s="186" t="n">
        <v>85.5140186915888</v>
      </c>
      <c r="AG56" s="186" t="n">
        <v>86.7289719626168</v>
      </c>
      <c r="AH56" s="186" t="n">
        <v>86.6355140186916</v>
      </c>
      <c r="AI56" s="186" t="n">
        <v>87.3831775700935</v>
      </c>
      <c r="AJ56" s="186" t="n">
        <v>88.2242990654206</v>
      </c>
      <c r="AK56" s="186" t="n">
        <v>88.5981308411215</v>
      </c>
      <c r="AL56" s="186" t="n">
        <v>88.6915887850467</v>
      </c>
      <c r="AM56" s="186" t="n">
        <v>89.9065420560748</v>
      </c>
      <c r="AN56" s="186" t="n">
        <v>90</v>
      </c>
      <c r="AO56" s="186" t="n">
        <v>90</v>
      </c>
      <c r="AP56" s="186" t="n">
        <v>89.9065420560748</v>
      </c>
      <c r="AQ56" s="186" t="n">
        <v>90.7476635514019</v>
      </c>
      <c r="AR56" s="186" t="n">
        <v>90.9345794392523</v>
      </c>
      <c r="AS56" s="186" t="n">
        <v>91.4018691588785</v>
      </c>
      <c r="AT56" s="186" t="n">
        <v>91.4018691588785</v>
      </c>
      <c r="AU56" s="186" t="n">
        <v>92.5233644859813</v>
      </c>
      <c r="AV56" s="186" t="n">
        <v>93.0841121495327</v>
      </c>
      <c r="AW56" s="186" t="n">
        <v>93.2710280373832</v>
      </c>
      <c r="AX56" s="186" t="n">
        <v>93.4579439252337</v>
      </c>
      <c r="AY56" s="159" t="n">
        <v>94.8598130841122</v>
      </c>
      <c r="AZ56" s="159" t="n">
        <v>96.3551401869159</v>
      </c>
      <c r="BA56" s="159" t="n">
        <v>96.8224299065421</v>
      </c>
      <c r="BB56" s="159" t="n">
        <v>96.6355140186916</v>
      </c>
      <c r="BC56" s="159" t="n">
        <v>97.2897196261682</v>
      </c>
      <c r="BD56" s="159" t="n">
        <v>97.8504672897196</v>
      </c>
      <c r="BE56" s="159" t="n">
        <v>99.0654205607477</v>
      </c>
      <c r="BF56" s="159" t="n">
        <v>97.4766355140187</v>
      </c>
      <c r="BG56" s="159" t="n">
        <v>98.3177570093458</v>
      </c>
      <c r="BH56" s="159" t="n">
        <v>98.9719626168224</v>
      </c>
      <c r="BI56" s="159" t="n">
        <v>99.7196261682243</v>
      </c>
      <c r="BJ56" s="159" t="n">
        <v>97.9</v>
      </c>
      <c r="BK56" s="159" t="n">
        <v>99.7</v>
      </c>
      <c r="BL56" s="159" t="n">
        <v>100.7</v>
      </c>
      <c r="BM56" s="159" t="n">
        <v>101.9</v>
      </c>
      <c r="BN56" s="159" t="n">
        <v>101.2</v>
      </c>
      <c r="BO56" s="159" t="n">
        <v>102.6</v>
      </c>
      <c r="BP56" s="159" t="n">
        <v>103.8</v>
      </c>
      <c r="BQ56" s="159" t="n">
        <v>104.9</v>
      </c>
      <c r="BR56" s="101" t="n">
        <v>103.5</v>
      </c>
      <c r="BS56" s="101" t="n">
        <v>105.1</v>
      </c>
      <c r="BT56" s="101" t="n">
        <v>104.5</v>
      </c>
      <c r="BU56" s="101" t="n">
        <v>105.7</v>
      </c>
    </row>
    <row r="57" customFormat="false" ht="12.75" hidden="false" customHeight="false" outlineLevel="0" collapsed="false">
      <c r="A57" s="67" t="s">
        <v>187</v>
      </c>
      <c r="B57" s="186" t="s">
        <v>81</v>
      </c>
      <c r="C57" s="186" t="s">
        <v>81</v>
      </c>
      <c r="D57" s="186" t="s">
        <v>81</v>
      </c>
      <c r="E57" s="186" t="n">
        <v>66.8523676880223</v>
      </c>
      <c r="F57" s="186" t="n">
        <v>67.7808727948004</v>
      </c>
      <c r="G57" s="186" t="n">
        <v>68.8950789229341</v>
      </c>
      <c r="H57" s="186" t="n">
        <v>69.3593314763231</v>
      </c>
      <c r="I57" s="186" t="n">
        <v>70.2878365831012</v>
      </c>
      <c r="J57" s="186" t="n">
        <v>70.5663881151346</v>
      </c>
      <c r="K57" s="186" t="n">
        <v>70.9377901578459</v>
      </c>
      <c r="L57" s="186" t="n">
        <v>71.7734447539462</v>
      </c>
      <c r="M57" s="186" t="n">
        <v>71.6805942432683</v>
      </c>
      <c r="N57" s="186" t="n">
        <v>72.330547818013</v>
      </c>
      <c r="O57" s="186" t="n">
        <v>72.330547818013</v>
      </c>
      <c r="P57" s="186" t="n">
        <v>73.7233054781801</v>
      </c>
      <c r="Q57" s="186" t="n">
        <v>74.3732590529248</v>
      </c>
      <c r="R57" s="186" t="n">
        <v>74.9303621169917</v>
      </c>
      <c r="S57" s="186" t="n">
        <v>74.5589600742804</v>
      </c>
      <c r="T57" s="186" t="n">
        <v>75.0232126276694</v>
      </c>
      <c r="U57" s="186" t="n">
        <v>75.7660167130919</v>
      </c>
      <c r="V57" s="186" t="n">
        <v>77.9015784586815</v>
      </c>
      <c r="W57" s="186" t="n">
        <v>77.4373259052925</v>
      </c>
      <c r="X57" s="186" t="n">
        <v>78.180129990715</v>
      </c>
      <c r="Y57" s="186" t="n">
        <v>79.2014856081708</v>
      </c>
      <c r="Z57" s="186" t="n">
        <v>79.8514391829155</v>
      </c>
      <c r="AA57" s="186" t="n">
        <v>79.7585886722377</v>
      </c>
      <c r="AB57" s="186" t="n">
        <v>80.1299907149489</v>
      </c>
      <c r="AC57" s="186" t="n">
        <v>81.3370473537604</v>
      </c>
      <c r="AD57" s="186" t="n">
        <v>82.9155060352832</v>
      </c>
      <c r="AE57" s="186" t="n">
        <v>82.9155060352832</v>
      </c>
      <c r="AF57" s="186" t="n">
        <v>83.8440111420613</v>
      </c>
      <c r="AG57" s="186" t="n">
        <v>85.7010213556174</v>
      </c>
      <c r="AH57" s="186" t="n">
        <v>85.6081708449397</v>
      </c>
      <c r="AI57" s="186" t="n">
        <v>86.6295264623955</v>
      </c>
      <c r="AJ57" s="186" t="n">
        <v>86.908077994429</v>
      </c>
      <c r="AK57" s="186" t="n">
        <v>87.6508820798514</v>
      </c>
      <c r="AL57" s="186" t="n">
        <v>87.5580315691736</v>
      </c>
      <c r="AM57" s="186" t="n">
        <v>87.836583101207</v>
      </c>
      <c r="AN57" s="186" t="n">
        <v>88.0222841225627</v>
      </c>
      <c r="AO57" s="186" t="n">
        <v>88.7650882079851</v>
      </c>
      <c r="AP57" s="186" t="n">
        <v>89.5078922934076</v>
      </c>
      <c r="AQ57" s="186" t="n">
        <v>90.3435468895079</v>
      </c>
      <c r="AR57" s="186" t="n">
        <v>90.1578458681523</v>
      </c>
      <c r="AS57" s="186" t="n">
        <v>90.4363974001857</v>
      </c>
      <c r="AT57" s="186" t="n">
        <v>91.1792014856082</v>
      </c>
      <c r="AU57" s="186" t="n">
        <v>92.0148560817084</v>
      </c>
      <c r="AV57" s="186" t="n">
        <v>91.5506035283194</v>
      </c>
      <c r="AW57" s="186" t="n">
        <v>92.2005571030641</v>
      </c>
      <c r="AX57" s="186" t="n">
        <v>92.8505106778087</v>
      </c>
      <c r="AY57" s="159" t="n">
        <v>91.3649025069638</v>
      </c>
      <c r="AZ57" s="159" t="n">
        <v>91.9220055710306</v>
      </c>
      <c r="BA57" s="159" t="n">
        <v>93.22191272052</v>
      </c>
      <c r="BB57" s="159" t="n">
        <v>94.0575673166202</v>
      </c>
      <c r="BC57" s="159" t="n">
        <v>94.8003714020427</v>
      </c>
      <c r="BD57" s="159" t="n">
        <v>96.0074280408542</v>
      </c>
      <c r="BE57" s="159" t="n">
        <v>97.3073351903436</v>
      </c>
      <c r="BF57" s="159" t="n">
        <v>97.3073351903436</v>
      </c>
      <c r="BG57" s="159" t="n">
        <v>97.4001857010214</v>
      </c>
      <c r="BH57" s="159" t="n">
        <v>97.4001857010214</v>
      </c>
      <c r="BI57" s="159" t="n">
        <v>98.4215413184772</v>
      </c>
      <c r="BJ57" s="159" t="n">
        <v>98.9</v>
      </c>
      <c r="BK57" s="159" t="n">
        <v>99.9</v>
      </c>
      <c r="BL57" s="159" t="n">
        <v>100.2</v>
      </c>
      <c r="BM57" s="159" t="n">
        <v>101.4</v>
      </c>
      <c r="BN57" s="159" t="n">
        <v>101.9</v>
      </c>
      <c r="BO57" s="159" t="n">
        <v>102</v>
      </c>
      <c r="BP57" s="159" t="n">
        <v>103.2</v>
      </c>
      <c r="BQ57" s="159" t="n">
        <v>104.8</v>
      </c>
      <c r="BR57" s="101" t="n">
        <v>107.6</v>
      </c>
      <c r="BS57" s="101" t="n">
        <v>107.7</v>
      </c>
      <c r="BT57" s="101" t="n">
        <v>108</v>
      </c>
      <c r="BU57" s="101" t="n">
        <v>108.9</v>
      </c>
    </row>
    <row r="58" customFormat="false" ht="12.75" hidden="false" customHeight="false" outlineLevel="0" collapsed="false">
      <c r="A58" s="87" t="s">
        <v>188</v>
      </c>
      <c r="B58" s="186" t="s">
        <v>81</v>
      </c>
      <c r="C58" s="186" t="s">
        <v>81</v>
      </c>
      <c r="D58" s="186" t="s">
        <v>81</v>
      </c>
      <c r="E58" s="186" t="s">
        <v>81</v>
      </c>
      <c r="F58" s="186" t="s">
        <v>81</v>
      </c>
      <c r="G58" s="186" t="s">
        <v>81</v>
      </c>
      <c r="H58" s="186" t="s">
        <v>81</v>
      </c>
      <c r="I58" s="186" t="s">
        <v>81</v>
      </c>
      <c r="J58" s="186" t="s">
        <v>81</v>
      </c>
      <c r="K58" s="186" t="s">
        <v>81</v>
      </c>
      <c r="L58" s="186" t="s">
        <v>81</v>
      </c>
      <c r="M58" s="186" t="s">
        <v>81</v>
      </c>
      <c r="N58" s="186" t="s">
        <v>81</v>
      </c>
      <c r="O58" s="186" t="s">
        <v>81</v>
      </c>
      <c r="P58" s="186" t="s">
        <v>81</v>
      </c>
      <c r="Q58" s="186" t="s">
        <v>81</v>
      </c>
      <c r="R58" s="186" t="s">
        <v>81</v>
      </c>
      <c r="S58" s="186" t="s">
        <v>81</v>
      </c>
      <c r="T58" s="186" t="s">
        <v>81</v>
      </c>
      <c r="U58" s="186" t="s">
        <v>81</v>
      </c>
      <c r="V58" s="186" t="s">
        <v>81</v>
      </c>
      <c r="W58" s="186" t="s">
        <v>81</v>
      </c>
      <c r="X58" s="186" t="s">
        <v>81</v>
      </c>
      <c r="Y58" s="186" t="s">
        <v>81</v>
      </c>
      <c r="Z58" s="186" t="s">
        <v>81</v>
      </c>
      <c r="AA58" s="186" t="s">
        <v>81</v>
      </c>
      <c r="AB58" s="186" t="s">
        <v>81</v>
      </c>
      <c r="AC58" s="186" t="s">
        <v>81</v>
      </c>
      <c r="AD58" s="186" t="s">
        <v>81</v>
      </c>
      <c r="AE58" s="186" t="s">
        <v>81</v>
      </c>
      <c r="AF58" s="186" t="s">
        <v>81</v>
      </c>
      <c r="AG58" s="186" t="s">
        <v>81</v>
      </c>
      <c r="AH58" s="186" t="s">
        <v>81</v>
      </c>
      <c r="AI58" s="186" t="s">
        <v>81</v>
      </c>
      <c r="AJ58" s="186" t="s">
        <v>81</v>
      </c>
      <c r="AK58" s="186" t="s">
        <v>81</v>
      </c>
      <c r="AL58" s="186" t="s">
        <v>81</v>
      </c>
      <c r="AM58" s="186" t="s">
        <v>81</v>
      </c>
      <c r="AN58" s="186" t="s">
        <v>81</v>
      </c>
      <c r="AO58" s="186" t="s">
        <v>81</v>
      </c>
      <c r="AP58" s="186" t="s">
        <v>81</v>
      </c>
      <c r="AQ58" s="186" t="s">
        <v>81</v>
      </c>
      <c r="AR58" s="186" t="s">
        <v>81</v>
      </c>
      <c r="AS58" s="186" t="s">
        <v>81</v>
      </c>
      <c r="AT58" s="186" t="s">
        <v>81</v>
      </c>
      <c r="AU58" s="186" t="s">
        <v>81</v>
      </c>
      <c r="AV58" s="186" t="s">
        <v>81</v>
      </c>
      <c r="AW58" s="186" t="s">
        <v>81</v>
      </c>
      <c r="AX58" s="186" t="n">
        <v>94.0733772342427</v>
      </c>
      <c r="AY58" s="159" t="n">
        <v>95.3904045155221</v>
      </c>
      <c r="AZ58" s="159" t="n">
        <v>95.0141110065851</v>
      </c>
      <c r="BA58" s="159" t="n">
        <v>97.0837253057385</v>
      </c>
      <c r="BB58" s="159" t="n">
        <v>97.4600188146754</v>
      </c>
      <c r="BC58" s="159" t="n">
        <v>97.8363123236124</v>
      </c>
      <c r="BD58" s="159" t="n">
        <v>97.9303857008467</v>
      </c>
      <c r="BE58" s="159" t="n">
        <v>99.5296331138288</v>
      </c>
      <c r="BF58" s="159" t="n">
        <v>99.1533396048918</v>
      </c>
      <c r="BG58" s="159" t="n">
        <v>100.282220131703</v>
      </c>
      <c r="BH58" s="159" t="n">
        <v>100.564440263405</v>
      </c>
      <c r="BI58" s="159" t="n">
        <v>101.128880526811</v>
      </c>
      <c r="BJ58" s="159" t="n">
        <v>100.1</v>
      </c>
      <c r="BK58" s="159" t="n">
        <v>99.6</v>
      </c>
      <c r="BL58" s="80" t="s">
        <v>83</v>
      </c>
      <c r="BM58" s="80" t="s">
        <v>83</v>
      </c>
      <c r="BN58" s="80" t="s">
        <v>83</v>
      </c>
      <c r="BO58" s="80" t="s">
        <v>83</v>
      </c>
      <c r="BP58" s="159" t="n">
        <v>101.2</v>
      </c>
      <c r="BQ58" s="159" t="n">
        <v>102</v>
      </c>
      <c r="BR58" s="101" t="n">
        <v>104.4</v>
      </c>
      <c r="BS58" s="101" t="n">
        <v>106.1</v>
      </c>
      <c r="BT58" s="101" t="n">
        <v>106.3</v>
      </c>
      <c r="BU58" s="101" t="n">
        <v>107.3</v>
      </c>
    </row>
    <row r="59" customFormat="false" ht="12.75" hidden="false" customHeight="false" outlineLevel="0" collapsed="false">
      <c r="A59" s="67" t="s">
        <v>189</v>
      </c>
      <c r="B59" s="186" t="s">
        <v>81</v>
      </c>
      <c r="C59" s="186" t="s">
        <v>81</v>
      </c>
      <c r="D59" s="186" t="s">
        <v>81</v>
      </c>
      <c r="E59" s="186" t="s">
        <v>81</v>
      </c>
      <c r="F59" s="186" t="s">
        <v>81</v>
      </c>
      <c r="G59" s="186" t="s">
        <v>81</v>
      </c>
      <c r="H59" s="186" t="s">
        <v>81</v>
      </c>
      <c r="I59" s="186" t="s">
        <v>81</v>
      </c>
      <c r="J59" s="186" t="s">
        <v>81</v>
      </c>
      <c r="K59" s="186" t="s">
        <v>81</v>
      </c>
      <c r="L59" s="186" t="s">
        <v>81</v>
      </c>
      <c r="M59" s="186" t="s">
        <v>81</v>
      </c>
      <c r="N59" s="186" t="s">
        <v>81</v>
      </c>
      <c r="O59" s="186" t="s">
        <v>81</v>
      </c>
      <c r="P59" s="186" t="s">
        <v>81</v>
      </c>
      <c r="Q59" s="186" t="s">
        <v>81</v>
      </c>
      <c r="R59" s="186" t="s">
        <v>81</v>
      </c>
      <c r="S59" s="186" t="s">
        <v>81</v>
      </c>
      <c r="T59" s="186" t="s">
        <v>81</v>
      </c>
      <c r="U59" s="186" t="s">
        <v>81</v>
      </c>
      <c r="V59" s="186" t="s">
        <v>81</v>
      </c>
      <c r="W59" s="186" t="s">
        <v>81</v>
      </c>
      <c r="X59" s="186" t="s">
        <v>81</v>
      </c>
      <c r="Y59" s="186" t="s">
        <v>81</v>
      </c>
      <c r="Z59" s="186" t="s">
        <v>81</v>
      </c>
      <c r="AA59" s="186" t="s">
        <v>81</v>
      </c>
      <c r="AB59" s="186" t="s">
        <v>81</v>
      </c>
      <c r="AC59" s="186" t="s">
        <v>81</v>
      </c>
      <c r="AD59" s="186" t="s">
        <v>81</v>
      </c>
      <c r="AE59" s="186" t="s">
        <v>81</v>
      </c>
      <c r="AF59" s="186" t="s">
        <v>81</v>
      </c>
      <c r="AG59" s="186" t="s">
        <v>81</v>
      </c>
      <c r="AH59" s="186" t="s">
        <v>81</v>
      </c>
      <c r="AI59" s="186" t="s">
        <v>81</v>
      </c>
      <c r="AJ59" s="186" t="s">
        <v>81</v>
      </c>
      <c r="AK59" s="186" t="s">
        <v>81</v>
      </c>
      <c r="AL59" s="186" t="s">
        <v>81</v>
      </c>
      <c r="AM59" s="186" t="s">
        <v>81</v>
      </c>
      <c r="AN59" s="186" t="s">
        <v>81</v>
      </c>
      <c r="AO59" s="186" t="s">
        <v>81</v>
      </c>
      <c r="AP59" s="186" t="s">
        <v>81</v>
      </c>
      <c r="AQ59" s="186" t="s">
        <v>81</v>
      </c>
      <c r="AR59" s="186" t="s">
        <v>81</v>
      </c>
      <c r="AS59" s="186" t="s">
        <v>81</v>
      </c>
      <c r="AT59" s="186" t="s">
        <v>81</v>
      </c>
      <c r="AU59" s="186" t="s">
        <v>81</v>
      </c>
      <c r="AV59" s="186" t="s">
        <v>81</v>
      </c>
      <c r="AW59" s="186" t="s">
        <v>81</v>
      </c>
      <c r="AX59" s="186" t="n">
        <v>96.7117988394584</v>
      </c>
      <c r="AY59" s="159" t="n">
        <v>97.9690522243714</v>
      </c>
      <c r="AZ59" s="159" t="n">
        <v>96.7117988394584</v>
      </c>
      <c r="BA59" s="159" t="n">
        <v>99.3230174081238</v>
      </c>
      <c r="BB59" s="159" t="n">
        <v>100.193423597679</v>
      </c>
      <c r="BC59" s="159" t="n">
        <v>100.580270793037</v>
      </c>
      <c r="BD59" s="159" t="n">
        <v>101.160541586073</v>
      </c>
      <c r="BE59" s="159" t="n">
        <v>102.417794970986</v>
      </c>
      <c r="BF59" s="159" t="n">
        <v>101.160541586073</v>
      </c>
      <c r="BG59" s="159" t="n">
        <v>102.224371373308</v>
      </c>
      <c r="BH59" s="159" t="n">
        <v>102.224371373308</v>
      </c>
      <c r="BI59" s="159" t="n">
        <v>102.224371373308</v>
      </c>
      <c r="BJ59" s="159" t="n">
        <v>100</v>
      </c>
      <c r="BK59" s="159" t="n">
        <v>99.3</v>
      </c>
      <c r="BL59" s="80" t="s">
        <v>83</v>
      </c>
      <c r="BM59" s="80" t="s">
        <v>83</v>
      </c>
      <c r="BN59" s="80" t="s">
        <v>83</v>
      </c>
      <c r="BO59" s="80" t="s">
        <v>83</v>
      </c>
      <c r="BP59" s="159" t="n">
        <v>101.3</v>
      </c>
      <c r="BQ59" s="159" t="n">
        <v>102.1</v>
      </c>
      <c r="BR59" s="101" t="n">
        <v>105.1</v>
      </c>
      <c r="BS59" s="101" t="n">
        <v>106.8</v>
      </c>
      <c r="BT59" s="101" t="n">
        <v>107.2</v>
      </c>
      <c r="BU59" s="101" t="n">
        <v>108</v>
      </c>
    </row>
    <row r="60" customFormat="false" ht="12.75" hidden="false" customHeight="false" outlineLevel="0" collapsed="false">
      <c r="A60" s="67" t="s">
        <v>190</v>
      </c>
      <c r="B60" s="186" t="s">
        <v>81</v>
      </c>
      <c r="C60" s="186" t="s">
        <v>81</v>
      </c>
      <c r="D60" s="186" t="s">
        <v>81</v>
      </c>
      <c r="E60" s="186" t="s">
        <v>81</v>
      </c>
      <c r="F60" s="186" t="s">
        <v>81</v>
      </c>
      <c r="G60" s="186" t="s">
        <v>81</v>
      </c>
      <c r="H60" s="186" t="s">
        <v>81</v>
      </c>
      <c r="I60" s="186" t="s">
        <v>81</v>
      </c>
      <c r="J60" s="186" t="s">
        <v>81</v>
      </c>
      <c r="K60" s="186" t="s">
        <v>81</v>
      </c>
      <c r="L60" s="186" t="s">
        <v>81</v>
      </c>
      <c r="M60" s="186" t="s">
        <v>81</v>
      </c>
      <c r="N60" s="186" t="s">
        <v>81</v>
      </c>
      <c r="O60" s="186" t="s">
        <v>81</v>
      </c>
      <c r="P60" s="186" t="s">
        <v>81</v>
      </c>
      <c r="Q60" s="186" t="s">
        <v>81</v>
      </c>
      <c r="R60" s="186" t="s">
        <v>81</v>
      </c>
      <c r="S60" s="186" t="s">
        <v>81</v>
      </c>
      <c r="T60" s="186" t="s">
        <v>81</v>
      </c>
      <c r="U60" s="186" t="s">
        <v>81</v>
      </c>
      <c r="V60" s="186" t="s">
        <v>81</v>
      </c>
      <c r="W60" s="186" t="s">
        <v>81</v>
      </c>
      <c r="X60" s="186" t="s">
        <v>81</v>
      </c>
      <c r="Y60" s="186" t="s">
        <v>81</v>
      </c>
      <c r="Z60" s="186" t="s">
        <v>81</v>
      </c>
      <c r="AA60" s="186" t="s">
        <v>81</v>
      </c>
      <c r="AB60" s="186" t="s">
        <v>81</v>
      </c>
      <c r="AC60" s="186" t="s">
        <v>81</v>
      </c>
      <c r="AD60" s="186" t="s">
        <v>81</v>
      </c>
      <c r="AE60" s="186" t="s">
        <v>81</v>
      </c>
      <c r="AF60" s="186" t="s">
        <v>81</v>
      </c>
      <c r="AG60" s="186" t="s">
        <v>81</v>
      </c>
      <c r="AH60" s="186" t="s">
        <v>81</v>
      </c>
      <c r="AI60" s="186" t="s">
        <v>81</v>
      </c>
      <c r="AJ60" s="186" t="s">
        <v>81</v>
      </c>
      <c r="AK60" s="186" t="s">
        <v>81</v>
      </c>
      <c r="AL60" s="186" t="s">
        <v>81</v>
      </c>
      <c r="AM60" s="186" t="s">
        <v>81</v>
      </c>
      <c r="AN60" s="186" t="s">
        <v>81</v>
      </c>
      <c r="AO60" s="186" t="s">
        <v>81</v>
      </c>
      <c r="AP60" s="186" t="s">
        <v>81</v>
      </c>
      <c r="AQ60" s="186" t="s">
        <v>81</v>
      </c>
      <c r="AR60" s="186" t="s">
        <v>81</v>
      </c>
      <c r="AS60" s="186" t="s">
        <v>81</v>
      </c>
      <c r="AT60" s="186" t="s">
        <v>81</v>
      </c>
      <c r="AU60" s="186" t="s">
        <v>81</v>
      </c>
      <c r="AV60" s="186" t="s">
        <v>81</v>
      </c>
      <c r="AW60" s="186" t="s">
        <v>81</v>
      </c>
      <c r="AX60" s="186" t="n">
        <v>85.2514919011083</v>
      </c>
      <c r="AY60" s="159" t="n">
        <v>89.5993179880648</v>
      </c>
      <c r="AZ60" s="159" t="n">
        <v>90.2813299232737</v>
      </c>
      <c r="BA60" s="159" t="n">
        <v>93.0093776641091</v>
      </c>
      <c r="BB60" s="159" t="n">
        <v>91.9011082693947</v>
      </c>
      <c r="BC60" s="159" t="n">
        <v>94.3734015345269</v>
      </c>
      <c r="BD60" s="159" t="n">
        <v>93.2651321398125</v>
      </c>
      <c r="BE60" s="159" t="n">
        <v>95.6521739130435</v>
      </c>
      <c r="BF60" s="159" t="n">
        <v>95.5669224211424</v>
      </c>
      <c r="BG60" s="159" t="n">
        <v>95.4816709292413</v>
      </c>
      <c r="BH60" s="159" t="n">
        <v>94.6291560102302</v>
      </c>
      <c r="BI60" s="159" t="n">
        <v>96.5899403239557</v>
      </c>
      <c r="BJ60" s="159" t="n">
        <v>99.4</v>
      </c>
      <c r="BK60" s="159" t="n">
        <v>100.6</v>
      </c>
      <c r="BL60" s="159" t="n">
        <v>100.1</v>
      </c>
      <c r="BM60" s="159" t="n">
        <v>100.5</v>
      </c>
      <c r="BN60" s="159" t="n">
        <v>101.5</v>
      </c>
      <c r="BO60" s="159" t="n">
        <v>102</v>
      </c>
      <c r="BP60" s="159" t="n">
        <v>102.9</v>
      </c>
      <c r="BQ60" s="159" t="n">
        <v>101.7</v>
      </c>
      <c r="BR60" s="101" t="n">
        <v>102.7</v>
      </c>
      <c r="BS60" s="101" t="n">
        <v>103.8</v>
      </c>
      <c r="BT60" s="101" t="n">
        <v>101.4</v>
      </c>
      <c r="BU60" s="101" t="n">
        <v>101.6</v>
      </c>
    </row>
    <row r="61" customFormat="false" ht="12.75" hidden="false" customHeight="false" outlineLevel="0" collapsed="false">
      <c r="A61" s="67" t="s">
        <v>192</v>
      </c>
      <c r="B61" s="186" t="s">
        <v>81</v>
      </c>
      <c r="C61" s="186" t="s">
        <v>81</v>
      </c>
      <c r="D61" s="186" t="s">
        <v>81</v>
      </c>
      <c r="E61" s="186" t="s">
        <v>81</v>
      </c>
      <c r="F61" s="186" t="s">
        <v>81</v>
      </c>
      <c r="G61" s="186" t="s">
        <v>81</v>
      </c>
      <c r="H61" s="186" t="s">
        <v>81</v>
      </c>
      <c r="I61" s="186" t="s">
        <v>81</v>
      </c>
      <c r="J61" s="186" t="s">
        <v>81</v>
      </c>
      <c r="K61" s="186" t="s">
        <v>81</v>
      </c>
      <c r="L61" s="186" t="s">
        <v>81</v>
      </c>
      <c r="M61" s="186" t="s">
        <v>81</v>
      </c>
      <c r="N61" s="186" t="s">
        <v>81</v>
      </c>
      <c r="O61" s="186" t="s">
        <v>81</v>
      </c>
      <c r="P61" s="186" t="s">
        <v>81</v>
      </c>
      <c r="Q61" s="186" t="s">
        <v>81</v>
      </c>
      <c r="R61" s="186" t="s">
        <v>81</v>
      </c>
      <c r="S61" s="186" t="s">
        <v>81</v>
      </c>
      <c r="T61" s="186" t="s">
        <v>81</v>
      </c>
      <c r="U61" s="186" t="s">
        <v>81</v>
      </c>
      <c r="V61" s="186" t="s">
        <v>81</v>
      </c>
      <c r="W61" s="186" t="s">
        <v>81</v>
      </c>
      <c r="X61" s="186" t="s">
        <v>81</v>
      </c>
      <c r="Y61" s="186" t="s">
        <v>81</v>
      </c>
      <c r="Z61" s="186" t="s">
        <v>81</v>
      </c>
      <c r="AA61" s="186" t="s">
        <v>81</v>
      </c>
      <c r="AB61" s="186" t="s">
        <v>81</v>
      </c>
      <c r="AC61" s="186" t="s">
        <v>81</v>
      </c>
      <c r="AD61" s="186" t="s">
        <v>81</v>
      </c>
      <c r="AE61" s="186" t="s">
        <v>81</v>
      </c>
      <c r="AF61" s="186" t="s">
        <v>81</v>
      </c>
      <c r="AG61" s="186" t="s">
        <v>81</v>
      </c>
      <c r="AH61" s="186" t="s">
        <v>81</v>
      </c>
      <c r="AI61" s="186" t="s">
        <v>81</v>
      </c>
      <c r="AJ61" s="186" t="s">
        <v>81</v>
      </c>
      <c r="AK61" s="186" t="s">
        <v>81</v>
      </c>
      <c r="AL61" s="186" t="s">
        <v>81</v>
      </c>
      <c r="AM61" s="186" t="s">
        <v>81</v>
      </c>
      <c r="AN61" s="186" t="s">
        <v>81</v>
      </c>
      <c r="AO61" s="186" t="s">
        <v>81</v>
      </c>
      <c r="AP61" s="186" t="s">
        <v>81</v>
      </c>
      <c r="AQ61" s="186" t="s">
        <v>81</v>
      </c>
      <c r="AR61" s="186" t="s">
        <v>81</v>
      </c>
      <c r="AS61" s="186" t="s">
        <v>81</v>
      </c>
      <c r="AT61" s="186" t="s">
        <v>81</v>
      </c>
      <c r="AU61" s="186" t="s">
        <v>81</v>
      </c>
      <c r="AV61" s="186" t="s">
        <v>81</v>
      </c>
      <c r="AW61" s="186" t="s">
        <v>81</v>
      </c>
      <c r="AX61" s="186" t="n">
        <v>98.8142292490119</v>
      </c>
      <c r="AY61" s="159" t="n">
        <v>96.0474308300395</v>
      </c>
      <c r="AZ61" s="159" t="n">
        <v>103.162055335968</v>
      </c>
      <c r="BA61" s="159" t="n">
        <v>99.4071146245059</v>
      </c>
      <c r="BB61" s="159" t="n">
        <v>94.6640316205534</v>
      </c>
      <c r="BC61" s="159" t="n">
        <v>106.02766798419</v>
      </c>
      <c r="BD61" s="159" t="n">
        <v>109.782608695652</v>
      </c>
      <c r="BE61" s="159" t="n">
        <v>99.0118577075099</v>
      </c>
      <c r="BF61" s="159" t="n">
        <v>91.0079051383399</v>
      </c>
      <c r="BG61" s="159" t="n">
        <v>96.2450592885376</v>
      </c>
      <c r="BH61" s="159" t="n">
        <v>99.901185770751</v>
      </c>
      <c r="BI61" s="159" t="n">
        <v>101.778656126482</v>
      </c>
      <c r="BJ61" s="159" t="n">
        <v>97.2</v>
      </c>
      <c r="BK61" s="159" t="n">
        <v>100.7</v>
      </c>
      <c r="BL61" s="159" t="n">
        <v>101.7</v>
      </c>
      <c r="BM61" s="159" t="n">
        <v>100.3</v>
      </c>
      <c r="BN61" s="159" t="n">
        <v>97.2</v>
      </c>
      <c r="BO61" s="159" t="n">
        <v>106.2</v>
      </c>
      <c r="BP61" s="159" t="n">
        <v>114.2</v>
      </c>
      <c r="BQ61" s="159" t="n">
        <v>114.1</v>
      </c>
      <c r="BR61" s="101" t="n">
        <v>109.8</v>
      </c>
      <c r="BS61" s="101" t="n">
        <v>114.4</v>
      </c>
      <c r="BT61" s="101" t="n">
        <v>117.4</v>
      </c>
      <c r="BU61" s="101" t="n">
        <v>111.4</v>
      </c>
    </row>
    <row r="62" customFormat="false" ht="25.5" hidden="false" customHeight="false" outlineLevel="0" collapsed="false">
      <c r="A62" s="90" t="s">
        <v>193</v>
      </c>
      <c r="B62" s="186" t="s">
        <v>81</v>
      </c>
      <c r="C62" s="186" t="s">
        <v>81</v>
      </c>
      <c r="D62" s="186" t="s">
        <v>81</v>
      </c>
      <c r="E62" s="186" t="s">
        <v>81</v>
      </c>
      <c r="F62" s="186" t="s">
        <v>81</v>
      </c>
      <c r="G62" s="186" t="s">
        <v>81</v>
      </c>
      <c r="H62" s="186" t="s">
        <v>81</v>
      </c>
      <c r="I62" s="186" t="s">
        <v>81</v>
      </c>
      <c r="J62" s="186" t="s">
        <v>81</v>
      </c>
      <c r="K62" s="186" t="s">
        <v>81</v>
      </c>
      <c r="L62" s="186" t="s">
        <v>81</v>
      </c>
      <c r="M62" s="186" t="s">
        <v>81</v>
      </c>
      <c r="N62" s="186" t="s">
        <v>81</v>
      </c>
      <c r="O62" s="186" t="s">
        <v>81</v>
      </c>
      <c r="P62" s="186" t="s">
        <v>81</v>
      </c>
      <c r="Q62" s="186" t="s">
        <v>81</v>
      </c>
      <c r="R62" s="186" t="s">
        <v>81</v>
      </c>
      <c r="S62" s="186" t="s">
        <v>81</v>
      </c>
      <c r="T62" s="186" t="s">
        <v>81</v>
      </c>
      <c r="U62" s="186" t="s">
        <v>81</v>
      </c>
      <c r="V62" s="186" t="s">
        <v>81</v>
      </c>
      <c r="W62" s="186" t="s">
        <v>81</v>
      </c>
      <c r="X62" s="186" t="s">
        <v>81</v>
      </c>
      <c r="Y62" s="186" t="s">
        <v>81</v>
      </c>
      <c r="Z62" s="186" t="s">
        <v>81</v>
      </c>
      <c r="AA62" s="186" t="s">
        <v>81</v>
      </c>
      <c r="AB62" s="186" t="s">
        <v>81</v>
      </c>
      <c r="AC62" s="186" t="s">
        <v>81</v>
      </c>
      <c r="AD62" s="186" t="s">
        <v>81</v>
      </c>
      <c r="AE62" s="186" t="s">
        <v>81</v>
      </c>
      <c r="AF62" s="186" t="s">
        <v>81</v>
      </c>
      <c r="AG62" s="186" t="s">
        <v>81</v>
      </c>
      <c r="AH62" s="186" t="s">
        <v>81</v>
      </c>
      <c r="AI62" s="186" t="s">
        <v>81</v>
      </c>
      <c r="AJ62" s="186" t="s">
        <v>81</v>
      </c>
      <c r="AK62" s="186" t="s">
        <v>81</v>
      </c>
      <c r="AL62" s="186" t="s">
        <v>81</v>
      </c>
      <c r="AM62" s="186" t="s">
        <v>81</v>
      </c>
      <c r="AN62" s="186" t="s">
        <v>81</v>
      </c>
      <c r="AO62" s="186" t="s">
        <v>81</v>
      </c>
      <c r="AP62" s="186" t="s">
        <v>81</v>
      </c>
      <c r="AQ62" s="186" t="s">
        <v>81</v>
      </c>
      <c r="AR62" s="186" t="s">
        <v>81</v>
      </c>
      <c r="AS62" s="186" t="s">
        <v>81</v>
      </c>
      <c r="AT62" s="186" t="s">
        <v>81</v>
      </c>
      <c r="AU62" s="186" t="s">
        <v>81</v>
      </c>
      <c r="AV62" s="186" t="s">
        <v>81</v>
      </c>
      <c r="AW62" s="186" t="s">
        <v>81</v>
      </c>
      <c r="AX62" s="186" t="n">
        <v>90.6618313689937</v>
      </c>
      <c r="AY62" s="159" t="n">
        <v>92.7470534904805</v>
      </c>
      <c r="AZ62" s="159" t="n">
        <v>92.9283771532185</v>
      </c>
      <c r="BA62" s="159" t="n">
        <v>94.8322756119674</v>
      </c>
      <c r="BB62" s="159" t="n">
        <v>94.2883046237534</v>
      </c>
      <c r="BC62" s="159" t="n">
        <v>95.1949229374433</v>
      </c>
      <c r="BD62" s="159" t="n">
        <v>96.1015412511333</v>
      </c>
      <c r="BE62" s="159" t="n">
        <v>97.6427923844062</v>
      </c>
      <c r="BF62" s="159" t="n">
        <v>96.6455122393472</v>
      </c>
      <c r="BG62" s="159" t="n">
        <v>98.1867633726201</v>
      </c>
      <c r="BH62" s="159" t="n">
        <v>99.0027198549411</v>
      </c>
      <c r="BI62" s="159" t="n">
        <v>100.453309156845</v>
      </c>
      <c r="BJ62" s="159" t="n">
        <v>100</v>
      </c>
      <c r="BK62" s="159" t="n">
        <v>99.8</v>
      </c>
      <c r="BL62" s="159" t="n">
        <v>99.5</v>
      </c>
      <c r="BM62" s="159" t="n">
        <v>100.5</v>
      </c>
      <c r="BN62" s="159" t="n">
        <v>99.1</v>
      </c>
      <c r="BO62" s="159" t="n">
        <v>101</v>
      </c>
      <c r="BP62" s="159" t="n">
        <v>101.2</v>
      </c>
      <c r="BQ62" s="159" t="n">
        <v>102.5</v>
      </c>
      <c r="BR62" s="101" t="n">
        <v>104.4</v>
      </c>
      <c r="BS62" s="101" t="n">
        <v>105.4</v>
      </c>
      <c r="BT62" s="101" t="n">
        <v>105.7</v>
      </c>
      <c r="BU62" s="101" t="n">
        <v>108</v>
      </c>
    </row>
    <row r="63" customFormat="false" ht="12.75" hidden="false" customHeight="false" outlineLevel="0" collapsed="false">
      <c r="A63" s="67" t="s">
        <v>194</v>
      </c>
      <c r="B63" s="186" t="s">
        <v>81</v>
      </c>
      <c r="C63" s="186" t="s">
        <v>81</v>
      </c>
      <c r="D63" s="186" t="s">
        <v>81</v>
      </c>
      <c r="E63" s="186" t="s">
        <v>81</v>
      </c>
      <c r="F63" s="186" t="s">
        <v>81</v>
      </c>
      <c r="G63" s="186" t="s">
        <v>81</v>
      </c>
      <c r="H63" s="186" t="s">
        <v>81</v>
      </c>
      <c r="I63" s="186" t="s">
        <v>81</v>
      </c>
      <c r="J63" s="186" t="s">
        <v>81</v>
      </c>
      <c r="K63" s="186" t="s">
        <v>81</v>
      </c>
      <c r="L63" s="186" t="s">
        <v>81</v>
      </c>
      <c r="M63" s="186" t="s">
        <v>81</v>
      </c>
      <c r="N63" s="186" t="s">
        <v>81</v>
      </c>
      <c r="O63" s="186" t="s">
        <v>81</v>
      </c>
      <c r="P63" s="186" t="s">
        <v>81</v>
      </c>
      <c r="Q63" s="186" t="s">
        <v>81</v>
      </c>
      <c r="R63" s="186" t="s">
        <v>81</v>
      </c>
      <c r="S63" s="186" t="s">
        <v>81</v>
      </c>
      <c r="T63" s="186" t="s">
        <v>81</v>
      </c>
      <c r="U63" s="186" t="s">
        <v>81</v>
      </c>
      <c r="V63" s="186" t="s">
        <v>81</v>
      </c>
      <c r="W63" s="186" t="s">
        <v>81</v>
      </c>
      <c r="X63" s="186" t="s">
        <v>81</v>
      </c>
      <c r="Y63" s="186" t="s">
        <v>81</v>
      </c>
      <c r="Z63" s="186" t="s">
        <v>81</v>
      </c>
      <c r="AA63" s="186" t="s">
        <v>81</v>
      </c>
      <c r="AB63" s="186" t="s">
        <v>81</v>
      </c>
      <c r="AC63" s="186" t="s">
        <v>81</v>
      </c>
      <c r="AD63" s="186" t="s">
        <v>81</v>
      </c>
      <c r="AE63" s="186" t="s">
        <v>81</v>
      </c>
      <c r="AF63" s="186" t="s">
        <v>81</v>
      </c>
      <c r="AG63" s="186" t="s">
        <v>81</v>
      </c>
      <c r="AH63" s="186" t="s">
        <v>81</v>
      </c>
      <c r="AI63" s="186" t="s">
        <v>81</v>
      </c>
      <c r="AJ63" s="186" t="s">
        <v>81</v>
      </c>
      <c r="AK63" s="186" t="s">
        <v>81</v>
      </c>
      <c r="AL63" s="186" t="s">
        <v>81</v>
      </c>
      <c r="AM63" s="186" t="s">
        <v>81</v>
      </c>
      <c r="AN63" s="186" t="s">
        <v>81</v>
      </c>
      <c r="AO63" s="186" t="s">
        <v>81</v>
      </c>
      <c r="AP63" s="186" t="s">
        <v>81</v>
      </c>
      <c r="AQ63" s="186" t="s">
        <v>81</v>
      </c>
      <c r="AR63" s="186" t="s">
        <v>81</v>
      </c>
      <c r="AS63" s="186" t="s">
        <v>81</v>
      </c>
      <c r="AT63" s="186" t="s">
        <v>81</v>
      </c>
      <c r="AU63" s="186" t="s">
        <v>81</v>
      </c>
      <c r="AV63" s="186" t="s">
        <v>81</v>
      </c>
      <c r="AW63" s="186" t="s">
        <v>81</v>
      </c>
      <c r="AX63" s="186" t="n">
        <v>92.678405931418</v>
      </c>
      <c r="AY63" s="159" t="n">
        <v>92.4930491195551</v>
      </c>
      <c r="AZ63" s="159" t="n">
        <v>93.5125115848007</v>
      </c>
      <c r="BA63" s="159" t="n">
        <v>94.1612604263207</v>
      </c>
      <c r="BB63" s="159" t="n">
        <v>95.0880444856348</v>
      </c>
      <c r="BC63" s="159" t="n">
        <v>93.6051899907322</v>
      </c>
      <c r="BD63" s="159" t="n">
        <v>90.0834105653383</v>
      </c>
      <c r="BE63" s="159" t="n">
        <v>93.6051899907322</v>
      </c>
      <c r="BF63" s="159" t="n">
        <v>97.5903614457831</v>
      </c>
      <c r="BG63" s="159" t="n">
        <v>98.6098239110287</v>
      </c>
      <c r="BH63" s="159" t="n">
        <v>98.7025023169601</v>
      </c>
      <c r="BI63" s="159" t="n">
        <v>99.0732159406858</v>
      </c>
      <c r="BJ63" s="159" t="n">
        <v>100.5</v>
      </c>
      <c r="BK63" s="159" t="n">
        <v>100</v>
      </c>
      <c r="BL63" s="159" t="n">
        <v>99.9</v>
      </c>
      <c r="BM63" s="159" t="n">
        <v>99.6</v>
      </c>
      <c r="BN63" s="159" t="n">
        <v>98.8</v>
      </c>
      <c r="BO63" s="159" t="n">
        <v>99.2</v>
      </c>
      <c r="BP63" s="159" t="n">
        <v>99.7</v>
      </c>
      <c r="BQ63" s="159" t="n">
        <v>99.8</v>
      </c>
      <c r="BR63" s="101" t="n">
        <v>102</v>
      </c>
      <c r="BS63" s="101" t="n">
        <v>104.8</v>
      </c>
      <c r="BT63" s="101" t="n">
        <v>104.2</v>
      </c>
      <c r="BU63" s="101" t="n">
        <v>103.4</v>
      </c>
    </row>
    <row r="64" customFormat="false" ht="12.75" hidden="false" customHeight="false" outlineLevel="0" collapsed="false">
      <c r="A64" s="87" t="s">
        <v>195</v>
      </c>
      <c r="B64" s="186" t="s">
        <v>81</v>
      </c>
      <c r="C64" s="186" t="s">
        <v>81</v>
      </c>
      <c r="D64" s="186" t="s">
        <v>81</v>
      </c>
      <c r="E64" s="186" t="s">
        <v>81</v>
      </c>
      <c r="F64" s="186" t="s">
        <v>81</v>
      </c>
      <c r="G64" s="186" t="s">
        <v>81</v>
      </c>
      <c r="H64" s="186" t="s">
        <v>81</v>
      </c>
      <c r="I64" s="186" t="s">
        <v>81</v>
      </c>
      <c r="J64" s="186" t="s">
        <v>81</v>
      </c>
      <c r="K64" s="186" t="s">
        <v>81</v>
      </c>
      <c r="L64" s="186" t="s">
        <v>81</v>
      </c>
      <c r="M64" s="186" t="s">
        <v>81</v>
      </c>
      <c r="N64" s="186" t="s">
        <v>81</v>
      </c>
      <c r="O64" s="186" t="s">
        <v>81</v>
      </c>
      <c r="P64" s="186" t="s">
        <v>81</v>
      </c>
      <c r="Q64" s="186" t="s">
        <v>81</v>
      </c>
      <c r="R64" s="186" t="s">
        <v>81</v>
      </c>
      <c r="S64" s="186" t="s">
        <v>81</v>
      </c>
      <c r="T64" s="186" t="s">
        <v>81</v>
      </c>
      <c r="U64" s="186" t="s">
        <v>81</v>
      </c>
      <c r="V64" s="186" t="s">
        <v>81</v>
      </c>
      <c r="W64" s="186" t="s">
        <v>81</v>
      </c>
      <c r="X64" s="186" t="s">
        <v>81</v>
      </c>
      <c r="Y64" s="186" t="s">
        <v>81</v>
      </c>
      <c r="Z64" s="186" t="s">
        <v>81</v>
      </c>
      <c r="AA64" s="186" t="s">
        <v>81</v>
      </c>
      <c r="AB64" s="186" t="s">
        <v>81</v>
      </c>
      <c r="AC64" s="186" t="s">
        <v>81</v>
      </c>
      <c r="AD64" s="186" t="s">
        <v>81</v>
      </c>
      <c r="AE64" s="186" t="s">
        <v>81</v>
      </c>
      <c r="AF64" s="186" t="s">
        <v>81</v>
      </c>
      <c r="AG64" s="186" t="s">
        <v>81</v>
      </c>
      <c r="AH64" s="186" t="s">
        <v>81</v>
      </c>
      <c r="AI64" s="186" t="s">
        <v>81</v>
      </c>
      <c r="AJ64" s="186" t="s">
        <v>81</v>
      </c>
      <c r="AK64" s="186" t="s">
        <v>81</v>
      </c>
      <c r="AL64" s="186" t="s">
        <v>81</v>
      </c>
      <c r="AM64" s="186" t="s">
        <v>81</v>
      </c>
      <c r="AN64" s="186" t="s">
        <v>81</v>
      </c>
      <c r="AO64" s="186" t="s">
        <v>81</v>
      </c>
      <c r="AP64" s="186" t="s">
        <v>81</v>
      </c>
      <c r="AQ64" s="186" t="s">
        <v>81</v>
      </c>
      <c r="AR64" s="186" t="s">
        <v>81</v>
      </c>
      <c r="AS64" s="186" t="s">
        <v>81</v>
      </c>
      <c r="AT64" s="186" t="s">
        <v>81</v>
      </c>
      <c r="AU64" s="186" t="s">
        <v>81</v>
      </c>
      <c r="AV64" s="186" t="s">
        <v>81</v>
      </c>
      <c r="AW64" s="186" t="s">
        <v>81</v>
      </c>
      <c r="AX64" s="186" t="n">
        <v>94.7867298578199</v>
      </c>
      <c r="AY64" s="159" t="n">
        <v>94.9763033175356</v>
      </c>
      <c r="AZ64" s="159" t="n">
        <v>95.6398104265403</v>
      </c>
      <c r="BA64" s="159" t="n">
        <v>97.4407582938389</v>
      </c>
      <c r="BB64" s="159" t="n">
        <v>98.3886255924171</v>
      </c>
      <c r="BC64" s="159" t="n">
        <v>98.5781990521327</v>
      </c>
      <c r="BD64" s="159" t="n">
        <v>98.8625592417062</v>
      </c>
      <c r="BE64" s="159" t="n">
        <v>98.4834123222749</v>
      </c>
      <c r="BF64" s="159" t="n">
        <v>98.4834123222749</v>
      </c>
      <c r="BG64" s="159" t="n">
        <v>98.6729857819905</v>
      </c>
      <c r="BH64" s="159" t="n">
        <v>98.2938388625592</v>
      </c>
      <c r="BI64" s="159" t="n">
        <v>99.0521327014218</v>
      </c>
      <c r="BJ64" s="159" t="n">
        <v>99.5</v>
      </c>
      <c r="BK64" s="159" t="n">
        <v>100</v>
      </c>
      <c r="BL64" s="159" t="n">
        <v>99.5</v>
      </c>
      <c r="BM64" s="159" t="n">
        <v>101.2</v>
      </c>
      <c r="BN64" s="159" t="n">
        <v>101.6</v>
      </c>
      <c r="BO64" s="159" t="n">
        <v>102.4</v>
      </c>
      <c r="BP64" s="159" t="n">
        <v>102.6</v>
      </c>
      <c r="BQ64" s="159" t="n">
        <v>103.7</v>
      </c>
      <c r="BR64" s="101" t="n">
        <v>105.1</v>
      </c>
      <c r="BS64" s="101" t="n">
        <v>105.8</v>
      </c>
      <c r="BT64" s="101" t="n">
        <v>105.3</v>
      </c>
      <c r="BU64" s="101" t="n">
        <v>106.5</v>
      </c>
    </row>
    <row r="65" customFormat="false" ht="12.75" hidden="false" customHeight="false" outlineLevel="0" collapsed="false">
      <c r="A65" s="67" t="s">
        <v>196</v>
      </c>
      <c r="B65" s="186" t="s">
        <v>81</v>
      </c>
      <c r="C65" s="186" t="s">
        <v>81</v>
      </c>
      <c r="D65" s="186" t="s">
        <v>81</v>
      </c>
      <c r="E65" s="186" t="s">
        <v>81</v>
      </c>
      <c r="F65" s="186" t="s">
        <v>81</v>
      </c>
      <c r="G65" s="186" t="s">
        <v>81</v>
      </c>
      <c r="H65" s="186" t="s">
        <v>81</v>
      </c>
      <c r="I65" s="186" t="s">
        <v>81</v>
      </c>
      <c r="J65" s="186" t="s">
        <v>81</v>
      </c>
      <c r="K65" s="186" t="s">
        <v>81</v>
      </c>
      <c r="L65" s="186" t="s">
        <v>81</v>
      </c>
      <c r="M65" s="186" t="s">
        <v>81</v>
      </c>
      <c r="N65" s="186" t="s">
        <v>81</v>
      </c>
      <c r="O65" s="186" t="s">
        <v>81</v>
      </c>
      <c r="P65" s="186" t="s">
        <v>81</v>
      </c>
      <c r="Q65" s="186" t="s">
        <v>81</v>
      </c>
      <c r="R65" s="186" t="s">
        <v>81</v>
      </c>
      <c r="S65" s="186" t="s">
        <v>81</v>
      </c>
      <c r="T65" s="186" t="s">
        <v>81</v>
      </c>
      <c r="U65" s="186" t="s">
        <v>81</v>
      </c>
      <c r="V65" s="186" t="s">
        <v>81</v>
      </c>
      <c r="W65" s="186" t="s">
        <v>81</v>
      </c>
      <c r="X65" s="186" t="s">
        <v>81</v>
      </c>
      <c r="Y65" s="186" t="s">
        <v>81</v>
      </c>
      <c r="Z65" s="186" t="s">
        <v>81</v>
      </c>
      <c r="AA65" s="186" t="s">
        <v>81</v>
      </c>
      <c r="AB65" s="186" t="s">
        <v>81</v>
      </c>
      <c r="AC65" s="186" t="s">
        <v>81</v>
      </c>
      <c r="AD65" s="186" t="s">
        <v>81</v>
      </c>
      <c r="AE65" s="186" t="s">
        <v>81</v>
      </c>
      <c r="AF65" s="186" t="s">
        <v>81</v>
      </c>
      <c r="AG65" s="186" t="s">
        <v>81</v>
      </c>
      <c r="AH65" s="186" t="s">
        <v>81</v>
      </c>
      <c r="AI65" s="186" t="s">
        <v>81</v>
      </c>
      <c r="AJ65" s="186" t="s">
        <v>81</v>
      </c>
      <c r="AK65" s="186" t="s">
        <v>81</v>
      </c>
      <c r="AL65" s="186" t="s">
        <v>81</v>
      </c>
      <c r="AM65" s="186" t="s">
        <v>81</v>
      </c>
      <c r="AN65" s="186" t="s">
        <v>81</v>
      </c>
      <c r="AO65" s="186" t="s">
        <v>81</v>
      </c>
      <c r="AP65" s="186" t="s">
        <v>81</v>
      </c>
      <c r="AQ65" s="186" t="s">
        <v>81</v>
      </c>
      <c r="AR65" s="186" t="s">
        <v>81</v>
      </c>
      <c r="AS65" s="186" t="s">
        <v>81</v>
      </c>
      <c r="AT65" s="186" t="s">
        <v>81</v>
      </c>
      <c r="AU65" s="186" t="s">
        <v>81</v>
      </c>
      <c r="AV65" s="186" t="s">
        <v>81</v>
      </c>
      <c r="AW65" s="186" t="s">
        <v>81</v>
      </c>
      <c r="AX65" s="186" t="n">
        <v>95.3288846520496</v>
      </c>
      <c r="AY65" s="159" t="n">
        <v>95.4242135367016</v>
      </c>
      <c r="AZ65" s="159" t="n">
        <v>95.9961868446139</v>
      </c>
      <c r="BA65" s="159" t="n">
        <v>97.6167778836988</v>
      </c>
      <c r="BB65" s="159" t="n">
        <v>98.2840800762631</v>
      </c>
      <c r="BC65" s="159" t="n">
        <v>98.3794089609152</v>
      </c>
      <c r="BD65" s="159" t="n">
        <v>98.2840800762631</v>
      </c>
      <c r="BE65" s="159" t="n">
        <v>98.3794089609152</v>
      </c>
      <c r="BF65" s="159" t="n">
        <v>97.998093422307</v>
      </c>
      <c r="BG65" s="159" t="n">
        <v>98.1887511916111</v>
      </c>
      <c r="BH65" s="159" t="n">
        <v>97.7121067683508</v>
      </c>
      <c r="BI65" s="159" t="n">
        <v>98.6653956148713</v>
      </c>
      <c r="BJ65" s="159" t="n">
        <v>99.3</v>
      </c>
      <c r="BK65" s="159" t="n">
        <v>99.7</v>
      </c>
      <c r="BL65" s="159" t="n">
        <v>99.8</v>
      </c>
      <c r="BM65" s="159" t="n">
        <v>101.5</v>
      </c>
      <c r="BN65" s="159" t="n">
        <v>102.1</v>
      </c>
      <c r="BO65" s="159" t="n">
        <v>102.9</v>
      </c>
      <c r="BP65" s="159" t="n">
        <v>103</v>
      </c>
      <c r="BQ65" s="159" t="n">
        <v>104.2</v>
      </c>
      <c r="BR65" s="101" t="n">
        <v>105</v>
      </c>
      <c r="BS65" s="101" t="n">
        <v>104.7</v>
      </c>
      <c r="BT65" s="101" t="n">
        <v>105.1</v>
      </c>
      <c r="BU65" s="101" t="n">
        <v>106.7</v>
      </c>
    </row>
    <row r="66" customFormat="false" ht="12.75" hidden="false" customHeight="false" outlineLevel="0" collapsed="false">
      <c r="A66" s="67" t="s">
        <v>197</v>
      </c>
      <c r="B66" s="186" t="s">
        <v>81</v>
      </c>
      <c r="C66" s="186" t="s">
        <v>81</v>
      </c>
      <c r="D66" s="186" t="s">
        <v>81</v>
      </c>
      <c r="E66" s="186" t="s">
        <v>81</v>
      </c>
      <c r="F66" s="186" t="s">
        <v>81</v>
      </c>
      <c r="G66" s="186" t="s">
        <v>81</v>
      </c>
      <c r="H66" s="186" t="s">
        <v>81</v>
      </c>
      <c r="I66" s="186" t="s">
        <v>81</v>
      </c>
      <c r="J66" s="186" t="s">
        <v>81</v>
      </c>
      <c r="K66" s="186" t="s">
        <v>81</v>
      </c>
      <c r="L66" s="186" t="s">
        <v>81</v>
      </c>
      <c r="M66" s="186" t="s">
        <v>81</v>
      </c>
      <c r="N66" s="186" t="s">
        <v>81</v>
      </c>
      <c r="O66" s="186" t="s">
        <v>81</v>
      </c>
      <c r="P66" s="186" t="s">
        <v>81</v>
      </c>
      <c r="Q66" s="186" t="s">
        <v>81</v>
      </c>
      <c r="R66" s="186" t="s">
        <v>81</v>
      </c>
      <c r="S66" s="186" t="s">
        <v>81</v>
      </c>
      <c r="T66" s="186" t="s">
        <v>81</v>
      </c>
      <c r="U66" s="186" t="s">
        <v>81</v>
      </c>
      <c r="V66" s="186" t="s">
        <v>81</v>
      </c>
      <c r="W66" s="186" t="s">
        <v>81</v>
      </c>
      <c r="X66" s="186" t="s">
        <v>81</v>
      </c>
      <c r="Y66" s="186" t="s">
        <v>81</v>
      </c>
      <c r="Z66" s="186" t="s">
        <v>81</v>
      </c>
      <c r="AA66" s="186" t="s">
        <v>81</v>
      </c>
      <c r="AB66" s="186" t="s">
        <v>81</v>
      </c>
      <c r="AC66" s="186" t="s">
        <v>81</v>
      </c>
      <c r="AD66" s="186" t="s">
        <v>81</v>
      </c>
      <c r="AE66" s="186" t="s">
        <v>81</v>
      </c>
      <c r="AF66" s="186" t="s">
        <v>81</v>
      </c>
      <c r="AG66" s="186" t="s">
        <v>81</v>
      </c>
      <c r="AH66" s="186" t="s">
        <v>81</v>
      </c>
      <c r="AI66" s="186" t="s">
        <v>81</v>
      </c>
      <c r="AJ66" s="186" t="s">
        <v>81</v>
      </c>
      <c r="AK66" s="186" t="s">
        <v>81</v>
      </c>
      <c r="AL66" s="186" t="s">
        <v>81</v>
      </c>
      <c r="AM66" s="186" t="s">
        <v>81</v>
      </c>
      <c r="AN66" s="186" t="s">
        <v>81</v>
      </c>
      <c r="AO66" s="186" t="s">
        <v>81</v>
      </c>
      <c r="AP66" s="186" t="s">
        <v>81</v>
      </c>
      <c r="AQ66" s="186" t="s">
        <v>81</v>
      </c>
      <c r="AR66" s="186" t="s">
        <v>81</v>
      </c>
      <c r="AS66" s="186" t="s">
        <v>81</v>
      </c>
      <c r="AT66" s="186" t="s">
        <v>81</v>
      </c>
      <c r="AU66" s="186" t="s">
        <v>81</v>
      </c>
      <c r="AV66" s="186" t="s">
        <v>81</v>
      </c>
      <c r="AW66" s="186" t="s">
        <v>81</v>
      </c>
      <c r="AX66" s="186" t="n">
        <v>94.2507068803016</v>
      </c>
      <c r="AY66" s="159" t="n">
        <v>94.5334590009425</v>
      </c>
      <c r="AZ66" s="159" t="n">
        <v>95.4759660697455</v>
      </c>
      <c r="BA66" s="159" t="n">
        <v>97.3609802073516</v>
      </c>
      <c r="BB66" s="159" t="n">
        <v>98.6804901036758</v>
      </c>
      <c r="BC66" s="159" t="n">
        <v>98.8689915174364</v>
      </c>
      <c r="BD66" s="159" t="n">
        <v>99.7172478793591</v>
      </c>
      <c r="BE66" s="159" t="n">
        <v>98.7747408105561</v>
      </c>
      <c r="BF66" s="159" t="n">
        <v>99.2459943449576</v>
      </c>
      <c r="BG66" s="159" t="n">
        <v>99.3402450518379</v>
      </c>
      <c r="BH66" s="159" t="n">
        <v>99.1517436380773</v>
      </c>
      <c r="BI66" s="159" t="n">
        <v>99.6229971724788</v>
      </c>
      <c r="BJ66" s="159" t="n">
        <v>99.8</v>
      </c>
      <c r="BK66" s="159" t="n">
        <v>100.5</v>
      </c>
      <c r="BL66" s="159" t="n">
        <v>98.9</v>
      </c>
      <c r="BM66" s="159" t="n">
        <v>100.6</v>
      </c>
      <c r="BN66" s="159" t="n">
        <v>100.7</v>
      </c>
      <c r="BO66" s="159" t="n">
        <v>101.7</v>
      </c>
      <c r="BP66" s="159" t="n">
        <v>101.9</v>
      </c>
      <c r="BQ66" s="159" t="n">
        <v>103</v>
      </c>
      <c r="BR66" s="101" t="n">
        <v>105.1</v>
      </c>
      <c r="BS66" s="101" t="n">
        <v>107.6</v>
      </c>
      <c r="BT66" s="101" t="n">
        <v>105.5</v>
      </c>
      <c r="BU66" s="101" t="n">
        <v>106.2</v>
      </c>
    </row>
    <row r="67" customFormat="false" ht="12.75" hidden="false" customHeight="false" outlineLevel="0" collapsed="false">
      <c r="A67" s="87" t="s">
        <v>198</v>
      </c>
      <c r="B67" s="186" t="s">
        <v>81</v>
      </c>
      <c r="C67" s="186" t="s">
        <v>81</v>
      </c>
      <c r="D67" s="186" t="s">
        <v>81</v>
      </c>
      <c r="E67" s="186" t="s">
        <v>81</v>
      </c>
      <c r="F67" s="186" t="s">
        <v>81</v>
      </c>
      <c r="G67" s="186" t="s">
        <v>81</v>
      </c>
      <c r="H67" s="186" t="s">
        <v>81</v>
      </c>
      <c r="I67" s="186" t="s">
        <v>81</v>
      </c>
      <c r="J67" s="186" t="s">
        <v>81</v>
      </c>
      <c r="K67" s="186" t="s">
        <v>81</v>
      </c>
      <c r="L67" s="186" t="s">
        <v>81</v>
      </c>
      <c r="M67" s="186" t="s">
        <v>81</v>
      </c>
      <c r="N67" s="186" t="s">
        <v>81</v>
      </c>
      <c r="O67" s="186" t="s">
        <v>81</v>
      </c>
      <c r="P67" s="186" t="s">
        <v>81</v>
      </c>
      <c r="Q67" s="186" t="s">
        <v>81</v>
      </c>
      <c r="R67" s="186" t="s">
        <v>81</v>
      </c>
      <c r="S67" s="186" t="s">
        <v>81</v>
      </c>
      <c r="T67" s="186" t="s">
        <v>81</v>
      </c>
      <c r="U67" s="186" t="s">
        <v>81</v>
      </c>
      <c r="V67" s="186" t="s">
        <v>81</v>
      </c>
      <c r="W67" s="186" t="s">
        <v>81</v>
      </c>
      <c r="X67" s="186" t="s">
        <v>81</v>
      </c>
      <c r="Y67" s="186" t="s">
        <v>81</v>
      </c>
      <c r="Z67" s="186" t="s">
        <v>81</v>
      </c>
      <c r="AA67" s="186" t="s">
        <v>81</v>
      </c>
      <c r="AB67" s="186" t="s">
        <v>81</v>
      </c>
      <c r="AC67" s="186" t="s">
        <v>81</v>
      </c>
      <c r="AD67" s="186" t="s">
        <v>81</v>
      </c>
      <c r="AE67" s="186" t="s">
        <v>81</v>
      </c>
      <c r="AF67" s="186" t="s">
        <v>81</v>
      </c>
      <c r="AG67" s="186" t="s">
        <v>81</v>
      </c>
      <c r="AH67" s="186" t="s">
        <v>81</v>
      </c>
      <c r="AI67" s="186" t="s">
        <v>81</v>
      </c>
      <c r="AJ67" s="186" t="s">
        <v>81</v>
      </c>
      <c r="AK67" s="186" t="s">
        <v>81</v>
      </c>
      <c r="AL67" s="186" t="s">
        <v>81</v>
      </c>
      <c r="AM67" s="186" t="s">
        <v>81</v>
      </c>
      <c r="AN67" s="186" t="s">
        <v>81</v>
      </c>
      <c r="AO67" s="186" t="s">
        <v>81</v>
      </c>
      <c r="AP67" s="186" t="s">
        <v>81</v>
      </c>
      <c r="AQ67" s="186" t="s">
        <v>81</v>
      </c>
      <c r="AR67" s="186" t="s">
        <v>81</v>
      </c>
      <c r="AS67" s="186" t="s">
        <v>81</v>
      </c>
      <c r="AT67" s="186" t="s">
        <v>81</v>
      </c>
      <c r="AU67" s="186" t="s">
        <v>81</v>
      </c>
      <c r="AV67" s="186" t="s">
        <v>81</v>
      </c>
      <c r="AW67" s="186" t="s">
        <v>81</v>
      </c>
      <c r="AX67" s="186" t="n">
        <v>91.4076782449726</v>
      </c>
      <c r="AY67" s="159" t="n">
        <v>91.4990859232175</v>
      </c>
      <c r="AZ67" s="159" t="n">
        <v>92.2303473491773</v>
      </c>
      <c r="BA67" s="159" t="n">
        <v>93.8756855575868</v>
      </c>
      <c r="BB67" s="159" t="n">
        <v>93.7842778793419</v>
      </c>
      <c r="BC67" s="159" t="n">
        <v>95.3382084095064</v>
      </c>
      <c r="BD67" s="159" t="n">
        <v>95.0639853747715</v>
      </c>
      <c r="BE67" s="159" t="n">
        <v>96.3436928702011</v>
      </c>
      <c r="BF67" s="159" t="n">
        <v>96.709323583181</v>
      </c>
      <c r="BG67" s="159" t="n">
        <v>97.1663619744059</v>
      </c>
      <c r="BH67" s="159" t="n">
        <v>98.1718464351006</v>
      </c>
      <c r="BI67" s="159" t="n">
        <v>98.7202925045704</v>
      </c>
      <c r="BJ67" s="159" t="n">
        <v>98.6</v>
      </c>
      <c r="BK67" s="159" t="n">
        <v>99.7</v>
      </c>
      <c r="BL67" s="159" t="n">
        <v>100.4</v>
      </c>
      <c r="BM67" s="159" t="n">
        <v>101.3</v>
      </c>
      <c r="BN67" s="159" t="n">
        <v>99.8</v>
      </c>
      <c r="BO67" s="159" t="n">
        <v>102.2</v>
      </c>
      <c r="BP67" s="159" t="n">
        <v>101.9</v>
      </c>
      <c r="BQ67" s="159" t="n">
        <v>103.2</v>
      </c>
      <c r="BR67" s="101" t="n">
        <v>103.6</v>
      </c>
      <c r="BS67" s="101" t="n">
        <v>104.3</v>
      </c>
      <c r="BT67" s="101" t="n">
        <v>105</v>
      </c>
      <c r="BU67" s="101" t="n">
        <v>105.2</v>
      </c>
    </row>
    <row r="68" customFormat="false" ht="12.75" hidden="false" customHeight="true" outlineLevel="0" collapsed="false">
      <c r="A68" s="67" t="s">
        <v>199</v>
      </c>
      <c r="B68" s="186" t="s">
        <v>81</v>
      </c>
      <c r="C68" s="186" t="s">
        <v>81</v>
      </c>
      <c r="D68" s="186" t="s">
        <v>81</v>
      </c>
      <c r="E68" s="186" t="s">
        <v>81</v>
      </c>
      <c r="F68" s="186" t="s">
        <v>81</v>
      </c>
      <c r="G68" s="186" t="s">
        <v>81</v>
      </c>
      <c r="H68" s="186" t="s">
        <v>81</v>
      </c>
      <c r="I68" s="186" t="s">
        <v>81</v>
      </c>
      <c r="J68" s="186" t="s">
        <v>81</v>
      </c>
      <c r="K68" s="186" t="s">
        <v>81</v>
      </c>
      <c r="L68" s="186" t="s">
        <v>81</v>
      </c>
      <c r="M68" s="186" t="s">
        <v>81</v>
      </c>
      <c r="N68" s="186" t="s">
        <v>81</v>
      </c>
      <c r="O68" s="186" t="s">
        <v>81</v>
      </c>
      <c r="P68" s="186" t="s">
        <v>81</v>
      </c>
      <c r="Q68" s="186" t="s">
        <v>81</v>
      </c>
      <c r="R68" s="186" t="s">
        <v>81</v>
      </c>
      <c r="S68" s="186" t="s">
        <v>81</v>
      </c>
      <c r="T68" s="186" t="s">
        <v>81</v>
      </c>
      <c r="U68" s="186" t="s">
        <v>81</v>
      </c>
      <c r="V68" s="186" t="s">
        <v>81</v>
      </c>
      <c r="W68" s="186" t="s">
        <v>81</v>
      </c>
      <c r="X68" s="186" t="s">
        <v>81</v>
      </c>
      <c r="Y68" s="186" t="s">
        <v>81</v>
      </c>
      <c r="Z68" s="186" t="s">
        <v>81</v>
      </c>
      <c r="AA68" s="186" t="s">
        <v>81</v>
      </c>
      <c r="AB68" s="186" t="s">
        <v>81</v>
      </c>
      <c r="AC68" s="186" t="s">
        <v>81</v>
      </c>
      <c r="AD68" s="186" t="s">
        <v>81</v>
      </c>
      <c r="AE68" s="186" t="s">
        <v>81</v>
      </c>
      <c r="AF68" s="186" t="s">
        <v>81</v>
      </c>
      <c r="AG68" s="186" t="s">
        <v>81</v>
      </c>
      <c r="AH68" s="186" t="s">
        <v>81</v>
      </c>
      <c r="AI68" s="186" t="s">
        <v>81</v>
      </c>
      <c r="AJ68" s="186" t="s">
        <v>81</v>
      </c>
      <c r="AK68" s="186" t="s">
        <v>81</v>
      </c>
      <c r="AL68" s="186" t="s">
        <v>81</v>
      </c>
      <c r="AM68" s="186" t="s">
        <v>81</v>
      </c>
      <c r="AN68" s="186" t="s">
        <v>81</v>
      </c>
      <c r="AO68" s="186" t="s">
        <v>81</v>
      </c>
      <c r="AP68" s="186" t="s">
        <v>81</v>
      </c>
      <c r="AQ68" s="186" t="s">
        <v>81</v>
      </c>
      <c r="AR68" s="186" t="s">
        <v>81</v>
      </c>
      <c r="AS68" s="186" t="s">
        <v>81</v>
      </c>
      <c r="AT68" s="186" t="s">
        <v>81</v>
      </c>
      <c r="AU68" s="186" t="s">
        <v>81</v>
      </c>
      <c r="AV68" s="186" t="s">
        <v>81</v>
      </c>
      <c r="AW68" s="186" t="s">
        <v>81</v>
      </c>
      <c r="AX68" s="186" t="n">
        <v>93.0232558139535</v>
      </c>
      <c r="AY68" s="159" t="n">
        <v>92.3720930232558</v>
      </c>
      <c r="AZ68" s="159" t="n">
        <v>92.4651162790698</v>
      </c>
      <c r="BA68" s="159" t="n">
        <v>94.046511627907</v>
      </c>
      <c r="BB68" s="159" t="n">
        <v>93.6744186046512</v>
      </c>
      <c r="BC68" s="159" t="n">
        <v>94.9767441860465</v>
      </c>
      <c r="BD68" s="159" t="n">
        <v>95.0697674418605</v>
      </c>
      <c r="BE68" s="159" t="n">
        <v>97.4883720930233</v>
      </c>
      <c r="BF68" s="159" t="n">
        <v>97.4883720930233</v>
      </c>
      <c r="BG68" s="159" t="n">
        <v>97.8604651162791</v>
      </c>
      <c r="BH68" s="159" t="n">
        <v>98.2325581395349</v>
      </c>
      <c r="BI68" s="159" t="n">
        <v>98.8837209302326</v>
      </c>
      <c r="BJ68" s="159" t="n">
        <v>98.8</v>
      </c>
      <c r="BK68" s="159" t="n">
        <v>99.8</v>
      </c>
      <c r="BL68" s="159" t="n">
        <v>100.3</v>
      </c>
      <c r="BM68" s="159" t="n">
        <v>101.3</v>
      </c>
      <c r="BN68" s="159" t="n">
        <v>99.5</v>
      </c>
      <c r="BO68" s="159" t="n">
        <v>100.7</v>
      </c>
      <c r="BP68" s="159" t="n">
        <v>97.8</v>
      </c>
      <c r="BQ68" s="159" t="n">
        <v>100.1</v>
      </c>
      <c r="BR68" s="101" t="n">
        <v>102</v>
      </c>
      <c r="BS68" s="101" t="n">
        <v>102.9</v>
      </c>
      <c r="BT68" s="101" t="n">
        <v>102.3</v>
      </c>
      <c r="BU68" s="101" t="n">
        <v>102.9</v>
      </c>
    </row>
    <row r="69" customFormat="false" ht="38.25" hidden="false" customHeight="false" outlineLevel="0" collapsed="false">
      <c r="A69" s="90" t="s">
        <v>940</v>
      </c>
      <c r="B69" s="186" t="s">
        <v>81</v>
      </c>
      <c r="C69" s="186" t="s">
        <v>81</v>
      </c>
      <c r="D69" s="186" t="s">
        <v>81</v>
      </c>
      <c r="E69" s="186" t="s">
        <v>81</v>
      </c>
      <c r="F69" s="186" t="s">
        <v>81</v>
      </c>
      <c r="G69" s="186" t="s">
        <v>81</v>
      </c>
      <c r="H69" s="186" t="s">
        <v>81</v>
      </c>
      <c r="I69" s="186" t="s">
        <v>81</v>
      </c>
      <c r="J69" s="186" t="s">
        <v>81</v>
      </c>
      <c r="K69" s="186" t="s">
        <v>81</v>
      </c>
      <c r="L69" s="186" t="s">
        <v>81</v>
      </c>
      <c r="M69" s="186" t="s">
        <v>81</v>
      </c>
      <c r="N69" s="186" t="s">
        <v>81</v>
      </c>
      <c r="O69" s="186" t="s">
        <v>81</v>
      </c>
      <c r="P69" s="186" t="s">
        <v>81</v>
      </c>
      <c r="Q69" s="186" t="s">
        <v>81</v>
      </c>
      <c r="R69" s="186" t="s">
        <v>81</v>
      </c>
      <c r="S69" s="186" t="s">
        <v>81</v>
      </c>
      <c r="T69" s="186" t="s">
        <v>81</v>
      </c>
      <c r="U69" s="186" t="s">
        <v>81</v>
      </c>
      <c r="V69" s="186" t="s">
        <v>81</v>
      </c>
      <c r="W69" s="186" t="s">
        <v>81</v>
      </c>
      <c r="X69" s="186" t="s">
        <v>81</v>
      </c>
      <c r="Y69" s="186" t="s">
        <v>81</v>
      </c>
      <c r="Z69" s="186" t="s">
        <v>81</v>
      </c>
      <c r="AA69" s="186" t="s">
        <v>81</v>
      </c>
      <c r="AB69" s="186" t="s">
        <v>81</v>
      </c>
      <c r="AC69" s="186" t="s">
        <v>81</v>
      </c>
      <c r="AD69" s="186" t="s">
        <v>81</v>
      </c>
      <c r="AE69" s="186" t="s">
        <v>81</v>
      </c>
      <c r="AF69" s="186" t="s">
        <v>81</v>
      </c>
      <c r="AG69" s="186" t="s">
        <v>81</v>
      </c>
      <c r="AH69" s="186" t="s">
        <v>81</v>
      </c>
      <c r="AI69" s="186" t="s">
        <v>81</v>
      </c>
      <c r="AJ69" s="186" t="s">
        <v>81</v>
      </c>
      <c r="AK69" s="186" t="s">
        <v>81</v>
      </c>
      <c r="AL69" s="186" t="s">
        <v>81</v>
      </c>
      <c r="AM69" s="186" t="s">
        <v>81</v>
      </c>
      <c r="AN69" s="186" t="s">
        <v>81</v>
      </c>
      <c r="AO69" s="186" t="s">
        <v>81</v>
      </c>
      <c r="AP69" s="186" t="s">
        <v>81</v>
      </c>
      <c r="AQ69" s="186" t="s">
        <v>81</v>
      </c>
      <c r="AR69" s="186" t="s">
        <v>81</v>
      </c>
      <c r="AS69" s="186" t="s">
        <v>81</v>
      </c>
      <c r="AT69" s="186" t="s">
        <v>81</v>
      </c>
      <c r="AU69" s="186" t="s">
        <v>81</v>
      </c>
      <c r="AV69" s="186" t="s">
        <v>81</v>
      </c>
      <c r="AW69" s="186" t="s">
        <v>81</v>
      </c>
      <c r="AX69" s="186" t="n">
        <v>71.2758374910905</v>
      </c>
      <c r="AY69" s="159" t="n">
        <v>72.416250890948</v>
      </c>
      <c r="AZ69" s="159" t="n">
        <v>72.9151817533856</v>
      </c>
      <c r="BA69" s="159" t="n">
        <v>92.3022095509622</v>
      </c>
      <c r="BB69" s="159" t="n">
        <v>73.4853884533143</v>
      </c>
      <c r="BC69" s="159" t="n">
        <v>86.3863150392017</v>
      </c>
      <c r="BD69" s="159" t="n">
        <v>87.8118317890235</v>
      </c>
      <c r="BE69" s="159" t="n">
        <v>88.0969351389879</v>
      </c>
      <c r="BF69" s="159" t="n">
        <v>93.2287954383464</v>
      </c>
      <c r="BG69" s="159" t="n">
        <v>93.1575196008553</v>
      </c>
      <c r="BH69" s="159" t="n">
        <v>99.0021382751247</v>
      </c>
      <c r="BI69" s="159" t="n">
        <v>104.490377761939</v>
      </c>
      <c r="BJ69" s="159" t="n">
        <v>96.2</v>
      </c>
      <c r="BK69" s="159" t="n">
        <v>96.5</v>
      </c>
      <c r="BL69" s="159" t="n">
        <v>103.1</v>
      </c>
      <c r="BM69" s="159" t="n">
        <v>103.8</v>
      </c>
      <c r="BN69" s="159" t="n">
        <v>92.3</v>
      </c>
      <c r="BO69" s="159" t="n">
        <v>100.5</v>
      </c>
      <c r="BP69" s="159" t="n">
        <v>91.4</v>
      </c>
      <c r="BQ69" s="159" t="n">
        <v>102.8</v>
      </c>
      <c r="BR69" s="101" t="n">
        <v>94.6</v>
      </c>
      <c r="BS69" s="101" t="n">
        <v>92.6</v>
      </c>
      <c r="BT69" s="101" t="n">
        <v>86.3</v>
      </c>
      <c r="BU69" s="101" t="n">
        <v>84.9</v>
      </c>
    </row>
    <row r="70" customFormat="false" ht="12.75" hidden="false" customHeight="false" outlineLevel="0" collapsed="false">
      <c r="A70" s="67" t="s">
        <v>213</v>
      </c>
      <c r="B70" s="186" t="s">
        <v>81</v>
      </c>
      <c r="C70" s="186" t="s">
        <v>81</v>
      </c>
      <c r="D70" s="186" t="s">
        <v>81</v>
      </c>
      <c r="E70" s="186" t="s">
        <v>81</v>
      </c>
      <c r="F70" s="186" t="s">
        <v>81</v>
      </c>
      <c r="G70" s="186" t="s">
        <v>81</v>
      </c>
      <c r="H70" s="186" t="s">
        <v>81</v>
      </c>
      <c r="I70" s="186" t="s">
        <v>81</v>
      </c>
      <c r="J70" s="186" t="s">
        <v>81</v>
      </c>
      <c r="K70" s="186" t="s">
        <v>81</v>
      </c>
      <c r="L70" s="186" t="s">
        <v>81</v>
      </c>
      <c r="M70" s="186" t="s">
        <v>81</v>
      </c>
      <c r="N70" s="186" t="s">
        <v>81</v>
      </c>
      <c r="O70" s="186" t="s">
        <v>81</v>
      </c>
      <c r="P70" s="186" t="s">
        <v>81</v>
      </c>
      <c r="Q70" s="186" t="s">
        <v>81</v>
      </c>
      <c r="R70" s="186" t="s">
        <v>81</v>
      </c>
      <c r="S70" s="186" t="s">
        <v>81</v>
      </c>
      <c r="T70" s="186" t="s">
        <v>81</v>
      </c>
      <c r="U70" s="186" t="s">
        <v>81</v>
      </c>
      <c r="V70" s="186" t="s">
        <v>81</v>
      </c>
      <c r="W70" s="186" t="s">
        <v>81</v>
      </c>
      <c r="X70" s="186" t="s">
        <v>81</v>
      </c>
      <c r="Y70" s="186" t="s">
        <v>81</v>
      </c>
      <c r="Z70" s="186" t="s">
        <v>81</v>
      </c>
      <c r="AA70" s="186" t="s">
        <v>81</v>
      </c>
      <c r="AB70" s="186" t="s">
        <v>81</v>
      </c>
      <c r="AC70" s="186" t="s">
        <v>81</v>
      </c>
      <c r="AD70" s="186" t="s">
        <v>81</v>
      </c>
      <c r="AE70" s="186" t="s">
        <v>81</v>
      </c>
      <c r="AF70" s="186" t="s">
        <v>81</v>
      </c>
      <c r="AG70" s="186" t="s">
        <v>81</v>
      </c>
      <c r="AH70" s="186" t="s">
        <v>81</v>
      </c>
      <c r="AI70" s="186" t="s">
        <v>81</v>
      </c>
      <c r="AJ70" s="186" t="s">
        <v>81</v>
      </c>
      <c r="AK70" s="186" t="s">
        <v>81</v>
      </c>
      <c r="AL70" s="186" t="s">
        <v>81</v>
      </c>
      <c r="AM70" s="186" t="s">
        <v>81</v>
      </c>
      <c r="AN70" s="186" t="s">
        <v>81</v>
      </c>
      <c r="AO70" s="186" t="s">
        <v>81</v>
      </c>
      <c r="AP70" s="186" t="s">
        <v>81</v>
      </c>
      <c r="AQ70" s="186" t="s">
        <v>81</v>
      </c>
      <c r="AR70" s="186" t="s">
        <v>81</v>
      </c>
      <c r="AS70" s="186" t="s">
        <v>81</v>
      </c>
      <c r="AT70" s="186" t="s">
        <v>81</v>
      </c>
      <c r="AU70" s="186" t="s">
        <v>81</v>
      </c>
      <c r="AV70" s="186" t="s">
        <v>81</v>
      </c>
      <c r="AW70" s="186" t="s">
        <v>81</v>
      </c>
      <c r="AX70" s="186" t="n">
        <v>87.7963125548727</v>
      </c>
      <c r="AY70" s="159" t="n">
        <v>88.1474978050922</v>
      </c>
      <c r="AZ70" s="159" t="n">
        <v>88.3230904302019</v>
      </c>
      <c r="BA70" s="159" t="n">
        <v>88.937664618086</v>
      </c>
      <c r="BB70" s="159" t="n">
        <v>90.2546093064091</v>
      </c>
      <c r="BC70" s="159" t="n">
        <v>91.044776119403</v>
      </c>
      <c r="BD70" s="159" t="n">
        <v>90.6935908691835</v>
      </c>
      <c r="BE70" s="159" t="n">
        <v>93.8542581211589</v>
      </c>
      <c r="BF70" s="159" t="n">
        <v>95.2589991220369</v>
      </c>
      <c r="BG70" s="159" t="n">
        <v>96.7515364354697</v>
      </c>
      <c r="BH70" s="159" t="n">
        <v>100.614574187884</v>
      </c>
      <c r="BI70" s="159" t="n">
        <v>99.3854258121159</v>
      </c>
      <c r="BJ70" s="159" t="n">
        <v>98.6</v>
      </c>
      <c r="BK70" s="159" t="n">
        <v>100.3</v>
      </c>
      <c r="BL70" s="159" t="n">
        <v>100.1</v>
      </c>
      <c r="BM70" s="159" t="n">
        <v>101.1</v>
      </c>
      <c r="BN70" s="159" t="n">
        <v>100.8</v>
      </c>
      <c r="BO70" s="159" t="n">
        <v>101.2</v>
      </c>
      <c r="BP70" s="159" t="n">
        <v>104</v>
      </c>
      <c r="BQ70" s="159" t="n">
        <v>103.7</v>
      </c>
      <c r="BR70" s="101" t="n">
        <v>101.5</v>
      </c>
      <c r="BS70" s="101" t="n">
        <v>103.6</v>
      </c>
      <c r="BT70" s="101" t="n">
        <v>103.9</v>
      </c>
      <c r="BU70" s="101" t="n">
        <v>104.1</v>
      </c>
    </row>
    <row r="71" customFormat="false" ht="12.75" hidden="false" customHeight="false" outlineLevel="0" collapsed="false">
      <c r="A71" s="67" t="s">
        <v>214</v>
      </c>
      <c r="B71" s="186" t="s">
        <v>81</v>
      </c>
      <c r="C71" s="186" t="s">
        <v>81</v>
      </c>
      <c r="D71" s="186" t="s">
        <v>81</v>
      </c>
      <c r="E71" s="186" t="s">
        <v>81</v>
      </c>
      <c r="F71" s="186" t="s">
        <v>81</v>
      </c>
      <c r="G71" s="186" t="s">
        <v>81</v>
      </c>
      <c r="H71" s="186" t="s">
        <v>81</v>
      </c>
      <c r="I71" s="186" t="s">
        <v>81</v>
      </c>
      <c r="J71" s="186" t="s">
        <v>81</v>
      </c>
      <c r="K71" s="186" t="s">
        <v>81</v>
      </c>
      <c r="L71" s="186" t="s">
        <v>81</v>
      </c>
      <c r="M71" s="186" t="s">
        <v>81</v>
      </c>
      <c r="N71" s="186" t="s">
        <v>81</v>
      </c>
      <c r="O71" s="186" t="s">
        <v>81</v>
      </c>
      <c r="P71" s="186" t="s">
        <v>81</v>
      </c>
      <c r="Q71" s="186" t="s">
        <v>81</v>
      </c>
      <c r="R71" s="186" t="s">
        <v>81</v>
      </c>
      <c r="S71" s="186" t="s">
        <v>81</v>
      </c>
      <c r="T71" s="186" t="s">
        <v>81</v>
      </c>
      <c r="U71" s="186" t="s">
        <v>81</v>
      </c>
      <c r="V71" s="186" t="s">
        <v>81</v>
      </c>
      <c r="W71" s="186" t="s">
        <v>81</v>
      </c>
      <c r="X71" s="186" t="s">
        <v>81</v>
      </c>
      <c r="Y71" s="186" t="s">
        <v>81</v>
      </c>
      <c r="Z71" s="186" t="s">
        <v>81</v>
      </c>
      <c r="AA71" s="186" t="s">
        <v>81</v>
      </c>
      <c r="AB71" s="186" t="s">
        <v>81</v>
      </c>
      <c r="AC71" s="186" t="s">
        <v>81</v>
      </c>
      <c r="AD71" s="186" t="s">
        <v>81</v>
      </c>
      <c r="AE71" s="186" t="s">
        <v>81</v>
      </c>
      <c r="AF71" s="186" t="s">
        <v>81</v>
      </c>
      <c r="AG71" s="186" t="s">
        <v>81</v>
      </c>
      <c r="AH71" s="186" t="s">
        <v>81</v>
      </c>
      <c r="AI71" s="186" t="s">
        <v>81</v>
      </c>
      <c r="AJ71" s="186" t="s">
        <v>81</v>
      </c>
      <c r="AK71" s="186" t="s">
        <v>81</v>
      </c>
      <c r="AL71" s="186" t="s">
        <v>81</v>
      </c>
      <c r="AM71" s="186" t="s">
        <v>81</v>
      </c>
      <c r="AN71" s="186" t="s">
        <v>81</v>
      </c>
      <c r="AO71" s="186" t="s">
        <v>81</v>
      </c>
      <c r="AP71" s="186" t="s">
        <v>81</v>
      </c>
      <c r="AQ71" s="186" t="s">
        <v>81</v>
      </c>
      <c r="AR71" s="186" t="s">
        <v>81</v>
      </c>
      <c r="AS71" s="186" t="s">
        <v>81</v>
      </c>
      <c r="AT71" s="186" t="s">
        <v>81</v>
      </c>
      <c r="AU71" s="186" t="s">
        <v>81</v>
      </c>
      <c r="AV71" s="186" t="s">
        <v>81</v>
      </c>
      <c r="AW71" s="186" t="s">
        <v>81</v>
      </c>
      <c r="AX71" s="186" t="n">
        <v>98.7166831194472</v>
      </c>
      <c r="AY71" s="159" t="n">
        <v>96.6436327739388</v>
      </c>
      <c r="AZ71" s="159" t="n">
        <v>98.8153998025666</v>
      </c>
      <c r="BA71" s="159" t="n">
        <v>99.4076999012833</v>
      </c>
      <c r="BB71" s="159" t="n">
        <v>100.098716683119</v>
      </c>
      <c r="BC71" s="159" t="n">
        <v>100.592300098717</v>
      </c>
      <c r="BD71" s="159" t="n">
        <v>99.5064165844028</v>
      </c>
      <c r="BE71" s="159" t="n">
        <v>99.9012833168806</v>
      </c>
      <c r="BF71" s="159" t="n">
        <v>97.9269496544916</v>
      </c>
      <c r="BG71" s="159" t="n">
        <v>99.6051332675222</v>
      </c>
      <c r="BH71" s="159" t="n">
        <v>99.2102665350444</v>
      </c>
      <c r="BI71" s="159" t="n">
        <v>98.6179664363278</v>
      </c>
      <c r="BJ71" s="159" t="n">
        <v>100.3</v>
      </c>
      <c r="BK71" s="159" t="n">
        <v>100.2</v>
      </c>
      <c r="BL71" s="159" t="n">
        <v>99.7</v>
      </c>
      <c r="BM71" s="159" t="n">
        <v>99.3</v>
      </c>
      <c r="BN71" s="159" t="n">
        <v>97.8</v>
      </c>
      <c r="BO71" s="159" t="n">
        <v>99.5</v>
      </c>
      <c r="BP71" s="159" t="n">
        <v>99.2</v>
      </c>
      <c r="BQ71" s="159" t="n">
        <v>102.4</v>
      </c>
      <c r="BR71" s="101" t="n">
        <v>104.3</v>
      </c>
      <c r="BS71" s="101" t="n">
        <v>105.1</v>
      </c>
      <c r="BT71" s="101" t="n">
        <v>108.4</v>
      </c>
      <c r="BU71" s="101" t="n">
        <v>107.4</v>
      </c>
    </row>
    <row r="72" customFormat="false" ht="25.5" hidden="false" customHeight="false" outlineLevel="0" collapsed="false">
      <c r="A72" s="90" t="s">
        <v>215</v>
      </c>
      <c r="B72" s="186" t="s">
        <v>81</v>
      </c>
      <c r="C72" s="186" t="s">
        <v>81</v>
      </c>
      <c r="D72" s="186" t="s">
        <v>81</v>
      </c>
      <c r="E72" s="186" t="s">
        <v>81</v>
      </c>
      <c r="F72" s="186" t="s">
        <v>81</v>
      </c>
      <c r="G72" s="186" t="s">
        <v>81</v>
      </c>
      <c r="H72" s="186" t="s">
        <v>81</v>
      </c>
      <c r="I72" s="186" t="s">
        <v>81</v>
      </c>
      <c r="J72" s="186" t="s">
        <v>81</v>
      </c>
      <c r="K72" s="186" t="s">
        <v>81</v>
      </c>
      <c r="L72" s="186" t="s">
        <v>81</v>
      </c>
      <c r="M72" s="186" t="s">
        <v>81</v>
      </c>
      <c r="N72" s="186" t="s">
        <v>81</v>
      </c>
      <c r="O72" s="186" t="s">
        <v>81</v>
      </c>
      <c r="P72" s="186" t="s">
        <v>81</v>
      </c>
      <c r="Q72" s="186" t="s">
        <v>81</v>
      </c>
      <c r="R72" s="186" t="s">
        <v>81</v>
      </c>
      <c r="S72" s="186" t="s">
        <v>81</v>
      </c>
      <c r="T72" s="186" t="s">
        <v>81</v>
      </c>
      <c r="U72" s="186" t="s">
        <v>81</v>
      </c>
      <c r="V72" s="186" t="s">
        <v>81</v>
      </c>
      <c r="W72" s="186" t="s">
        <v>81</v>
      </c>
      <c r="X72" s="186" t="s">
        <v>81</v>
      </c>
      <c r="Y72" s="186" t="s">
        <v>81</v>
      </c>
      <c r="Z72" s="186" t="s">
        <v>81</v>
      </c>
      <c r="AA72" s="186" t="s">
        <v>81</v>
      </c>
      <c r="AB72" s="186" t="s">
        <v>81</v>
      </c>
      <c r="AC72" s="186" t="s">
        <v>81</v>
      </c>
      <c r="AD72" s="186" t="s">
        <v>81</v>
      </c>
      <c r="AE72" s="186" t="s">
        <v>81</v>
      </c>
      <c r="AF72" s="186" t="s">
        <v>81</v>
      </c>
      <c r="AG72" s="186" t="s">
        <v>81</v>
      </c>
      <c r="AH72" s="186" t="s">
        <v>81</v>
      </c>
      <c r="AI72" s="186" t="s">
        <v>81</v>
      </c>
      <c r="AJ72" s="186" t="s">
        <v>81</v>
      </c>
      <c r="AK72" s="186" t="s">
        <v>81</v>
      </c>
      <c r="AL72" s="186" t="s">
        <v>81</v>
      </c>
      <c r="AM72" s="186" t="s">
        <v>81</v>
      </c>
      <c r="AN72" s="186" t="s">
        <v>81</v>
      </c>
      <c r="AO72" s="186" t="s">
        <v>81</v>
      </c>
      <c r="AP72" s="186" t="s">
        <v>81</v>
      </c>
      <c r="AQ72" s="186" t="s">
        <v>81</v>
      </c>
      <c r="AR72" s="186" t="s">
        <v>81</v>
      </c>
      <c r="AS72" s="186" t="s">
        <v>81</v>
      </c>
      <c r="AT72" s="186" t="s">
        <v>81</v>
      </c>
      <c r="AU72" s="186" t="s">
        <v>81</v>
      </c>
      <c r="AV72" s="186" t="s">
        <v>81</v>
      </c>
      <c r="AW72" s="186" t="s">
        <v>81</v>
      </c>
      <c r="AX72" s="186" t="n">
        <v>90.0900900900901</v>
      </c>
      <c r="AY72" s="159" t="n">
        <v>90.7207207207207</v>
      </c>
      <c r="AZ72" s="159" t="n">
        <v>91.1711711711712</v>
      </c>
      <c r="BA72" s="159" t="n">
        <v>91.981981981982</v>
      </c>
      <c r="BB72" s="159" t="n">
        <v>93.6036036036036</v>
      </c>
      <c r="BC72" s="159" t="n">
        <v>94.1441441441442</v>
      </c>
      <c r="BD72" s="159" t="n">
        <v>94.0540540540541</v>
      </c>
      <c r="BE72" s="159" t="n">
        <v>95.4954954954955</v>
      </c>
      <c r="BF72" s="159" t="n">
        <v>97.2072072072072</v>
      </c>
      <c r="BG72" s="159" t="n">
        <v>96.8468468468468</v>
      </c>
      <c r="BH72" s="159" t="n">
        <v>97.4774774774775</v>
      </c>
      <c r="BI72" s="159" t="n">
        <v>98.1081081081081</v>
      </c>
      <c r="BJ72" s="159" t="n">
        <v>98.3</v>
      </c>
      <c r="BK72" s="159" t="n">
        <v>99.6</v>
      </c>
      <c r="BL72" s="159" t="n">
        <v>100.5</v>
      </c>
      <c r="BM72" s="159" t="n">
        <v>101.7</v>
      </c>
      <c r="BN72" s="159" t="n">
        <v>101.4</v>
      </c>
      <c r="BO72" s="159" t="n">
        <v>103.3</v>
      </c>
      <c r="BP72" s="159" t="n">
        <v>104.4</v>
      </c>
      <c r="BQ72" s="159" t="n">
        <v>104.3</v>
      </c>
      <c r="BR72" s="101" t="n">
        <v>106.9</v>
      </c>
      <c r="BS72" s="101" t="n">
        <v>107.5</v>
      </c>
      <c r="BT72" s="101" t="n">
        <v>109.1</v>
      </c>
      <c r="BU72" s="101" t="n">
        <v>109.2</v>
      </c>
    </row>
    <row r="73" customFormat="false" ht="12.75" hidden="false" customHeight="false" outlineLevel="0" collapsed="false">
      <c r="A73" s="67" t="s">
        <v>216</v>
      </c>
      <c r="B73" s="186" t="s">
        <v>81</v>
      </c>
      <c r="C73" s="186" t="s">
        <v>81</v>
      </c>
      <c r="D73" s="186" t="s">
        <v>81</v>
      </c>
      <c r="E73" s="186" t="s">
        <v>81</v>
      </c>
      <c r="F73" s="186" t="s">
        <v>81</v>
      </c>
      <c r="G73" s="186" t="s">
        <v>81</v>
      </c>
      <c r="H73" s="186" t="s">
        <v>81</v>
      </c>
      <c r="I73" s="186" t="s">
        <v>81</v>
      </c>
      <c r="J73" s="186" t="s">
        <v>81</v>
      </c>
      <c r="K73" s="186" t="s">
        <v>81</v>
      </c>
      <c r="L73" s="186" t="s">
        <v>81</v>
      </c>
      <c r="M73" s="186" t="s">
        <v>81</v>
      </c>
      <c r="N73" s="186" t="s">
        <v>81</v>
      </c>
      <c r="O73" s="186" t="s">
        <v>81</v>
      </c>
      <c r="P73" s="186" t="s">
        <v>81</v>
      </c>
      <c r="Q73" s="186" t="s">
        <v>81</v>
      </c>
      <c r="R73" s="186" t="s">
        <v>81</v>
      </c>
      <c r="S73" s="186" t="s">
        <v>81</v>
      </c>
      <c r="T73" s="186" t="s">
        <v>81</v>
      </c>
      <c r="U73" s="186" t="s">
        <v>81</v>
      </c>
      <c r="V73" s="186" t="s">
        <v>81</v>
      </c>
      <c r="W73" s="186" t="s">
        <v>81</v>
      </c>
      <c r="X73" s="186" t="s">
        <v>81</v>
      </c>
      <c r="Y73" s="186" t="s">
        <v>81</v>
      </c>
      <c r="Z73" s="186" t="s">
        <v>81</v>
      </c>
      <c r="AA73" s="186" t="s">
        <v>81</v>
      </c>
      <c r="AB73" s="186" t="s">
        <v>81</v>
      </c>
      <c r="AC73" s="186" t="s">
        <v>81</v>
      </c>
      <c r="AD73" s="186" t="s">
        <v>81</v>
      </c>
      <c r="AE73" s="186" t="s">
        <v>81</v>
      </c>
      <c r="AF73" s="186" t="s">
        <v>81</v>
      </c>
      <c r="AG73" s="186" t="s">
        <v>81</v>
      </c>
      <c r="AH73" s="186" t="s">
        <v>81</v>
      </c>
      <c r="AI73" s="186" t="s">
        <v>81</v>
      </c>
      <c r="AJ73" s="186" t="s">
        <v>81</v>
      </c>
      <c r="AK73" s="186" t="s">
        <v>81</v>
      </c>
      <c r="AL73" s="186" t="s">
        <v>81</v>
      </c>
      <c r="AM73" s="186" t="s">
        <v>81</v>
      </c>
      <c r="AN73" s="186" t="s">
        <v>81</v>
      </c>
      <c r="AO73" s="186" t="s">
        <v>81</v>
      </c>
      <c r="AP73" s="186" t="s">
        <v>81</v>
      </c>
      <c r="AQ73" s="186" t="s">
        <v>81</v>
      </c>
      <c r="AR73" s="186" t="s">
        <v>81</v>
      </c>
      <c r="AS73" s="186" t="s">
        <v>81</v>
      </c>
      <c r="AT73" s="186" t="s">
        <v>81</v>
      </c>
      <c r="AU73" s="186" t="s">
        <v>81</v>
      </c>
      <c r="AV73" s="186" t="s">
        <v>81</v>
      </c>
      <c r="AW73" s="186" t="s">
        <v>81</v>
      </c>
      <c r="AX73" s="186" t="n">
        <v>92.9368029739777</v>
      </c>
      <c r="AY73" s="159" t="n">
        <v>95.910780669145</v>
      </c>
      <c r="AZ73" s="159" t="n">
        <v>96.096654275093</v>
      </c>
      <c r="BA73" s="159" t="n">
        <v>95.817843866171</v>
      </c>
      <c r="BB73" s="159" t="n">
        <v>96.4684014869889</v>
      </c>
      <c r="BC73" s="159" t="n">
        <v>98.6988847583643</v>
      </c>
      <c r="BD73" s="159" t="n">
        <v>98.3271375464684</v>
      </c>
      <c r="BE73" s="159" t="n">
        <v>97.9553903345725</v>
      </c>
      <c r="BF73" s="159" t="n">
        <v>96.9330855018587</v>
      </c>
      <c r="BG73" s="159" t="n">
        <v>96.7472118959108</v>
      </c>
      <c r="BH73" s="159" t="n">
        <v>97.6765799256506</v>
      </c>
      <c r="BI73" s="159" t="n">
        <v>99.4423791821561</v>
      </c>
      <c r="BJ73" s="159" t="n">
        <v>98.4</v>
      </c>
      <c r="BK73" s="159" t="n">
        <v>100.4</v>
      </c>
      <c r="BL73" s="159" t="n">
        <v>100.3</v>
      </c>
      <c r="BM73" s="159" t="n">
        <v>101.4</v>
      </c>
      <c r="BN73" s="159" t="n">
        <v>99.6</v>
      </c>
      <c r="BO73" s="159" t="n">
        <v>105.1</v>
      </c>
      <c r="BP73" s="159" t="n">
        <v>103.6</v>
      </c>
      <c r="BQ73" s="159" t="n">
        <v>103.5</v>
      </c>
      <c r="BR73" s="101" t="n">
        <v>98.3</v>
      </c>
      <c r="BS73" s="101" t="n">
        <v>99.4</v>
      </c>
      <c r="BT73" s="101" t="n">
        <v>98.4</v>
      </c>
      <c r="BU73" s="101" t="n">
        <v>100.5</v>
      </c>
    </row>
    <row r="74" customFormat="false" ht="12.75" hidden="false" customHeight="false" outlineLevel="0" collapsed="false">
      <c r="A74" s="87" t="s">
        <v>218</v>
      </c>
      <c r="B74" s="186" t="s">
        <v>81</v>
      </c>
      <c r="C74" s="186" t="s">
        <v>81</v>
      </c>
      <c r="D74" s="186" t="s">
        <v>81</v>
      </c>
      <c r="E74" s="186" t="n">
        <v>68.9784442361762</v>
      </c>
      <c r="F74" s="186" t="n">
        <v>70.5716963448922</v>
      </c>
      <c r="G74" s="186" t="n">
        <v>71.1340206185567</v>
      </c>
      <c r="H74" s="186" t="n">
        <v>72.2586691658857</v>
      </c>
      <c r="I74" s="186" t="n">
        <v>73.008434864105</v>
      </c>
      <c r="J74" s="186" t="n">
        <v>73.7582005623243</v>
      </c>
      <c r="K74" s="186" t="n">
        <v>74.3205248359888</v>
      </c>
      <c r="L74" s="186" t="n">
        <v>74.5079662605436</v>
      </c>
      <c r="M74" s="186" t="n">
        <v>74.3205248359888</v>
      </c>
      <c r="N74" s="186" t="n">
        <v>75.4451733833177</v>
      </c>
      <c r="O74" s="186" t="n">
        <v>75.72633552015</v>
      </c>
      <c r="P74" s="186" t="n">
        <v>76.0074976569822</v>
      </c>
      <c r="Q74" s="186" t="n">
        <v>76.0074976569822</v>
      </c>
      <c r="R74" s="186" t="n">
        <v>76.3823805060918</v>
      </c>
      <c r="S74" s="186" t="n">
        <v>78.3505154639175</v>
      </c>
      <c r="T74" s="186" t="n">
        <v>78.1630740393627</v>
      </c>
      <c r="U74" s="186" t="n">
        <v>78.1630740393627</v>
      </c>
      <c r="V74" s="186" t="n">
        <v>78.5379568884724</v>
      </c>
      <c r="W74" s="186" t="n">
        <v>78.7253983130272</v>
      </c>
      <c r="X74" s="186" t="n">
        <v>78.7253983130272</v>
      </c>
      <c r="Y74" s="186" t="n">
        <v>79.7563261480787</v>
      </c>
      <c r="Z74" s="186" t="n">
        <v>80.6935332708528</v>
      </c>
      <c r="AA74" s="186" t="n">
        <v>80.7872539831303</v>
      </c>
      <c r="AB74" s="186" t="n">
        <v>81.1621368322399</v>
      </c>
      <c r="AC74" s="186" t="n">
        <v>82.4742268041237</v>
      </c>
      <c r="AD74" s="186" t="n">
        <v>83.0365510777882</v>
      </c>
      <c r="AE74" s="186" t="n">
        <v>83.0365510777882</v>
      </c>
      <c r="AF74" s="186" t="n">
        <v>84.1611996251172</v>
      </c>
      <c r="AG74" s="186" t="n">
        <v>84.348641049672</v>
      </c>
      <c r="AH74" s="186" t="n">
        <v>84.7235238987816</v>
      </c>
      <c r="AI74" s="186" t="n">
        <v>86.1293345829428</v>
      </c>
      <c r="AJ74" s="186" t="n">
        <v>87.1602624179944</v>
      </c>
      <c r="AK74" s="186" t="n">
        <v>86.6916588566073</v>
      </c>
      <c r="AL74" s="186" t="n">
        <v>88.659793814433</v>
      </c>
      <c r="AM74" s="186" t="n">
        <v>88.0037488284911</v>
      </c>
      <c r="AN74" s="186" t="n">
        <v>88.1911902530459</v>
      </c>
      <c r="AO74" s="186" t="n">
        <v>88.7535145267104</v>
      </c>
      <c r="AP74" s="186" t="n">
        <v>91.2839737582006</v>
      </c>
      <c r="AQ74" s="186" t="n">
        <v>90.7216494845361</v>
      </c>
      <c r="AR74" s="186" t="n">
        <v>90.0656044985942</v>
      </c>
      <c r="AS74" s="186" t="n">
        <v>89.9718837863168</v>
      </c>
      <c r="AT74" s="186" t="n">
        <v>91.9400187441425</v>
      </c>
      <c r="AU74" s="186" t="n">
        <v>91.5651358950328</v>
      </c>
      <c r="AV74" s="186" t="n">
        <v>91.7525773195876</v>
      </c>
      <c r="AW74" s="186" t="n">
        <v>92.2211808809747</v>
      </c>
      <c r="AX74" s="186" t="n">
        <v>93.7207122774133</v>
      </c>
      <c r="AY74" s="159" t="n">
        <v>90.5342080599813</v>
      </c>
      <c r="AZ74" s="159" t="n">
        <v>90.253045923149</v>
      </c>
      <c r="BA74" s="159" t="n">
        <v>92.1274601686973</v>
      </c>
      <c r="BB74" s="159" t="n">
        <v>92.4086223055295</v>
      </c>
      <c r="BC74" s="159" t="n">
        <v>94.2830365510778</v>
      </c>
      <c r="BD74" s="159" t="n">
        <v>93.9081537019681</v>
      </c>
      <c r="BE74" s="159" t="n">
        <v>94.6579194001874</v>
      </c>
      <c r="BF74" s="159" t="n">
        <v>96.0637300843487</v>
      </c>
      <c r="BG74" s="159" t="n">
        <v>95.5014058106842</v>
      </c>
      <c r="BH74" s="159" t="n">
        <v>96.2511715089035</v>
      </c>
      <c r="BI74" s="159" t="n">
        <v>97.0946579194002</v>
      </c>
      <c r="BJ74" s="159" t="n">
        <v>100.1</v>
      </c>
      <c r="BK74" s="159" t="n">
        <v>100.3</v>
      </c>
      <c r="BL74" s="159" t="n">
        <v>99.7</v>
      </c>
      <c r="BM74" s="159" t="n">
        <v>99.9</v>
      </c>
      <c r="BN74" s="159" t="n">
        <v>101.5</v>
      </c>
      <c r="BO74" s="159" t="n">
        <v>101.1</v>
      </c>
      <c r="BP74" s="159" t="n">
        <v>101.4</v>
      </c>
      <c r="BQ74" s="159" t="n">
        <v>102.1</v>
      </c>
      <c r="BR74" s="101" t="n">
        <v>104.2</v>
      </c>
      <c r="BS74" s="101" t="n">
        <v>103.7</v>
      </c>
      <c r="BT74" s="101" t="n">
        <v>106.3</v>
      </c>
      <c r="BU74" s="101" t="n">
        <v>106.6</v>
      </c>
    </row>
    <row r="75" customFormat="false" ht="12.75" hidden="false" customHeight="false" outlineLevel="0" collapsed="false">
      <c r="A75" s="67" t="s">
        <v>219</v>
      </c>
      <c r="B75" s="186" t="s">
        <v>81</v>
      </c>
      <c r="C75" s="186" t="s">
        <v>81</v>
      </c>
      <c r="D75" s="186" t="s">
        <v>81</v>
      </c>
      <c r="E75" s="186" t="n">
        <v>69.6798493408663</v>
      </c>
      <c r="F75" s="186" t="n">
        <v>71.4689265536723</v>
      </c>
      <c r="G75" s="186" t="n">
        <v>72.1280602636535</v>
      </c>
      <c r="H75" s="186" t="n">
        <v>73.0696798493409</v>
      </c>
      <c r="I75" s="186" t="n">
        <v>73.8229755178908</v>
      </c>
      <c r="J75" s="186" t="n">
        <v>74.6704331450094</v>
      </c>
      <c r="K75" s="186" t="n">
        <v>75.3295668549906</v>
      </c>
      <c r="L75" s="186" t="n">
        <v>75.4237288135593</v>
      </c>
      <c r="M75" s="186" t="n">
        <v>75.1412429378531</v>
      </c>
      <c r="N75" s="186" t="n">
        <v>75.9887005649718</v>
      </c>
      <c r="O75" s="186" t="n">
        <v>76.4595103578155</v>
      </c>
      <c r="P75" s="186" t="n">
        <v>76.7419962335217</v>
      </c>
      <c r="Q75" s="186" t="n">
        <v>76.7419962335217</v>
      </c>
      <c r="R75" s="186" t="n">
        <v>77.0244821092279</v>
      </c>
      <c r="S75" s="186" t="n">
        <v>79.0018832391714</v>
      </c>
      <c r="T75" s="186" t="n">
        <v>78.8135593220339</v>
      </c>
      <c r="U75" s="186" t="n">
        <v>78.7193973634652</v>
      </c>
      <c r="V75" s="186" t="n">
        <v>79.1902071563088</v>
      </c>
      <c r="W75" s="186" t="n">
        <v>79.3785310734463</v>
      </c>
      <c r="X75" s="186" t="n">
        <v>79.2843691148776</v>
      </c>
      <c r="Y75" s="186" t="n">
        <v>80.4143126177025</v>
      </c>
      <c r="Z75" s="186" t="n">
        <v>81.3559322033898</v>
      </c>
      <c r="AA75" s="186" t="n">
        <v>81.4500941619586</v>
      </c>
      <c r="AB75" s="186" t="n">
        <v>81.8267419962335</v>
      </c>
      <c r="AC75" s="186" t="n">
        <v>83.1450094161959</v>
      </c>
      <c r="AD75" s="186" t="n">
        <v>83.8983050847457</v>
      </c>
      <c r="AE75" s="186" t="n">
        <v>83.8983050847457</v>
      </c>
      <c r="AF75" s="186" t="n">
        <v>84.3691148775895</v>
      </c>
      <c r="AG75" s="186" t="n">
        <v>84.5574387947269</v>
      </c>
      <c r="AH75" s="186" t="n">
        <v>84.9340866290019</v>
      </c>
      <c r="AI75" s="186" t="n">
        <v>86.6290018832392</v>
      </c>
      <c r="AJ75" s="186" t="n">
        <v>87.9472693032015</v>
      </c>
      <c r="AK75" s="186" t="n">
        <v>87.2881355932204</v>
      </c>
      <c r="AL75" s="186" t="n">
        <v>88.7005649717514</v>
      </c>
      <c r="AM75" s="186" t="n">
        <v>88.2297551789077</v>
      </c>
      <c r="AN75" s="186" t="n">
        <v>88.8888888888889</v>
      </c>
      <c r="AO75" s="186" t="n">
        <v>89.3596986817326</v>
      </c>
      <c r="AP75" s="186" t="n">
        <v>90.9604519774011</v>
      </c>
      <c r="AQ75" s="186" t="n">
        <v>91.6195856873823</v>
      </c>
      <c r="AR75" s="186" t="n">
        <v>90.7721280602637</v>
      </c>
      <c r="AS75" s="186" t="n">
        <v>90.5838041431262</v>
      </c>
      <c r="AT75" s="186" t="n">
        <v>91.9962335216573</v>
      </c>
      <c r="AU75" s="186" t="n">
        <v>91.9020715630885</v>
      </c>
      <c r="AV75" s="186" t="n">
        <v>92.3728813559322</v>
      </c>
      <c r="AW75" s="186" t="n">
        <v>93.0320150659134</v>
      </c>
      <c r="AX75" s="186" t="n">
        <v>94.1619585687382</v>
      </c>
      <c r="AY75" s="159" t="n">
        <v>90.6779661016949</v>
      </c>
      <c r="AZ75" s="159" t="n">
        <v>90.1129943502825</v>
      </c>
      <c r="BA75" s="159" t="n">
        <v>91.8079096045198</v>
      </c>
      <c r="BB75" s="159" t="n">
        <v>91.9020715630885</v>
      </c>
      <c r="BC75" s="159" t="n">
        <v>94.5386064030132</v>
      </c>
      <c r="BD75" s="159" t="n">
        <v>94.3502824858757</v>
      </c>
      <c r="BE75" s="159" t="n">
        <v>95.1035781544256</v>
      </c>
      <c r="BF75" s="159" t="n">
        <v>96.3276836158192</v>
      </c>
      <c r="BG75" s="159" t="n">
        <v>96.2335216572505</v>
      </c>
      <c r="BH75" s="159" t="n">
        <v>96.2335216572505</v>
      </c>
      <c r="BI75" s="159" t="n">
        <v>97.0809792843691</v>
      </c>
      <c r="BJ75" s="159" t="n">
        <v>99.8</v>
      </c>
      <c r="BK75" s="159" t="n">
        <v>100.6</v>
      </c>
      <c r="BL75" s="159" t="n">
        <v>99.8</v>
      </c>
      <c r="BM75" s="159" t="n">
        <v>99.7</v>
      </c>
      <c r="BN75" s="159" t="n">
        <v>101</v>
      </c>
      <c r="BO75" s="159" t="n">
        <v>101.1</v>
      </c>
      <c r="BP75" s="159" t="n">
        <v>101.2</v>
      </c>
      <c r="BQ75" s="159" t="n">
        <v>101.6</v>
      </c>
      <c r="BR75" s="101" t="n">
        <v>103.2</v>
      </c>
      <c r="BS75" s="101" t="n">
        <v>103.7</v>
      </c>
      <c r="BT75" s="101" t="n">
        <v>106.6</v>
      </c>
      <c r="BU75" s="101" t="n">
        <v>106.5</v>
      </c>
    </row>
    <row r="76" customFormat="false" ht="25.5" hidden="false" customHeight="false" outlineLevel="0" collapsed="false">
      <c r="A76" s="90" t="s">
        <v>220</v>
      </c>
      <c r="B76" s="186" t="s">
        <v>81</v>
      </c>
      <c r="C76" s="186" t="s">
        <v>81</v>
      </c>
      <c r="D76" s="186" t="s">
        <v>81</v>
      </c>
      <c r="E76" s="186" t="n">
        <v>65.4054054054054</v>
      </c>
      <c r="F76" s="186" t="n">
        <v>65.6756756756757</v>
      </c>
      <c r="G76" s="186" t="n">
        <v>65.8558558558559</v>
      </c>
      <c r="H76" s="186" t="n">
        <v>68.2882882882883</v>
      </c>
      <c r="I76" s="186" t="n">
        <v>68.4684684684685</v>
      </c>
      <c r="J76" s="186" t="n">
        <v>68.5585585585586</v>
      </c>
      <c r="K76" s="186" t="n">
        <v>68.4684684684685</v>
      </c>
      <c r="L76" s="186" t="n">
        <v>69.7297297297297</v>
      </c>
      <c r="M76" s="186" t="n">
        <v>69.6396396396396</v>
      </c>
      <c r="N76" s="186" t="n">
        <v>74.3243243243243</v>
      </c>
      <c r="O76" s="186" t="n">
        <v>73.963963963964</v>
      </c>
      <c r="P76" s="186" t="n">
        <v>74.3243243243243</v>
      </c>
      <c r="Q76" s="186" t="n">
        <v>74.5045045045045</v>
      </c>
      <c r="R76" s="186" t="n">
        <v>74.5945945945946</v>
      </c>
      <c r="S76" s="186" t="n">
        <v>77.1171171171171</v>
      </c>
      <c r="T76" s="186" t="n">
        <v>77.1171171171171</v>
      </c>
      <c r="U76" s="186" t="n">
        <v>77.2072072072072</v>
      </c>
      <c r="V76" s="186" t="n">
        <v>77.4774774774775</v>
      </c>
      <c r="W76" s="186" t="n">
        <v>77.5675675675676</v>
      </c>
      <c r="X76" s="186" t="n">
        <v>79.3693693693694</v>
      </c>
      <c r="Y76" s="186" t="n">
        <v>79.5495495495496</v>
      </c>
      <c r="Z76" s="186" t="n">
        <v>79.6396396396397</v>
      </c>
      <c r="AA76" s="186" t="n">
        <v>79.3693693693694</v>
      </c>
      <c r="AB76" s="186" t="n">
        <v>80.990990990991</v>
      </c>
      <c r="AC76" s="186" t="n">
        <v>81.3513513513514</v>
      </c>
      <c r="AD76" s="186" t="n">
        <v>80.4504504504505</v>
      </c>
      <c r="AE76" s="186" t="n">
        <v>80.5405405405406</v>
      </c>
      <c r="AF76" s="186" t="n">
        <v>84.4144144144144</v>
      </c>
      <c r="AG76" s="186" t="n">
        <v>85.0450450450451</v>
      </c>
      <c r="AH76" s="186" t="n">
        <v>84.6846846846847</v>
      </c>
      <c r="AI76" s="186" t="n">
        <v>85.3153153153153</v>
      </c>
      <c r="AJ76" s="186" t="n">
        <v>85.2252252252252</v>
      </c>
      <c r="AK76" s="186" t="n">
        <v>85.0450450450451</v>
      </c>
      <c r="AL76" s="186" t="n">
        <v>87.027027027027</v>
      </c>
      <c r="AM76" s="186" t="n">
        <v>86.6666666666667</v>
      </c>
      <c r="AN76" s="186" t="n">
        <v>85.5855855855856</v>
      </c>
      <c r="AO76" s="186" t="n">
        <v>85.3153153153153</v>
      </c>
      <c r="AP76" s="186" t="n">
        <v>91.2612612612613</v>
      </c>
      <c r="AQ76" s="186" t="n">
        <v>85.6756756756757</v>
      </c>
      <c r="AR76" s="186" t="n">
        <v>86.5765765765766</v>
      </c>
      <c r="AS76" s="186" t="n">
        <v>86.5765765765766</v>
      </c>
      <c r="AT76" s="186" t="n">
        <v>90.4504504504505</v>
      </c>
      <c r="AU76" s="186" t="n">
        <v>89.5495495495496</v>
      </c>
      <c r="AV76" s="186" t="n">
        <v>88.3783783783784</v>
      </c>
      <c r="AW76" s="186" t="n">
        <v>88.2882882882883</v>
      </c>
      <c r="AX76" s="186" t="n">
        <v>90.0900900900901</v>
      </c>
      <c r="AY76" s="159" t="n">
        <v>88.2882882882883</v>
      </c>
      <c r="AZ76" s="159" t="n">
        <v>88.3783783783784</v>
      </c>
      <c r="BA76" s="159" t="n">
        <v>90.5405405405405</v>
      </c>
      <c r="BB76" s="159" t="n">
        <v>92.972972972973</v>
      </c>
      <c r="BC76" s="159" t="n">
        <v>91.3513513513514</v>
      </c>
      <c r="BD76" s="159" t="n">
        <v>89.9099099099099</v>
      </c>
      <c r="BE76" s="159" t="n">
        <v>91.4414414414414</v>
      </c>
      <c r="BF76" s="159" t="n">
        <v>93.7837837837838</v>
      </c>
      <c r="BG76" s="159" t="n">
        <v>91.4414414414414</v>
      </c>
      <c r="BH76" s="159" t="n">
        <v>96.4864864864865</v>
      </c>
      <c r="BI76" s="159" t="n">
        <v>97.1171171171171</v>
      </c>
      <c r="BJ76" s="159" t="n">
        <v>101.7</v>
      </c>
      <c r="BK76" s="159" t="n">
        <v>98</v>
      </c>
      <c r="BL76" s="159" t="n">
        <v>99</v>
      </c>
      <c r="BM76" s="159" t="n">
        <v>101.1</v>
      </c>
      <c r="BN76" s="159" t="n">
        <v>104.3</v>
      </c>
      <c r="BO76" s="159" t="n">
        <v>100.9</v>
      </c>
      <c r="BP76" s="159" t="n">
        <v>102.3</v>
      </c>
      <c r="BQ76" s="159" t="n">
        <v>105.3</v>
      </c>
      <c r="BR76" s="101" t="n">
        <v>111.8</v>
      </c>
      <c r="BS76" s="101" t="n">
        <v>104.7</v>
      </c>
      <c r="BT76" s="101" t="n">
        <v>104.6</v>
      </c>
      <c r="BU76" s="101" t="n">
        <v>108.1</v>
      </c>
    </row>
    <row r="77" customFormat="false" ht="12.75" hidden="false" customHeight="false" outlineLevel="0" collapsed="false">
      <c r="A77" s="90" t="s">
        <v>941</v>
      </c>
      <c r="B77" s="186" t="s">
        <v>81</v>
      </c>
      <c r="C77" s="186" t="s">
        <v>81</v>
      </c>
      <c r="D77" s="186" t="s">
        <v>81</v>
      </c>
      <c r="E77" s="186" t="s">
        <v>124</v>
      </c>
      <c r="F77" s="186" t="s">
        <v>124</v>
      </c>
      <c r="G77" s="186" t="s">
        <v>124</v>
      </c>
      <c r="H77" s="186" t="s">
        <v>124</v>
      </c>
      <c r="I77" s="186" t="s">
        <v>124</v>
      </c>
      <c r="J77" s="186" t="s">
        <v>124</v>
      </c>
      <c r="K77" s="186" t="s">
        <v>124</v>
      </c>
      <c r="L77" s="186" t="s">
        <v>124</v>
      </c>
      <c r="M77" s="186" t="s">
        <v>124</v>
      </c>
      <c r="N77" s="186" t="s">
        <v>124</v>
      </c>
      <c r="O77" s="186" t="s">
        <v>124</v>
      </c>
      <c r="P77" s="186" t="s">
        <v>124</v>
      </c>
      <c r="Q77" s="186" t="s">
        <v>124</v>
      </c>
      <c r="R77" s="186" t="s">
        <v>124</v>
      </c>
      <c r="S77" s="186" t="s">
        <v>124</v>
      </c>
      <c r="T77" s="186" t="s">
        <v>124</v>
      </c>
      <c r="U77" s="186" t="s">
        <v>124</v>
      </c>
      <c r="V77" s="186" t="s">
        <v>124</v>
      </c>
      <c r="W77" s="186" t="s">
        <v>124</v>
      </c>
      <c r="X77" s="186" t="s">
        <v>124</v>
      </c>
      <c r="Y77" s="186" t="s">
        <v>124</v>
      </c>
      <c r="Z77" s="186" t="s">
        <v>124</v>
      </c>
      <c r="AA77" s="186" t="s">
        <v>124</v>
      </c>
      <c r="AB77" s="186" t="s">
        <v>124</v>
      </c>
      <c r="AC77" s="186" t="s">
        <v>124</v>
      </c>
      <c r="AD77" s="186" t="s">
        <v>124</v>
      </c>
      <c r="AE77" s="186" t="s">
        <v>124</v>
      </c>
      <c r="AF77" s="186" t="s">
        <v>124</v>
      </c>
      <c r="AG77" s="186" t="s">
        <v>124</v>
      </c>
      <c r="AH77" s="186" t="s">
        <v>124</v>
      </c>
      <c r="AI77" s="186" t="s">
        <v>124</v>
      </c>
      <c r="AJ77" s="186" t="s">
        <v>124</v>
      </c>
      <c r="AK77" s="186" t="s">
        <v>124</v>
      </c>
      <c r="AL77" s="186" t="s">
        <v>124</v>
      </c>
      <c r="AM77" s="186" t="s">
        <v>124</v>
      </c>
      <c r="AN77" s="186" t="s">
        <v>124</v>
      </c>
      <c r="AO77" s="186" t="s">
        <v>124</v>
      </c>
      <c r="AP77" s="186" t="s">
        <v>124</v>
      </c>
      <c r="AQ77" s="186" t="s">
        <v>124</v>
      </c>
      <c r="AR77" s="186" t="s">
        <v>124</v>
      </c>
      <c r="AS77" s="186" t="s">
        <v>124</v>
      </c>
      <c r="AT77" s="186" t="s">
        <v>124</v>
      </c>
      <c r="AU77" s="186" t="s">
        <v>124</v>
      </c>
      <c r="AV77" s="186" t="s">
        <v>124</v>
      </c>
      <c r="AW77" s="186" t="s">
        <v>124</v>
      </c>
      <c r="AX77" s="186" t="n">
        <v>100.502512562814</v>
      </c>
      <c r="AY77" s="159" t="n">
        <v>98.5929648241206</v>
      </c>
      <c r="AZ77" s="159" t="n">
        <v>104.221105527638</v>
      </c>
      <c r="BA77" s="159" t="n">
        <v>107.939698492462</v>
      </c>
      <c r="BB77" s="159" t="n">
        <v>102.814070351759</v>
      </c>
      <c r="BC77" s="159" t="n">
        <v>101.105527638191</v>
      </c>
      <c r="BD77" s="159" t="n">
        <v>102.110552763819</v>
      </c>
      <c r="BE77" s="159" t="n">
        <v>100.502512562814</v>
      </c>
      <c r="BF77" s="159" t="n">
        <v>101.005025125628</v>
      </c>
      <c r="BG77" s="159" t="n">
        <v>95.9798994974874</v>
      </c>
      <c r="BH77" s="159" t="n">
        <v>96.0804020100503</v>
      </c>
      <c r="BI77" s="159" t="n">
        <v>97.5879396984925</v>
      </c>
      <c r="BJ77" s="159" t="n">
        <v>100.7</v>
      </c>
      <c r="BK77" s="159" t="n">
        <v>98.5</v>
      </c>
      <c r="BL77" s="159" t="n">
        <v>99.9</v>
      </c>
      <c r="BM77" s="159" t="n">
        <v>101.7</v>
      </c>
      <c r="BN77" s="159" t="n">
        <v>104.8</v>
      </c>
      <c r="BO77" s="159" t="n">
        <v>103.2</v>
      </c>
      <c r="BP77" s="159" t="n">
        <v>102.9</v>
      </c>
      <c r="BQ77" s="159" t="n">
        <v>106.4</v>
      </c>
      <c r="BR77" s="101" t="n">
        <v>106.1</v>
      </c>
      <c r="BS77" s="101" t="n">
        <v>101.6</v>
      </c>
      <c r="BT77" s="101" t="n">
        <v>103.9</v>
      </c>
      <c r="BU77" s="101" t="n">
        <v>103.4</v>
      </c>
    </row>
    <row r="78" customFormat="false" ht="12.75" hidden="false" customHeight="false" outlineLevel="0" collapsed="false">
      <c r="A78" s="87" t="s">
        <v>222</v>
      </c>
      <c r="B78" s="186" t="s">
        <v>81</v>
      </c>
      <c r="C78" s="186" t="s">
        <v>81</v>
      </c>
      <c r="D78" s="186" t="s">
        <v>81</v>
      </c>
      <c r="E78" s="186" t="s">
        <v>81</v>
      </c>
      <c r="F78" s="186" t="s">
        <v>81</v>
      </c>
      <c r="G78" s="186" t="s">
        <v>81</v>
      </c>
      <c r="H78" s="186" t="s">
        <v>81</v>
      </c>
      <c r="I78" s="186" t="s">
        <v>81</v>
      </c>
      <c r="J78" s="186" t="s">
        <v>81</v>
      </c>
      <c r="K78" s="186" t="s">
        <v>81</v>
      </c>
      <c r="L78" s="186" t="s">
        <v>81</v>
      </c>
      <c r="M78" s="186" t="s">
        <v>81</v>
      </c>
      <c r="N78" s="186" t="s">
        <v>81</v>
      </c>
      <c r="O78" s="186" t="s">
        <v>81</v>
      </c>
      <c r="P78" s="186" t="s">
        <v>81</v>
      </c>
      <c r="Q78" s="186" t="s">
        <v>81</v>
      </c>
      <c r="R78" s="186" t="s">
        <v>81</v>
      </c>
      <c r="S78" s="186" t="s">
        <v>81</v>
      </c>
      <c r="T78" s="186" t="s">
        <v>81</v>
      </c>
      <c r="U78" s="186" t="s">
        <v>81</v>
      </c>
      <c r="V78" s="186" t="s">
        <v>81</v>
      </c>
      <c r="W78" s="186" t="s">
        <v>81</v>
      </c>
      <c r="X78" s="186" t="s">
        <v>81</v>
      </c>
      <c r="Y78" s="186" t="s">
        <v>81</v>
      </c>
      <c r="Z78" s="186" t="s">
        <v>81</v>
      </c>
      <c r="AA78" s="186" t="s">
        <v>81</v>
      </c>
      <c r="AB78" s="186" t="s">
        <v>81</v>
      </c>
      <c r="AC78" s="186" t="s">
        <v>81</v>
      </c>
      <c r="AD78" s="186" t="s">
        <v>81</v>
      </c>
      <c r="AE78" s="186" t="s">
        <v>81</v>
      </c>
      <c r="AF78" s="186" t="s">
        <v>81</v>
      </c>
      <c r="AG78" s="186" t="s">
        <v>81</v>
      </c>
      <c r="AH78" s="186" t="s">
        <v>81</v>
      </c>
      <c r="AI78" s="186" t="s">
        <v>81</v>
      </c>
      <c r="AJ78" s="186" t="s">
        <v>81</v>
      </c>
      <c r="AK78" s="186" t="s">
        <v>81</v>
      </c>
      <c r="AL78" s="186" t="s">
        <v>81</v>
      </c>
      <c r="AM78" s="186" t="s">
        <v>81</v>
      </c>
      <c r="AN78" s="186" t="s">
        <v>81</v>
      </c>
      <c r="AO78" s="186" t="s">
        <v>81</v>
      </c>
      <c r="AP78" s="186" t="s">
        <v>81</v>
      </c>
      <c r="AQ78" s="186" t="s">
        <v>81</v>
      </c>
      <c r="AR78" s="186" t="s">
        <v>81</v>
      </c>
      <c r="AS78" s="186" t="s">
        <v>81</v>
      </c>
      <c r="AT78" s="186" t="s">
        <v>81</v>
      </c>
      <c r="AU78" s="186" t="s">
        <v>81</v>
      </c>
      <c r="AV78" s="186" t="s">
        <v>81</v>
      </c>
      <c r="AW78" s="186" t="s">
        <v>81</v>
      </c>
      <c r="AX78" s="186" t="n">
        <v>94.3396226415094</v>
      </c>
      <c r="AY78" s="159" t="n">
        <v>93.4905660377359</v>
      </c>
      <c r="AZ78" s="159" t="n">
        <v>94.2452830188679</v>
      </c>
      <c r="BA78" s="159" t="n">
        <v>95.0943396226415</v>
      </c>
      <c r="BB78" s="159" t="n">
        <v>95.2830188679245</v>
      </c>
      <c r="BC78" s="159" t="n">
        <v>96.3207547169811</v>
      </c>
      <c r="BD78" s="159" t="n">
        <v>96.7924528301887</v>
      </c>
      <c r="BE78" s="159" t="n">
        <v>97.5471698113208</v>
      </c>
      <c r="BF78" s="159" t="n">
        <v>98.4905660377359</v>
      </c>
      <c r="BG78" s="159" t="n">
        <v>98.8679245283019</v>
      </c>
      <c r="BH78" s="159" t="n">
        <v>99.3396226415094</v>
      </c>
      <c r="BI78" s="159" t="n">
        <v>99.9056603773585</v>
      </c>
      <c r="BJ78" s="159" t="n">
        <v>99.5</v>
      </c>
      <c r="BK78" s="159" t="n">
        <v>99.7</v>
      </c>
      <c r="BL78" s="159" t="n">
        <v>100.2</v>
      </c>
      <c r="BM78" s="159" t="n">
        <v>100.6</v>
      </c>
      <c r="BN78" s="159" t="n">
        <v>102</v>
      </c>
      <c r="BO78" s="159" t="n">
        <v>101.9</v>
      </c>
      <c r="BP78" s="159" t="n">
        <v>102.3</v>
      </c>
      <c r="BQ78" s="159" t="n">
        <v>102.4</v>
      </c>
      <c r="BR78" s="101" t="n">
        <v>101.8</v>
      </c>
      <c r="BS78" s="101" t="n">
        <v>101.6</v>
      </c>
      <c r="BT78" s="101" t="n">
        <v>102.8</v>
      </c>
      <c r="BU78" s="101" t="n">
        <v>103.7</v>
      </c>
    </row>
    <row r="79" customFormat="false" ht="25.5" hidden="false" customHeight="false" outlineLevel="0" collapsed="false">
      <c r="A79" s="86" t="s">
        <v>942</v>
      </c>
      <c r="B79" s="186" t="s">
        <v>81</v>
      </c>
      <c r="C79" s="186" t="s">
        <v>81</v>
      </c>
      <c r="D79" s="186" t="s">
        <v>81</v>
      </c>
      <c r="E79" s="186" t="s">
        <v>81</v>
      </c>
      <c r="F79" s="186" t="s">
        <v>81</v>
      </c>
      <c r="G79" s="186" t="s">
        <v>81</v>
      </c>
      <c r="H79" s="186" t="s">
        <v>81</v>
      </c>
      <c r="I79" s="186" t="s">
        <v>81</v>
      </c>
      <c r="J79" s="186" t="s">
        <v>81</v>
      </c>
      <c r="K79" s="186" t="s">
        <v>81</v>
      </c>
      <c r="L79" s="186" t="s">
        <v>81</v>
      </c>
      <c r="M79" s="186" t="s">
        <v>81</v>
      </c>
      <c r="N79" s="186" t="s">
        <v>81</v>
      </c>
      <c r="O79" s="186" t="s">
        <v>81</v>
      </c>
      <c r="P79" s="186" t="s">
        <v>81</v>
      </c>
      <c r="Q79" s="186" t="s">
        <v>81</v>
      </c>
      <c r="R79" s="186" t="s">
        <v>81</v>
      </c>
      <c r="S79" s="186" t="s">
        <v>81</v>
      </c>
      <c r="T79" s="186" t="s">
        <v>81</v>
      </c>
      <c r="U79" s="186" t="s">
        <v>81</v>
      </c>
      <c r="V79" s="186" t="s">
        <v>81</v>
      </c>
      <c r="W79" s="186" t="s">
        <v>81</v>
      </c>
      <c r="X79" s="186" t="s">
        <v>81</v>
      </c>
      <c r="Y79" s="186" t="s">
        <v>81</v>
      </c>
      <c r="Z79" s="186" t="s">
        <v>81</v>
      </c>
      <c r="AA79" s="186" t="s">
        <v>81</v>
      </c>
      <c r="AB79" s="186" t="s">
        <v>81</v>
      </c>
      <c r="AC79" s="186" t="s">
        <v>81</v>
      </c>
      <c r="AD79" s="186" t="s">
        <v>81</v>
      </c>
      <c r="AE79" s="186" t="s">
        <v>81</v>
      </c>
      <c r="AF79" s="186" t="s">
        <v>81</v>
      </c>
      <c r="AG79" s="186" t="s">
        <v>81</v>
      </c>
      <c r="AH79" s="186" t="s">
        <v>81</v>
      </c>
      <c r="AI79" s="186" t="s">
        <v>81</v>
      </c>
      <c r="AJ79" s="186" t="s">
        <v>81</v>
      </c>
      <c r="AK79" s="186" t="s">
        <v>81</v>
      </c>
      <c r="AL79" s="186" t="s">
        <v>81</v>
      </c>
      <c r="AM79" s="186" t="s">
        <v>81</v>
      </c>
      <c r="AN79" s="186" t="s">
        <v>81</v>
      </c>
      <c r="AO79" s="186" t="s">
        <v>81</v>
      </c>
      <c r="AP79" s="186" t="s">
        <v>81</v>
      </c>
      <c r="AQ79" s="186" t="s">
        <v>81</v>
      </c>
      <c r="AR79" s="186" t="s">
        <v>81</v>
      </c>
      <c r="AS79" s="186" t="s">
        <v>81</v>
      </c>
      <c r="AT79" s="186" t="s">
        <v>81</v>
      </c>
      <c r="AU79" s="186" t="s">
        <v>81</v>
      </c>
      <c r="AV79" s="186" t="s">
        <v>81</v>
      </c>
      <c r="AW79" s="186" t="s">
        <v>81</v>
      </c>
      <c r="AX79" s="186" t="n">
        <v>93.8967136150235</v>
      </c>
      <c r="AY79" s="159" t="n">
        <v>94.0845070422535</v>
      </c>
      <c r="AZ79" s="159" t="n">
        <v>93.0516431924883</v>
      </c>
      <c r="BA79" s="159" t="n">
        <v>94.1784037558685</v>
      </c>
      <c r="BB79" s="159" t="n">
        <v>95.868544600939</v>
      </c>
      <c r="BC79" s="159" t="n">
        <v>96.3380281690141</v>
      </c>
      <c r="BD79" s="159" t="n">
        <v>97.3708920187793</v>
      </c>
      <c r="BE79" s="159" t="n">
        <v>97.5586854460094</v>
      </c>
      <c r="BF79" s="159" t="n">
        <v>97.1830985915493</v>
      </c>
      <c r="BG79" s="159" t="n">
        <v>97.1830985915493</v>
      </c>
      <c r="BH79" s="159" t="n">
        <v>98.8732394366197</v>
      </c>
      <c r="BI79" s="159" t="n">
        <v>98.6854460093897</v>
      </c>
      <c r="BJ79" s="159" t="n">
        <v>97.9</v>
      </c>
      <c r="BK79" s="159" t="n">
        <v>99.1</v>
      </c>
      <c r="BL79" s="159" t="n">
        <v>100.5</v>
      </c>
      <c r="BM79" s="159" t="n">
        <v>102.5</v>
      </c>
      <c r="BN79" s="159" t="n">
        <v>100.4</v>
      </c>
      <c r="BO79" s="159" t="n">
        <v>101.9</v>
      </c>
      <c r="BP79" s="159" t="n">
        <v>103</v>
      </c>
      <c r="BQ79" s="159" t="n">
        <v>102.8</v>
      </c>
      <c r="BR79" s="101" t="n">
        <v>101.4</v>
      </c>
      <c r="BS79" s="101" t="n">
        <v>104.4</v>
      </c>
      <c r="BT79" s="101" t="n">
        <v>105.2</v>
      </c>
      <c r="BU79" s="101" t="n">
        <v>105.5</v>
      </c>
    </row>
    <row r="80" customFormat="false" ht="12.75" hidden="false" customHeight="false" outlineLevel="0" collapsed="false">
      <c r="A80" s="67" t="s">
        <v>224</v>
      </c>
      <c r="B80" s="186" t="s">
        <v>81</v>
      </c>
      <c r="C80" s="186" t="s">
        <v>81</v>
      </c>
      <c r="D80" s="186" t="s">
        <v>81</v>
      </c>
      <c r="E80" s="186" t="s">
        <v>81</v>
      </c>
      <c r="F80" s="186" t="s">
        <v>81</v>
      </c>
      <c r="G80" s="186" t="s">
        <v>81</v>
      </c>
      <c r="H80" s="186" t="s">
        <v>81</v>
      </c>
      <c r="I80" s="186" t="s">
        <v>81</v>
      </c>
      <c r="J80" s="186" t="s">
        <v>81</v>
      </c>
      <c r="K80" s="186" t="s">
        <v>81</v>
      </c>
      <c r="L80" s="186" t="s">
        <v>81</v>
      </c>
      <c r="M80" s="186" t="s">
        <v>81</v>
      </c>
      <c r="N80" s="186" t="s">
        <v>81</v>
      </c>
      <c r="O80" s="186" t="s">
        <v>81</v>
      </c>
      <c r="P80" s="186" t="s">
        <v>81</v>
      </c>
      <c r="Q80" s="186" t="s">
        <v>81</v>
      </c>
      <c r="R80" s="186" t="s">
        <v>81</v>
      </c>
      <c r="S80" s="186" t="s">
        <v>81</v>
      </c>
      <c r="T80" s="186" t="s">
        <v>81</v>
      </c>
      <c r="U80" s="186" t="s">
        <v>81</v>
      </c>
      <c r="V80" s="186" t="s">
        <v>81</v>
      </c>
      <c r="W80" s="186" t="s">
        <v>81</v>
      </c>
      <c r="X80" s="186" t="s">
        <v>81</v>
      </c>
      <c r="Y80" s="186" t="s">
        <v>81</v>
      </c>
      <c r="Z80" s="186" t="s">
        <v>81</v>
      </c>
      <c r="AA80" s="186" t="s">
        <v>81</v>
      </c>
      <c r="AB80" s="186" t="s">
        <v>81</v>
      </c>
      <c r="AC80" s="186" t="s">
        <v>81</v>
      </c>
      <c r="AD80" s="186" t="s">
        <v>81</v>
      </c>
      <c r="AE80" s="186" t="s">
        <v>81</v>
      </c>
      <c r="AF80" s="186" t="s">
        <v>81</v>
      </c>
      <c r="AG80" s="186" t="s">
        <v>81</v>
      </c>
      <c r="AH80" s="186" t="s">
        <v>81</v>
      </c>
      <c r="AI80" s="186" t="s">
        <v>81</v>
      </c>
      <c r="AJ80" s="186" t="s">
        <v>81</v>
      </c>
      <c r="AK80" s="186" t="s">
        <v>81</v>
      </c>
      <c r="AL80" s="186" t="s">
        <v>81</v>
      </c>
      <c r="AM80" s="186" t="s">
        <v>81</v>
      </c>
      <c r="AN80" s="186" t="s">
        <v>81</v>
      </c>
      <c r="AO80" s="186" t="s">
        <v>81</v>
      </c>
      <c r="AP80" s="186" t="s">
        <v>81</v>
      </c>
      <c r="AQ80" s="186" t="s">
        <v>81</v>
      </c>
      <c r="AR80" s="186" t="s">
        <v>81</v>
      </c>
      <c r="AS80" s="186" t="s">
        <v>81</v>
      </c>
      <c r="AT80" s="186" t="s">
        <v>81</v>
      </c>
      <c r="AU80" s="186" t="s">
        <v>81</v>
      </c>
      <c r="AV80" s="186" t="s">
        <v>81</v>
      </c>
      <c r="AW80" s="186" t="s">
        <v>81</v>
      </c>
      <c r="AX80" s="186" t="n">
        <v>91.9117647058824</v>
      </c>
      <c r="AY80" s="159" t="n">
        <v>93.0147058823529</v>
      </c>
      <c r="AZ80" s="159" t="n">
        <v>94.3933823529412</v>
      </c>
      <c r="BA80" s="159" t="n">
        <v>95.8639705882353</v>
      </c>
      <c r="BB80" s="159" t="n">
        <v>96.5073529411765</v>
      </c>
      <c r="BC80" s="159" t="n">
        <v>97.9779411764706</v>
      </c>
      <c r="BD80" s="159" t="n">
        <v>96.7830882352941</v>
      </c>
      <c r="BE80" s="159" t="n">
        <v>97.8860294117647</v>
      </c>
      <c r="BF80" s="159" t="n">
        <v>97.7022058823529</v>
      </c>
      <c r="BG80" s="159" t="n">
        <v>99.5404411764706</v>
      </c>
      <c r="BH80" s="159" t="n">
        <v>98.2536764705883</v>
      </c>
      <c r="BI80" s="159" t="n">
        <v>99.0808823529412</v>
      </c>
      <c r="BJ80" s="159" t="n">
        <v>99.1</v>
      </c>
      <c r="BK80" s="159" t="n">
        <v>100.1</v>
      </c>
      <c r="BL80" s="159" t="n">
        <v>100.1</v>
      </c>
      <c r="BM80" s="159" t="n">
        <v>100.8</v>
      </c>
      <c r="BN80" s="159" t="n">
        <v>100.8</v>
      </c>
      <c r="BO80" s="159" t="n">
        <v>100.8</v>
      </c>
      <c r="BP80" s="159" t="n">
        <v>100.7</v>
      </c>
      <c r="BQ80" s="159" t="n">
        <v>102.2</v>
      </c>
      <c r="BR80" s="101" t="n">
        <v>103.3</v>
      </c>
      <c r="BS80" s="101" t="n">
        <v>103.8</v>
      </c>
      <c r="BT80" s="101" t="n">
        <v>105.6</v>
      </c>
      <c r="BU80" s="101" t="n">
        <v>106.5</v>
      </c>
    </row>
    <row r="81" customFormat="false" ht="25.5" hidden="false" customHeight="false" outlineLevel="0" collapsed="false">
      <c r="A81" s="90" t="s">
        <v>225</v>
      </c>
      <c r="B81" s="186" t="s">
        <v>81</v>
      </c>
      <c r="C81" s="186" t="s">
        <v>81</v>
      </c>
      <c r="D81" s="186" t="s">
        <v>81</v>
      </c>
      <c r="E81" s="186" t="s">
        <v>81</v>
      </c>
      <c r="F81" s="186" t="s">
        <v>81</v>
      </c>
      <c r="G81" s="186" t="s">
        <v>81</v>
      </c>
      <c r="H81" s="186" t="s">
        <v>81</v>
      </c>
      <c r="I81" s="186" t="s">
        <v>81</v>
      </c>
      <c r="J81" s="186" t="s">
        <v>81</v>
      </c>
      <c r="K81" s="186" t="s">
        <v>81</v>
      </c>
      <c r="L81" s="186" t="s">
        <v>81</v>
      </c>
      <c r="M81" s="186" t="s">
        <v>81</v>
      </c>
      <c r="N81" s="186" t="s">
        <v>81</v>
      </c>
      <c r="O81" s="186" t="s">
        <v>81</v>
      </c>
      <c r="P81" s="186" t="s">
        <v>81</v>
      </c>
      <c r="Q81" s="186" t="s">
        <v>81</v>
      </c>
      <c r="R81" s="186" t="s">
        <v>81</v>
      </c>
      <c r="S81" s="186" t="s">
        <v>81</v>
      </c>
      <c r="T81" s="186" t="s">
        <v>81</v>
      </c>
      <c r="U81" s="186" t="s">
        <v>81</v>
      </c>
      <c r="V81" s="186" t="s">
        <v>81</v>
      </c>
      <c r="W81" s="186" t="s">
        <v>81</v>
      </c>
      <c r="X81" s="186" t="s">
        <v>81</v>
      </c>
      <c r="Y81" s="186" t="s">
        <v>81</v>
      </c>
      <c r="Z81" s="186" t="s">
        <v>81</v>
      </c>
      <c r="AA81" s="186" t="s">
        <v>81</v>
      </c>
      <c r="AB81" s="186" t="s">
        <v>81</v>
      </c>
      <c r="AC81" s="186" t="s">
        <v>81</v>
      </c>
      <c r="AD81" s="186" t="s">
        <v>81</v>
      </c>
      <c r="AE81" s="186" t="s">
        <v>81</v>
      </c>
      <c r="AF81" s="186" t="s">
        <v>81</v>
      </c>
      <c r="AG81" s="186" t="s">
        <v>81</v>
      </c>
      <c r="AH81" s="186" t="s">
        <v>81</v>
      </c>
      <c r="AI81" s="186" t="s">
        <v>81</v>
      </c>
      <c r="AJ81" s="186" t="s">
        <v>81</v>
      </c>
      <c r="AK81" s="186" t="s">
        <v>81</v>
      </c>
      <c r="AL81" s="186" t="s">
        <v>81</v>
      </c>
      <c r="AM81" s="186" t="s">
        <v>81</v>
      </c>
      <c r="AN81" s="186" t="s">
        <v>81</v>
      </c>
      <c r="AO81" s="186" t="s">
        <v>81</v>
      </c>
      <c r="AP81" s="186" t="s">
        <v>81</v>
      </c>
      <c r="AQ81" s="186" t="s">
        <v>81</v>
      </c>
      <c r="AR81" s="186" t="s">
        <v>81</v>
      </c>
      <c r="AS81" s="186" t="s">
        <v>81</v>
      </c>
      <c r="AT81" s="186" t="s">
        <v>81</v>
      </c>
      <c r="AU81" s="186" t="s">
        <v>81</v>
      </c>
      <c r="AV81" s="186" t="s">
        <v>81</v>
      </c>
      <c r="AW81" s="186" t="s">
        <v>81</v>
      </c>
      <c r="AX81" s="186" t="n">
        <v>90.0900900900901</v>
      </c>
      <c r="AY81" s="159" t="n">
        <v>91.8918918918919</v>
      </c>
      <c r="AZ81" s="159" t="n">
        <v>90.8108108108108</v>
      </c>
      <c r="BA81" s="159" t="n">
        <v>93.4234234234234</v>
      </c>
      <c r="BB81" s="159" t="n">
        <v>95.8558558558559</v>
      </c>
      <c r="BC81" s="159" t="n">
        <v>94.2342342342342</v>
      </c>
      <c r="BD81" s="159" t="n">
        <v>96.3963963963964</v>
      </c>
      <c r="BE81" s="159" t="n">
        <v>96.4864864864865</v>
      </c>
      <c r="BF81" s="159" t="n">
        <v>97.7477477477478</v>
      </c>
      <c r="BG81" s="159" t="n">
        <v>97.7477477477478</v>
      </c>
      <c r="BH81" s="159" t="n">
        <v>98.2882882882883</v>
      </c>
      <c r="BI81" s="159" t="n">
        <v>98.4684684684685</v>
      </c>
      <c r="BJ81" s="159" t="n">
        <v>98.5</v>
      </c>
      <c r="BK81" s="159" t="n">
        <v>100.2</v>
      </c>
      <c r="BL81" s="159" t="n">
        <v>100.3</v>
      </c>
      <c r="BM81" s="159" t="n">
        <v>101</v>
      </c>
      <c r="BN81" s="159" t="n">
        <v>100.7</v>
      </c>
      <c r="BO81" s="159" t="n">
        <v>100.9</v>
      </c>
      <c r="BP81" s="159" t="n">
        <v>100.5</v>
      </c>
      <c r="BQ81" s="159" t="n">
        <v>101.8</v>
      </c>
      <c r="BR81" s="101" t="n">
        <v>97.3</v>
      </c>
      <c r="BS81" s="101" t="n">
        <v>98.9</v>
      </c>
      <c r="BT81" s="101" t="n">
        <v>102</v>
      </c>
      <c r="BU81" s="101" t="n">
        <v>103</v>
      </c>
    </row>
    <row r="82" customFormat="false" ht="25.5" hidden="false" customHeight="false" outlineLevel="0" collapsed="false">
      <c r="A82" s="90" t="s">
        <v>943</v>
      </c>
      <c r="B82" s="186" t="s">
        <v>81</v>
      </c>
      <c r="C82" s="186" t="s">
        <v>81</v>
      </c>
      <c r="D82" s="186" t="s">
        <v>81</v>
      </c>
      <c r="E82" s="186" t="s">
        <v>81</v>
      </c>
      <c r="F82" s="186" t="s">
        <v>81</v>
      </c>
      <c r="G82" s="186" t="s">
        <v>81</v>
      </c>
      <c r="H82" s="186" t="s">
        <v>81</v>
      </c>
      <c r="I82" s="186" t="s">
        <v>81</v>
      </c>
      <c r="J82" s="186" t="s">
        <v>81</v>
      </c>
      <c r="K82" s="186" t="s">
        <v>81</v>
      </c>
      <c r="L82" s="186" t="s">
        <v>81</v>
      </c>
      <c r="M82" s="186" t="s">
        <v>81</v>
      </c>
      <c r="N82" s="186" t="s">
        <v>81</v>
      </c>
      <c r="O82" s="186" t="s">
        <v>81</v>
      </c>
      <c r="P82" s="186" t="s">
        <v>81</v>
      </c>
      <c r="Q82" s="186" t="s">
        <v>81</v>
      </c>
      <c r="R82" s="186" t="s">
        <v>81</v>
      </c>
      <c r="S82" s="186" t="s">
        <v>81</v>
      </c>
      <c r="T82" s="186" t="s">
        <v>81</v>
      </c>
      <c r="U82" s="186" t="s">
        <v>81</v>
      </c>
      <c r="V82" s="186" t="s">
        <v>81</v>
      </c>
      <c r="W82" s="186" t="s">
        <v>81</v>
      </c>
      <c r="X82" s="186" t="s">
        <v>81</v>
      </c>
      <c r="Y82" s="186" t="s">
        <v>81</v>
      </c>
      <c r="Z82" s="186" t="s">
        <v>81</v>
      </c>
      <c r="AA82" s="186" t="s">
        <v>81</v>
      </c>
      <c r="AB82" s="186" t="s">
        <v>81</v>
      </c>
      <c r="AC82" s="186" t="s">
        <v>81</v>
      </c>
      <c r="AD82" s="186" t="s">
        <v>81</v>
      </c>
      <c r="AE82" s="186" t="s">
        <v>81</v>
      </c>
      <c r="AF82" s="186" t="s">
        <v>81</v>
      </c>
      <c r="AG82" s="186" t="s">
        <v>81</v>
      </c>
      <c r="AH82" s="186" t="s">
        <v>81</v>
      </c>
      <c r="AI82" s="186" t="s">
        <v>81</v>
      </c>
      <c r="AJ82" s="186" t="s">
        <v>81</v>
      </c>
      <c r="AK82" s="186" t="s">
        <v>81</v>
      </c>
      <c r="AL82" s="186" t="s">
        <v>81</v>
      </c>
      <c r="AM82" s="186" t="s">
        <v>81</v>
      </c>
      <c r="AN82" s="186" t="s">
        <v>81</v>
      </c>
      <c r="AO82" s="186" t="s">
        <v>81</v>
      </c>
      <c r="AP82" s="186" t="s">
        <v>81</v>
      </c>
      <c r="AQ82" s="186" t="s">
        <v>81</v>
      </c>
      <c r="AR82" s="186" t="s">
        <v>81</v>
      </c>
      <c r="AS82" s="186" t="s">
        <v>81</v>
      </c>
      <c r="AT82" s="186" t="s">
        <v>81</v>
      </c>
      <c r="AU82" s="186" t="s">
        <v>81</v>
      </c>
      <c r="AV82" s="186" t="s">
        <v>81</v>
      </c>
      <c r="AW82" s="186" t="s">
        <v>81</v>
      </c>
      <c r="AX82" s="186" t="n">
        <v>97.7517106549365</v>
      </c>
      <c r="AY82" s="159" t="n">
        <v>97.6539589442815</v>
      </c>
      <c r="AZ82" s="159" t="n">
        <v>95.2101661779081</v>
      </c>
      <c r="BA82" s="159" t="n">
        <v>95.5034213098729</v>
      </c>
      <c r="BB82" s="159" t="n">
        <v>98.1427174975562</v>
      </c>
      <c r="BC82" s="159" t="n">
        <v>96.871945259042</v>
      </c>
      <c r="BD82" s="159" t="n">
        <v>98.8269794721408</v>
      </c>
      <c r="BE82" s="159" t="n">
        <v>98.533724340176</v>
      </c>
      <c r="BF82" s="159" t="n">
        <v>96.969696969697</v>
      </c>
      <c r="BG82" s="159" t="n">
        <v>95.7966764418377</v>
      </c>
      <c r="BH82" s="159" t="n">
        <v>99.7067448680352</v>
      </c>
      <c r="BI82" s="159" t="n">
        <v>99.3157380254154</v>
      </c>
      <c r="BJ82" s="159" t="n">
        <v>96.7</v>
      </c>
      <c r="BK82" s="159" t="n">
        <v>98.3</v>
      </c>
      <c r="BL82" s="159" t="n">
        <v>100.8</v>
      </c>
      <c r="BM82" s="159" t="n">
        <v>104.1</v>
      </c>
      <c r="BN82" s="159" t="n">
        <v>99.8</v>
      </c>
      <c r="BO82" s="159" t="n">
        <v>102.8</v>
      </c>
      <c r="BP82" s="159" t="n">
        <v>105</v>
      </c>
      <c r="BQ82" s="159" t="n">
        <v>103.4</v>
      </c>
      <c r="BR82" s="101" t="n">
        <v>100.4</v>
      </c>
      <c r="BS82" s="101" t="n">
        <v>105.1</v>
      </c>
      <c r="BT82" s="101" t="n">
        <v>105.2</v>
      </c>
      <c r="BU82" s="101" t="n">
        <v>105.1</v>
      </c>
    </row>
    <row r="83" customFormat="false" ht="12.75" hidden="false" customHeight="false" outlineLevel="0" collapsed="false">
      <c r="A83" s="67" t="s">
        <v>227</v>
      </c>
      <c r="B83" s="186" t="s">
        <v>81</v>
      </c>
      <c r="C83" s="186" t="s">
        <v>81</v>
      </c>
      <c r="D83" s="186" t="s">
        <v>81</v>
      </c>
      <c r="E83" s="186" t="s">
        <v>81</v>
      </c>
      <c r="F83" s="186" t="s">
        <v>81</v>
      </c>
      <c r="G83" s="186" t="s">
        <v>81</v>
      </c>
      <c r="H83" s="186" t="s">
        <v>81</v>
      </c>
      <c r="I83" s="186" t="s">
        <v>81</v>
      </c>
      <c r="J83" s="186" t="s">
        <v>81</v>
      </c>
      <c r="K83" s="186" t="s">
        <v>81</v>
      </c>
      <c r="L83" s="186" t="s">
        <v>81</v>
      </c>
      <c r="M83" s="186" t="s">
        <v>81</v>
      </c>
      <c r="N83" s="186" t="s">
        <v>81</v>
      </c>
      <c r="O83" s="186" t="s">
        <v>81</v>
      </c>
      <c r="P83" s="186" t="s">
        <v>81</v>
      </c>
      <c r="Q83" s="186" t="s">
        <v>81</v>
      </c>
      <c r="R83" s="186" t="s">
        <v>81</v>
      </c>
      <c r="S83" s="186" t="s">
        <v>81</v>
      </c>
      <c r="T83" s="186" t="s">
        <v>81</v>
      </c>
      <c r="U83" s="186" t="s">
        <v>81</v>
      </c>
      <c r="V83" s="186" t="s">
        <v>81</v>
      </c>
      <c r="W83" s="186" t="s">
        <v>81</v>
      </c>
      <c r="X83" s="186" t="s">
        <v>81</v>
      </c>
      <c r="Y83" s="186" t="s">
        <v>81</v>
      </c>
      <c r="Z83" s="186" t="s">
        <v>81</v>
      </c>
      <c r="AA83" s="186" t="s">
        <v>81</v>
      </c>
      <c r="AB83" s="186" t="s">
        <v>81</v>
      </c>
      <c r="AC83" s="186" t="s">
        <v>81</v>
      </c>
      <c r="AD83" s="186" t="s">
        <v>81</v>
      </c>
      <c r="AE83" s="186" t="s">
        <v>81</v>
      </c>
      <c r="AF83" s="186" t="s">
        <v>81</v>
      </c>
      <c r="AG83" s="186" t="s">
        <v>81</v>
      </c>
      <c r="AH83" s="186" t="s">
        <v>81</v>
      </c>
      <c r="AI83" s="186" t="s">
        <v>81</v>
      </c>
      <c r="AJ83" s="186" t="s">
        <v>81</v>
      </c>
      <c r="AK83" s="186" t="s">
        <v>81</v>
      </c>
      <c r="AL83" s="186" t="s">
        <v>81</v>
      </c>
      <c r="AM83" s="186" t="s">
        <v>81</v>
      </c>
      <c r="AN83" s="186" t="s">
        <v>81</v>
      </c>
      <c r="AO83" s="186" t="s">
        <v>81</v>
      </c>
      <c r="AP83" s="186" t="s">
        <v>81</v>
      </c>
      <c r="AQ83" s="186" t="s">
        <v>81</v>
      </c>
      <c r="AR83" s="186" t="s">
        <v>81</v>
      </c>
      <c r="AS83" s="186" t="s">
        <v>81</v>
      </c>
      <c r="AT83" s="186" t="s">
        <v>81</v>
      </c>
      <c r="AU83" s="186" t="s">
        <v>81</v>
      </c>
      <c r="AV83" s="186" t="s">
        <v>81</v>
      </c>
      <c r="AW83" s="186" t="s">
        <v>81</v>
      </c>
      <c r="AX83" s="186" t="n">
        <v>89.8472596585804</v>
      </c>
      <c r="AY83" s="159" t="n">
        <v>89.2183288409704</v>
      </c>
      <c r="AZ83" s="159" t="n">
        <v>89.1284815813118</v>
      </c>
      <c r="BA83" s="159" t="n">
        <v>90.3863432165319</v>
      </c>
      <c r="BB83" s="159" t="n">
        <v>90.9254267744834</v>
      </c>
      <c r="BC83" s="159" t="n">
        <v>95.2380952380952</v>
      </c>
      <c r="BD83" s="159" t="n">
        <v>94.9685534591195</v>
      </c>
      <c r="BE83" s="159" t="n">
        <v>95.5974842767296</v>
      </c>
      <c r="BF83" s="159" t="n">
        <v>96.8553459119497</v>
      </c>
      <c r="BG83" s="159" t="n">
        <v>97.6639712488769</v>
      </c>
      <c r="BH83" s="159" t="n">
        <v>98.292902066487</v>
      </c>
      <c r="BI83" s="159" t="n">
        <v>97.9335130278527</v>
      </c>
      <c r="BJ83" s="159" t="n">
        <v>99.5</v>
      </c>
      <c r="BK83" s="159" t="n">
        <v>99.7</v>
      </c>
      <c r="BL83" s="159" t="n">
        <v>100</v>
      </c>
      <c r="BM83" s="159" t="n">
        <v>100.9</v>
      </c>
      <c r="BN83" s="159" t="n">
        <v>101.1</v>
      </c>
      <c r="BO83" s="159" t="n">
        <v>101.1</v>
      </c>
      <c r="BP83" s="159" t="n">
        <v>101.6</v>
      </c>
      <c r="BQ83" s="159" t="n">
        <v>102.3</v>
      </c>
      <c r="BR83" s="101" t="n">
        <v>103.7</v>
      </c>
      <c r="BS83" s="101" t="n">
        <v>105.4</v>
      </c>
      <c r="BT83" s="101" t="n">
        <v>106</v>
      </c>
      <c r="BU83" s="101" t="n">
        <v>106.7</v>
      </c>
    </row>
    <row r="84" customFormat="false" ht="12.75" hidden="false" customHeight="false" outlineLevel="0" collapsed="false">
      <c r="A84" s="67" t="s">
        <v>228</v>
      </c>
      <c r="B84" s="186" t="s">
        <v>81</v>
      </c>
      <c r="C84" s="186" t="s">
        <v>81</v>
      </c>
      <c r="D84" s="186" t="s">
        <v>81</v>
      </c>
      <c r="E84" s="186" t="s">
        <v>81</v>
      </c>
      <c r="F84" s="186" t="s">
        <v>81</v>
      </c>
      <c r="G84" s="186" t="s">
        <v>81</v>
      </c>
      <c r="H84" s="186" t="s">
        <v>81</v>
      </c>
      <c r="I84" s="186" t="s">
        <v>81</v>
      </c>
      <c r="J84" s="186" t="s">
        <v>81</v>
      </c>
      <c r="K84" s="186" t="s">
        <v>81</v>
      </c>
      <c r="L84" s="186" t="s">
        <v>81</v>
      </c>
      <c r="M84" s="186" t="s">
        <v>81</v>
      </c>
      <c r="N84" s="186" t="s">
        <v>81</v>
      </c>
      <c r="O84" s="186" t="s">
        <v>81</v>
      </c>
      <c r="P84" s="186" t="s">
        <v>81</v>
      </c>
      <c r="Q84" s="186" t="s">
        <v>81</v>
      </c>
      <c r="R84" s="186" t="s">
        <v>81</v>
      </c>
      <c r="S84" s="186" t="s">
        <v>81</v>
      </c>
      <c r="T84" s="186" t="s">
        <v>81</v>
      </c>
      <c r="U84" s="186" t="s">
        <v>81</v>
      </c>
      <c r="V84" s="186" t="s">
        <v>81</v>
      </c>
      <c r="W84" s="186" t="s">
        <v>81</v>
      </c>
      <c r="X84" s="186" t="s">
        <v>81</v>
      </c>
      <c r="Y84" s="186" t="s">
        <v>81</v>
      </c>
      <c r="Z84" s="186" t="s">
        <v>81</v>
      </c>
      <c r="AA84" s="186" t="s">
        <v>81</v>
      </c>
      <c r="AB84" s="186" t="s">
        <v>81</v>
      </c>
      <c r="AC84" s="186" t="s">
        <v>81</v>
      </c>
      <c r="AD84" s="186" t="s">
        <v>81</v>
      </c>
      <c r="AE84" s="186" t="s">
        <v>81</v>
      </c>
      <c r="AF84" s="186" t="s">
        <v>81</v>
      </c>
      <c r="AG84" s="186" t="s">
        <v>81</v>
      </c>
      <c r="AH84" s="186" t="s">
        <v>81</v>
      </c>
      <c r="AI84" s="186" t="s">
        <v>81</v>
      </c>
      <c r="AJ84" s="186" t="s">
        <v>81</v>
      </c>
      <c r="AK84" s="186" t="s">
        <v>81</v>
      </c>
      <c r="AL84" s="186" t="s">
        <v>81</v>
      </c>
      <c r="AM84" s="186" t="s">
        <v>81</v>
      </c>
      <c r="AN84" s="186" t="s">
        <v>81</v>
      </c>
      <c r="AO84" s="186" t="s">
        <v>81</v>
      </c>
      <c r="AP84" s="186" t="s">
        <v>81</v>
      </c>
      <c r="AQ84" s="186" t="s">
        <v>81</v>
      </c>
      <c r="AR84" s="186" t="s">
        <v>81</v>
      </c>
      <c r="AS84" s="186" t="s">
        <v>81</v>
      </c>
      <c r="AT84" s="186" t="s">
        <v>81</v>
      </c>
      <c r="AU84" s="186" t="s">
        <v>81</v>
      </c>
      <c r="AV84" s="186" t="s">
        <v>81</v>
      </c>
      <c r="AW84" s="186" t="s">
        <v>81</v>
      </c>
      <c r="AX84" s="186" t="n">
        <v>93.984962406015</v>
      </c>
      <c r="AY84" s="159" t="n">
        <v>92.2932330827068</v>
      </c>
      <c r="AZ84" s="159" t="n">
        <v>93.515037593985</v>
      </c>
      <c r="BA84" s="159" t="n">
        <v>93.515037593985</v>
      </c>
      <c r="BB84" s="159" t="n">
        <v>91.9172932330827</v>
      </c>
      <c r="BC84" s="159" t="n">
        <v>94.3609022556391</v>
      </c>
      <c r="BD84" s="159" t="n">
        <v>97.0864661654135</v>
      </c>
      <c r="BE84" s="159" t="n">
        <v>96.2406015037594</v>
      </c>
      <c r="BF84" s="159" t="n">
        <v>97.0864661654135</v>
      </c>
      <c r="BG84" s="159" t="n">
        <v>95.1127819548872</v>
      </c>
      <c r="BH84" s="159" t="n">
        <v>95.3947368421053</v>
      </c>
      <c r="BI84" s="159" t="n">
        <v>97.0864661654135</v>
      </c>
      <c r="BJ84" s="159" t="n">
        <v>97.6</v>
      </c>
      <c r="BK84" s="159" t="n">
        <v>95.6</v>
      </c>
      <c r="BL84" s="159" t="n">
        <v>102</v>
      </c>
      <c r="BM84" s="159" t="n">
        <v>104</v>
      </c>
      <c r="BN84" s="159" t="n">
        <v>103.7</v>
      </c>
      <c r="BO84" s="159" t="n">
        <v>104.8</v>
      </c>
      <c r="BP84" s="159" t="n">
        <v>103.2</v>
      </c>
      <c r="BQ84" s="159" t="n">
        <v>105.9</v>
      </c>
      <c r="BR84" s="101" t="n">
        <v>103.4</v>
      </c>
      <c r="BS84" s="101" t="n">
        <v>106.2</v>
      </c>
      <c r="BT84" s="101" t="n">
        <v>107.1</v>
      </c>
      <c r="BU84" s="101" t="n">
        <v>106.5</v>
      </c>
    </row>
    <row r="85" customFormat="false" ht="25.5" hidden="false" customHeight="false" outlineLevel="0" collapsed="false">
      <c r="A85" s="90" t="s">
        <v>229</v>
      </c>
      <c r="B85" s="186" t="s">
        <v>81</v>
      </c>
      <c r="C85" s="186" t="s">
        <v>81</v>
      </c>
      <c r="D85" s="186" t="s">
        <v>81</v>
      </c>
      <c r="E85" s="186" t="s">
        <v>81</v>
      </c>
      <c r="F85" s="186" t="s">
        <v>81</v>
      </c>
      <c r="G85" s="186" t="s">
        <v>81</v>
      </c>
      <c r="H85" s="186" t="s">
        <v>81</v>
      </c>
      <c r="I85" s="186" t="s">
        <v>81</v>
      </c>
      <c r="J85" s="186" t="s">
        <v>81</v>
      </c>
      <c r="K85" s="186" t="s">
        <v>81</v>
      </c>
      <c r="L85" s="186" t="s">
        <v>81</v>
      </c>
      <c r="M85" s="186" t="s">
        <v>81</v>
      </c>
      <c r="N85" s="186" t="s">
        <v>81</v>
      </c>
      <c r="O85" s="186" t="s">
        <v>81</v>
      </c>
      <c r="P85" s="186" t="s">
        <v>81</v>
      </c>
      <c r="Q85" s="186" t="s">
        <v>81</v>
      </c>
      <c r="R85" s="186" t="s">
        <v>81</v>
      </c>
      <c r="S85" s="186" t="s">
        <v>81</v>
      </c>
      <c r="T85" s="186" t="s">
        <v>81</v>
      </c>
      <c r="U85" s="186" t="s">
        <v>81</v>
      </c>
      <c r="V85" s="186" t="s">
        <v>81</v>
      </c>
      <c r="W85" s="186" t="s">
        <v>81</v>
      </c>
      <c r="X85" s="186" t="s">
        <v>81</v>
      </c>
      <c r="Y85" s="186" t="s">
        <v>81</v>
      </c>
      <c r="Z85" s="186" t="s">
        <v>81</v>
      </c>
      <c r="AA85" s="186" t="s">
        <v>81</v>
      </c>
      <c r="AB85" s="186" t="s">
        <v>81</v>
      </c>
      <c r="AC85" s="186" t="s">
        <v>81</v>
      </c>
      <c r="AD85" s="186" t="s">
        <v>81</v>
      </c>
      <c r="AE85" s="186" t="s">
        <v>81</v>
      </c>
      <c r="AF85" s="186" t="s">
        <v>81</v>
      </c>
      <c r="AG85" s="186" t="s">
        <v>81</v>
      </c>
      <c r="AH85" s="186" t="s">
        <v>81</v>
      </c>
      <c r="AI85" s="186" t="s">
        <v>81</v>
      </c>
      <c r="AJ85" s="186" t="s">
        <v>81</v>
      </c>
      <c r="AK85" s="186" t="s">
        <v>81</v>
      </c>
      <c r="AL85" s="186" t="s">
        <v>81</v>
      </c>
      <c r="AM85" s="186" t="s">
        <v>81</v>
      </c>
      <c r="AN85" s="186" t="s">
        <v>81</v>
      </c>
      <c r="AO85" s="186" t="s">
        <v>81</v>
      </c>
      <c r="AP85" s="186" t="s">
        <v>81</v>
      </c>
      <c r="AQ85" s="186" t="s">
        <v>81</v>
      </c>
      <c r="AR85" s="186" t="s">
        <v>81</v>
      </c>
      <c r="AS85" s="186" t="s">
        <v>81</v>
      </c>
      <c r="AT85" s="186" t="s">
        <v>81</v>
      </c>
      <c r="AU85" s="186" t="s">
        <v>81</v>
      </c>
      <c r="AV85" s="186" t="s">
        <v>81</v>
      </c>
      <c r="AW85" s="186" t="s">
        <v>81</v>
      </c>
      <c r="AX85" s="186" t="n">
        <v>93.3706816059757</v>
      </c>
      <c r="AY85" s="159" t="n">
        <v>95.1447245564893</v>
      </c>
      <c r="AZ85" s="159" t="n">
        <v>94.1176470588235</v>
      </c>
      <c r="BA85" s="159" t="n">
        <v>96.265172735761</v>
      </c>
      <c r="BB85" s="159" t="n">
        <v>95.985060690943</v>
      </c>
      <c r="BC85" s="159" t="n">
        <v>96.8253968253968</v>
      </c>
      <c r="BD85" s="159" t="n">
        <v>98.5060690943044</v>
      </c>
      <c r="BE85" s="159" t="n">
        <v>99.6265172735761</v>
      </c>
      <c r="BF85" s="159" t="n">
        <v>95.8916900093371</v>
      </c>
      <c r="BG85" s="159" t="n">
        <v>96.5452847805789</v>
      </c>
      <c r="BH85" s="159" t="n">
        <v>97.1988795518207</v>
      </c>
      <c r="BI85" s="159" t="n">
        <v>99.4397759103642</v>
      </c>
      <c r="BJ85" s="159" t="n">
        <v>98.4</v>
      </c>
      <c r="BK85" s="159" t="n">
        <v>101.1</v>
      </c>
      <c r="BL85" s="159" t="n">
        <v>100.6</v>
      </c>
      <c r="BM85" s="159" t="n">
        <v>101.4</v>
      </c>
      <c r="BN85" s="159" t="n">
        <v>101</v>
      </c>
      <c r="BO85" s="159" t="n">
        <v>100.4</v>
      </c>
      <c r="BP85" s="159" t="n">
        <v>100.5</v>
      </c>
      <c r="BQ85" s="159" t="n">
        <v>102.7</v>
      </c>
      <c r="BR85" s="101" t="n">
        <v>108.9</v>
      </c>
      <c r="BS85" s="101" t="n">
        <v>112.8</v>
      </c>
      <c r="BT85" s="101" t="n">
        <v>108.8</v>
      </c>
      <c r="BU85" s="101" t="n">
        <v>110.3</v>
      </c>
    </row>
    <row r="86" customFormat="false" ht="12.75" hidden="false" customHeight="false" outlineLevel="0" collapsed="false">
      <c r="A86" s="67" t="s">
        <v>242</v>
      </c>
      <c r="B86" s="186" t="s">
        <v>81</v>
      </c>
      <c r="C86" s="186" t="s">
        <v>81</v>
      </c>
      <c r="D86" s="186" t="s">
        <v>81</v>
      </c>
      <c r="E86" s="186" t="s">
        <v>81</v>
      </c>
      <c r="F86" s="186" t="s">
        <v>81</v>
      </c>
      <c r="G86" s="186" t="s">
        <v>81</v>
      </c>
      <c r="H86" s="186" t="s">
        <v>81</v>
      </c>
      <c r="I86" s="186" t="s">
        <v>81</v>
      </c>
      <c r="J86" s="186" t="s">
        <v>81</v>
      </c>
      <c r="K86" s="186" t="s">
        <v>81</v>
      </c>
      <c r="L86" s="186" t="s">
        <v>81</v>
      </c>
      <c r="M86" s="186" t="s">
        <v>81</v>
      </c>
      <c r="N86" s="186" t="s">
        <v>81</v>
      </c>
      <c r="O86" s="186" t="s">
        <v>81</v>
      </c>
      <c r="P86" s="186" t="s">
        <v>81</v>
      </c>
      <c r="Q86" s="186" t="s">
        <v>81</v>
      </c>
      <c r="R86" s="186" t="s">
        <v>81</v>
      </c>
      <c r="S86" s="186" t="s">
        <v>81</v>
      </c>
      <c r="T86" s="186" t="s">
        <v>81</v>
      </c>
      <c r="U86" s="186" t="s">
        <v>81</v>
      </c>
      <c r="V86" s="186" t="s">
        <v>81</v>
      </c>
      <c r="W86" s="186" t="s">
        <v>81</v>
      </c>
      <c r="X86" s="186" t="s">
        <v>81</v>
      </c>
      <c r="Y86" s="186" t="s">
        <v>81</v>
      </c>
      <c r="Z86" s="186" t="s">
        <v>81</v>
      </c>
      <c r="AA86" s="186" t="s">
        <v>81</v>
      </c>
      <c r="AB86" s="186" t="s">
        <v>81</v>
      </c>
      <c r="AC86" s="186" t="s">
        <v>81</v>
      </c>
      <c r="AD86" s="186" t="s">
        <v>81</v>
      </c>
      <c r="AE86" s="186" t="s">
        <v>81</v>
      </c>
      <c r="AF86" s="186" t="s">
        <v>81</v>
      </c>
      <c r="AG86" s="186" t="s">
        <v>81</v>
      </c>
      <c r="AH86" s="186" t="s">
        <v>81</v>
      </c>
      <c r="AI86" s="186" t="s">
        <v>81</v>
      </c>
      <c r="AJ86" s="186" t="s">
        <v>81</v>
      </c>
      <c r="AK86" s="186" t="s">
        <v>81</v>
      </c>
      <c r="AL86" s="186" t="s">
        <v>81</v>
      </c>
      <c r="AM86" s="186" t="s">
        <v>81</v>
      </c>
      <c r="AN86" s="186" t="s">
        <v>81</v>
      </c>
      <c r="AO86" s="186" t="s">
        <v>81</v>
      </c>
      <c r="AP86" s="186" t="s">
        <v>81</v>
      </c>
      <c r="AQ86" s="186" t="s">
        <v>81</v>
      </c>
      <c r="AR86" s="186" t="s">
        <v>81</v>
      </c>
      <c r="AS86" s="186" t="s">
        <v>81</v>
      </c>
      <c r="AT86" s="186" t="s">
        <v>81</v>
      </c>
      <c r="AU86" s="186" t="s">
        <v>81</v>
      </c>
      <c r="AV86" s="186" t="s">
        <v>81</v>
      </c>
      <c r="AW86" s="186" t="s">
        <v>81</v>
      </c>
      <c r="AX86" s="186" t="n">
        <v>100</v>
      </c>
      <c r="AY86" s="159" t="n">
        <v>100.5</v>
      </c>
      <c r="AZ86" s="159" t="n">
        <v>100</v>
      </c>
      <c r="BA86" s="159" t="n">
        <v>103.3</v>
      </c>
      <c r="BB86" s="159" t="n">
        <v>101.9</v>
      </c>
      <c r="BC86" s="159" t="n">
        <v>103.3</v>
      </c>
      <c r="BD86" s="159" t="n">
        <v>104.2</v>
      </c>
      <c r="BE86" s="159" t="n">
        <v>108</v>
      </c>
      <c r="BF86" s="159" t="n">
        <v>105.4</v>
      </c>
      <c r="BG86" s="159" t="n">
        <v>108.8</v>
      </c>
      <c r="BH86" s="159" t="n">
        <v>107.8</v>
      </c>
      <c r="BI86" s="159" t="n">
        <v>89.5</v>
      </c>
      <c r="BJ86" s="159" t="n">
        <v>97.8</v>
      </c>
      <c r="BK86" s="159" t="n">
        <v>99.5</v>
      </c>
      <c r="BL86" s="159" t="n">
        <v>100.8</v>
      </c>
      <c r="BM86" s="159" t="n">
        <v>102.6</v>
      </c>
      <c r="BN86" s="159" t="n">
        <v>98.4</v>
      </c>
      <c r="BO86" s="159" t="n">
        <v>103.8</v>
      </c>
      <c r="BP86" s="159" t="n">
        <v>103.2</v>
      </c>
      <c r="BQ86" s="159" t="n">
        <v>105.1</v>
      </c>
      <c r="BR86" s="101" t="n">
        <v>112.1</v>
      </c>
      <c r="BS86" s="101" t="n">
        <v>112.7</v>
      </c>
      <c r="BT86" s="101" t="n">
        <v>114.4</v>
      </c>
      <c r="BU86" s="101" t="n">
        <v>115</v>
      </c>
    </row>
    <row r="87" customFormat="false" ht="12.75" hidden="false" customHeight="false" outlineLevel="0" collapsed="false">
      <c r="A87" s="86" t="s">
        <v>944</v>
      </c>
      <c r="B87" s="186" t="s">
        <v>81</v>
      </c>
      <c r="C87" s="186" t="s">
        <v>81</v>
      </c>
      <c r="D87" s="186" t="s">
        <v>81</v>
      </c>
      <c r="E87" s="186" t="s">
        <v>81</v>
      </c>
      <c r="F87" s="186" t="s">
        <v>81</v>
      </c>
      <c r="G87" s="186" t="s">
        <v>81</v>
      </c>
      <c r="H87" s="186" t="s">
        <v>81</v>
      </c>
      <c r="I87" s="186" t="s">
        <v>81</v>
      </c>
      <c r="J87" s="186" t="s">
        <v>81</v>
      </c>
      <c r="K87" s="186" t="s">
        <v>81</v>
      </c>
      <c r="L87" s="186" t="s">
        <v>81</v>
      </c>
      <c r="M87" s="186" t="s">
        <v>81</v>
      </c>
      <c r="N87" s="186" t="s">
        <v>81</v>
      </c>
      <c r="O87" s="186" t="s">
        <v>81</v>
      </c>
      <c r="P87" s="186" t="s">
        <v>81</v>
      </c>
      <c r="Q87" s="186" t="s">
        <v>81</v>
      </c>
      <c r="R87" s="186" t="s">
        <v>81</v>
      </c>
      <c r="S87" s="186" t="s">
        <v>81</v>
      </c>
      <c r="T87" s="186" t="s">
        <v>81</v>
      </c>
      <c r="U87" s="186" t="s">
        <v>81</v>
      </c>
      <c r="V87" s="186" t="s">
        <v>81</v>
      </c>
      <c r="W87" s="186" t="s">
        <v>81</v>
      </c>
      <c r="X87" s="186" t="s">
        <v>81</v>
      </c>
      <c r="Y87" s="186" t="s">
        <v>81</v>
      </c>
      <c r="Z87" s="186" t="s">
        <v>81</v>
      </c>
      <c r="AA87" s="186" t="s">
        <v>81</v>
      </c>
      <c r="AB87" s="186" t="s">
        <v>81</v>
      </c>
      <c r="AC87" s="186" t="s">
        <v>81</v>
      </c>
      <c r="AD87" s="186" t="s">
        <v>81</v>
      </c>
      <c r="AE87" s="186" t="s">
        <v>81</v>
      </c>
      <c r="AF87" s="186" t="s">
        <v>81</v>
      </c>
      <c r="AG87" s="186" t="s">
        <v>81</v>
      </c>
      <c r="AH87" s="186" t="s">
        <v>81</v>
      </c>
      <c r="AI87" s="186" t="s">
        <v>81</v>
      </c>
      <c r="AJ87" s="186" t="s">
        <v>81</v>
      </c>
      <c r="AK87" s="186" t="s">
        <v>81</v>
      </c>
      <c r="AL87" s="186" t="s">
        <v>81</v>
      </c>
      <c r="AM87" s="186" t="s">
        <v>81</v>
      </c>
      <c r="AN87" s="186" t="s">
        <v>81</v>
      </c>
      <c r="AO87" s="186" t="s">
        <v>81</v>
      </c>
      <c r="AP87" s="186" t="s">
        <v>81</v>
      </c>
      <c r="AQ87" s="186" t="s">
        <v>81</v>
      </c>
      <c r="AR87" s="186" t="s">
        <v>81</v>
      </c>
      <c r="AS87" s="186" t="s">
        <v>81</v>
      </c>
      <c r="AT87" s="186" t="s">
        <v>81</v>
      </c>
      <c r="AU87" s="186" t="s">
        <v>81</v>
      </c>
      <c r="AV87" s="186" t="s">
        <v>81</v>
      </c>
      <c r="AW87" s="186" t="s">
        <v>81</v>
      </c>
      <c r="AX87" s="186" t="n">
        <v>90.8265213442325</v>
      </c>
      <c r="AY87" s="159" t="n">
        <v>92.552225249773</v>
      </c>
      <c r="AZ87" s="159" t="n">
        <v>93.369663941871</v>
      </c>
      <c r="BA87" s="159" t="n">
        <v>94.6412352406903</v>
      </c>
      <c r="BB87" s="159" t="n">
        <v>94.913714804723</v>
      </c>
      <c r="BC87" s="159" t="n">
        <v>96.0036330608538</v>
      </c>
      <c r="BD87" s="159" t="n">
        <v>96.6394187102634</v>
      </c>
      <c r="BE87" s="159" t="n">
        <v>97.4568574023615</v>
      </c>
      <c r="BF87" s="159" t="n">
        <v>94.913714804723</v>
      </c>
      <c r="BG87" s="159" t="n">
        <v>96.0036330608538</v>
      </c>
      <c r="BH87" s="159" t="n">
        <v>97.0027247956403</v>
      </c>
      <c r="BI87" s="159" t="n">
        <v>97.63851044505</v>
      </c>
      <c r="BJ87" s="159" t="n">
        <v>96.9</v>
      </c>
      <c r="BK87" s="159" t="n">
        <v>99.1</v>
      </c>
      <c r="BL87" s="159" t="n">
        <v>101.4</v>
      </c>
      <c r="BM87" s="159" t="n">
        <v>102.2</v>
      </c>
      <c r="BN87" s="159" t="n">
        <v>101.4</v>
      </c>
      <c r="BO87" s="159" t="n">
        <v>103.9</v>
      </c>
      <c r="BP87" s="159" t="n">
        <v>105.5</v>
      </c>
      <c r="BQ87" s="159" t="n">
        <v>106.2</v>
      </c>
      <c r="BR87" s="101" t="n">
        <v>104.6</v>
      </c>
      <c r="BS87" s="101" t="n">
        <v>106.7</v>
      </c>
      <c r="BT87" s="101" t="n">
        <v>107.7</v>
      </c>
      <c r="BU87" s="101" t="n">
        <v>108.5</v>
      </c>
    </row>
    <row r="88" customFormat="false" ht="12.75" hidden="false" customHeight="false" outlineLevel="0" collapsed="false">
      <c r="A88" s="67" t="s">
        <v>244</v>
      </c>
      <c r="B88" s="186" t="s">
        <v>81</v>
      </c>
      <c r="C88" s="186" t="s">
        <v>81</v>
      </c>
      <c r="D88" s="186" t="s">
        <v>81</v>
      </c>
      <c r="E88" s="186" t="s">
        <v>81</v>
      </c>
      <c r="F88" s="186" t="s">
        <v>81</v>
      </c>
      <c r="G88" s="186" t="s">
        <v>81</v>
      </c>
      <c r="H88" s="186" t="s">
        <v>81</v>
      </c>
      <c r="I88" s="186" t="s">
        <v>81</v>
      </c>
      <c r="J88" s="186" t="s">
        <v>81</v>
      </c>
      <c r="K88" s="186" t="s">
        <v>81</v>
      </c>
      <c r="L88" s="186" t="s">
        <v>81</v>
      </c>
      <c r="M88" s="186" t="s">
        <v>81</v>
      </c>
      <c r="N88" s="186" t="s">
        <v>81</v>
      </c>
      <c r="O88" s="186" t="s">
        <v>81</v>
      </c>
      <c r="P88" s="186" t="s">
        <v>81</v>
      </c>
      <c r="Q88" s="186" t="s">
        <v>81</v>
      </c>
      <c r="R88" s="186" t="s">
        <v>81</v>
      </c>
      <c r="S88" s="186" t="s">
        <v>81</v>
      </c>
      <c r="T88" s="186" t="s">
        <v>81</v>
      </c>
      <c r="U88" s="186" t="s">
        <v>81</v>
      </c>
      <c r="V88" s="186" t="s">
        <v>81</v>
      </c>
      <c r="W88" s="186" t="s">
        <v>81</v>
      </c>
      <c r="X88" s="186" t="s">
        <v>81</v>
      </c>
      <c r="Y88" s="186" t="s">
        <v>81</v>
      </c>
      <c r="Z88" s="186" t="s">
        <v>81</v>
      </c>
      <c r="AA88" s="186" t="s">
        <v>81</v>
      </c>
      <c r="AB88" s="186" t="s">
        <v>81</v>
      </c>
      <c r="AC88" s="186" t="s">
        <v>81</v>
      </c>
      <c r="AD88" s="186" t="s">
        <v>81</v>
      </c>
      <c r="AE88" s="186" t="s">
        <v>81</v>
      </c>
      <c r="AF88" s="186" t="s">
        <v>81</v>
      </c>
      <c r="AG88" s="186" t="s">
        <v>81</v>
      </c>
      <c r="AH88" s="186" t="s">
        <v>81</v>
      </c>
      <c r="AI88" s="186" t="s">
        <v>81</v>
      </c>
      <c r="AJ88" s="186" t="s">
        <v>81</v>
      </c>
      <c r="AK88" s="186" t="s">
        <v>81</v>
      </c>
      <c r="AL88" s="186" t="s">
        <v>81</v>
      </c>
      <c r="AM88" s="186" t="s">
        <v>81</v>
      </c>
      <c r="AN88" s="186" t="s">
        <v>81</v>
      </c>
      <c r="AO88" s="186" t="s">
        <v>81</v>
      </c>
      <c r="AP88" s="186" t="s">
        <v>81</v>
      </c>
      <c r="AQ88" s="186" t="s">
        <v>81</v>
      </c>
      <c r="AR88" s="186" t="s">
        <v>81</v>
      </c>
      <c r="AS88" s="186" t="s">
        <v>81</v>
      </c>
      <c r="AT88" s="186" t="s">
        <v>81</v>
      </c>
      <c r="AU88" s="186" t="s">
        <v>81</v>
      </c>
      <c r="AV88" s="186" t="s">
        <v>81</v>
      </c>
      <c r="AW88" s="186" t="s">
        <v>81</v>
      </c>
      <c r="AX88" s="186" t="n">
        <v>94.7867298578199</v>
      </c>
      <c r="AY88" s="159" t="n">
        <v>98.957345971564</v>
      </c>
      <c r="AZ88" s="159" t="n">
        <v>97.0616113744076</v>
      </c>
      <c r="BA88" s="159" t="n">
        <v>96.6824644549763</v>
      </c>
      <c r="BB88" s="159" t="n">
        <v>98.7677725118483</v>
      </c>
      <c r="BC88" s="159" t="n">
        <v>99.3364928909953</v>
      </c>
      <c r="BD88" s="159" t="n">
        <v>100.379146919431</v>
      </c>
      <c r="BE88" s="159" t="n">
        <v>100.663507109005</v>
      </c>
      <c r="BF88" s="159" t="n">
        <v>100.094786729858</v>
      </c>
      <c r="BG88" s="159" t="n">
        <v>101.990521327014</v>
      </c>
      <c r="BH88" s="159" t="n">
        <v>102.18009478673</v>
      </c>
      <c r="BI88" s="159" t="n">
        <v>103.127962085308</v>
      </c>
      <c r="BJ88" s="159" t="n">
        <v>98.9</v>
      </c>
      <c r="BK88" s="159" t="n">
        <v>98.5</v>
      </c>
      <c r="BL88" s="159" t="n">
        <v>100.7</v>
      </c>
      <c r="BM88" s="159" t="n">
        <v>101.6</v>
      </c>
      <c r="BN88" s="159" t="n">
        <v>99.4</v>
      </c>
      <c r="BO88" s="159" t="n">
        <v>101.4</v>
      </c>
      <c r="BP88" s="159" t="n">
        <v>101.5</v>
      </c>
      <c r="BQ88" s="159" t="n">
        <v>101.6</v>
      </c>
      <c r="BR88" s="101" t="n">
        <v>106.7</v>
      </c>
      <c r="BS88" s="101" t="n">
        <v>109</v>
      </c>
      <c r="BT88" s="101" t="n">
        <v>110</v>
      </c>
      <c r="BU88" s="101" t="n">
        <v>110.4</v>
      </c>
    </row>
    <row r="89" customFormat="false" ht="12.75" hidden="false" customHeight="false" outlineLevel="0" collapsed="false">
      <c r="A89" s="67" t="s">
        <v>245</v>
      </c>
      <c r="B89" s="186" t="s">
        <v>81</v>
      </c>
      <c r="C89" s="186" t="s">
        <v>81</v>
      </c>
      <c r="D89" s="186" t="s">
        <v>81</v>
      </c>
      <c r="E89" s="186" t="s">
        <v>81</v>
      </c>
      <c r="F89" s="186" t="s">
        <v>81</v>
      </c>
      <c r="G89" s="186" t="s">
        <v>81</v>
      </c>
      <c r="H89" s="186" t="s">
        <v>81</v>
      </c>
      <c r="I89" s="186" t="s">
        <v>81</v>
      </c>
      <c r="J89" s="186" t="s">
        <v>81</v>
      </c>
      <c r="K89" s="186" t="s">
        <v>81</v>
      </c>
      <c r="L89" s="186" t="s">
        <v>81</v>
      </c>
      <c r="M89" s="186" t="s">
        <v>81</v>
      </c>
      <c r="N89" s="186" t="s">
        <v>81</v>
      </c>
      <c r="O89" s="186" t="s">
        <v>81</v>
      </c>
      <c r="P89" s="186" t="s">
        <v>81</v>
      </c>
      <c r="Q89" s="186" t="s">
        <v>81</v>
      </c>
      <c r="R89" s="186" t="s">
        <v>81</v>
      </c>
      <c r="S89" s="186" t="s">
        <v>81</v>
      </c>
      <c r="T89" s="186" t="s">
        <v>81</v>
      </c>
      <c r="U89" s="186" t="s">
        <v>81</v>
      </c>
      <c r="V89" s="186" t="s">
        <v>81</v>
      </c>
      <c r="W89" s="186" t="s">
        <v>81</v>
      </c>
      <c r="X89" s="186" t="s">
        <v>81</v>
      </c>
      <c r="Y89" s="186" t="s">
        <v>81</v>
      </c>
      <c r="Z89" s="186" t="s">
        <v>81</v>
      </c>
      <c r="AA89" s="186" t="s">
        <v>81</v>
      </c>
      <c r="AB89" s="186" t="s">
        <v>81</v>
      </c>
      <c r="AC89" s="186" t="s">
        <v>81</v>
      </c>
      <c r="AD89" s="186" t="s">
        <v>81</v>
      </c>
      <c r="AE89" s="186" t="s">
        <v>81</v>
      </c>
      <c r="AF89" s="186" t="s">
        <v>81</v>
      </c>
      <c r="AG89" s="186" t="s">
        <v>81</v>
      </c>
      <c r="AH89" s="186" t="s">
        <v>81</v>
      </c>
      <c r="AI89" s="186" t="s">
        <v>81</v>
      </c>
      <c r="AJ89" s="186" t="s">
        <v>81</v>
      </c>
      <c r="AK89" s="186" t="s">
        <v>81</v>
      </c>
      <c r="AL89" s="186" t="s">
        <v>81</v>
      </c>
      <c r="AM89" s="186" t="s">
        <v>81</v>
      </c>
      <c r="AN89" s="186" t="s">
        <v>81</v>
      </c>
      <c r="AO89" s="186" t="s">
        <v>81</v>
      </c>
      <c r="AP89" s="186" t="s">
        <v>81</v>
      </c>
      <c r="AQ89" s="186" t="s">
        <v>81</v>
      </c>
      <c r="AR89" s="186" t="s">
        <v>81</v>
      </c>
      <c r="AS89" s="186" t="s">
        <v>81</v>
      </c>
      <c r="AT89" s="186" t="s">
        <v>81</v>
      </c>
      <c r="AU89" s="186" t="s">
        <v>81</v>
      </c>
      <c r="AV89" s="186" t="s">
        <v>81</v>
      </c>
      <c r="AW89" s="186" t="s">
        <v>81</v>
      </c>
      <c r="AX89" s="186" t="n">
        <v>90.7441016333938</v>
      </c>
      <c r="AY89" s="159" t="n">
        <v>91.7422867513612</v>
      </c>
      <c r="AZ89" s="159" t="n">
        <v>92.5589836660617</v>
      </c>
      <c r="BA89" s="159" t="n">
        <v>94.1016333938294</v>
      </c>
      <c r="BB89" s="159" t="n">
        <v>95.2813067150635</v>
      </c>
      <c r="BC89" s="159" t="n">
        <v>95.9165154264973</v>
      </c>
      <c r="BD89" s="159" t="n">
        <v>96.7332123411978</v>
      </c>
      <c r="BE89" s="159" t="n">
        <v>97.459165154265</v>
      </c>
      <c r="BF89" s="159" t="n">
        <v>92.8312159709619</v>
      </c>
      <c r="BG89" s="159" t="n">
        <v>93.8294010889292</v>
      </c>
      <c r="BH89" s="159" t="n">
        <v>95.5535390199637</v>
      </c>
      <c r="BI89" s="159" t="n">
        <v>97.0961887477314</v>
      </c>
      <c r="BJ89" s="159" t="n">
        <v>95.5</v>
      </c>
      <c r="BK89" s="159" t="n">
        <v>98.2</v>
      </c>
      <c r="BL89" s="159" t="n">
        <v>102.2</v>
      </c>
      <c r="BM89" s="159" t="n">
        <v>103.5</v>
      </c>
      <c r="BN89" s="159" t="n">
        <v>102.3</v>
      </c>
      <c r="BO89" s="159" t="n">
        <v>105.9</v>
      </c>
      <c r="BP89" s="159" t="n">
        <v>107.5</v>
      </c>
      <c r="BQ89" s="159" t="n">
        <v>108</v>
      </c>
      <c r="BR89" s="101" t="n">
        <v>107</v>
      </c>
      <c r="BS89" s="101" t="n">
        <v>108.3</v>
      </c>
      <c r="BT89" s="101" t="n">
        <v>109.5</v>
      </c>
      <c r="BU89" s="101" t="n">
        <v>111.1</v>
      </c>
    </row>
    <row r="90" customFormat="false" ht="25.5" hidden="false" customHeight="false" outlineLevel="0" collapsed="false">
      <c r="A90" s="90" t="s">
        <v>246</v>
      </c>
      <c r="B90" s="186" t="s">
        <v>81</v>
      </c>
      <c r="C90" s="186" t="s">
        <v>81</v>
      </c>
      <c r="D90" s="186" t="s">
        <v>81</v>
      </c>
      <c r="E90" s="186" t="s">
        <v>81</v>
      </c>
      <c r="F90" s="186" t="s">
        <v>81</v>
      </c>
      <c r="G90" s="186" t="s">
        <v>81</v>
      </c>
      <c r="H90" s="186" t="s">
        <v>81</v>
      </c>
      <c r="I90" s="186" t="s">
        <v>81</v>
      </c>
      <c r="J90" s="186" t="s">
        <v>81</v>
      </c>
      <c r="K90" s="186" t="s">
        <v>81</v>
      </c>
      <c r="L90" s="186" t="s">
        <v>81</v>
      </c>
      <c r="M90" s="186" t="s">
        <v>81</v>
      </c>
      <c r="N90" s="186" t="s">
        <v>81</v>
      </c>
      <c r="O90" s="186" t="s">
        <v>81</v>
      </c>
      <c r="P90" s="186" t="s">
        <v>81</v>
      </c>
      <c r="Q90" s="186" t="s">
        <v>81</v>
      </c>
      <c r="R90" s="186" t="s">
        <v>81</v>
      </c>
      <c r="S90" s="186" t="s">
        <v>81</v>
      </c>
      <c r="T90" s="186" t="s">
        <v>81</v>
      </c>
      <c r="U90" s="186" t="s">
        <v>81</v>
      </c>
      <c r="V90" s="186" t="s">
        <v>81</v>
      </c>
      <c r="W90" s="186" t="s">
        <v>81</v>
      </c>
      <c r="X90" s="186" t="s">
        <v>81</v>
      </c>
      <c r="Y90" s="186" t="s">
        <v>81</v>
      </c>
      <c r="Z90" s="186" t="s">
        <v>81</v>
      </c>
      <c r="AA90" s="186" t="s">
        <v>81</v>
      </c>
      <c r="AB90" s="186" t="s">
        <v>81</v>
      </c>
      <c r="AC90" s="186" t="s">
        <v>81</v>
      </c>
      <c r="AD90" s="186" t="s">
        <v>81</v>
      </c>
      <c r="AE90" s="186" t="s">
        <v>81</v>
      </c>
      <c r="AF90" s="186" t="s">
        <v>81</v>
      </c>
      <c r="AG90" s="186" t="s">
        <v>81</v>
      </c>
      <c r="AH90" s="186" t="s">
        <v>81</v>
      </c>
      <c r="AI90" s="186" t="s">
        <v>81</v>
      </c>
      <c r="AJ90" s="186" t="s">
        <v>81</v>
      </c>
      <c r="AK90" s="186" t="s">
        <v>81</v>
      </c>
      <c r="AL90" s="186" t="s">
        <v>81</v>
      </c>
      <c r="AM90" s="186" t="s">
        <v>81</v>
      </c>
      <c r="AN90" s="186" t="s">
        <v>81</v>
      </c>
      <c r="AO90" s="186" t="s">
        <v>81</v>
      </c>
      <c r="AP90" s="186" t="s">
        <v>81</v>
      </c>
      <c r="AQ90" s="186" t="s">
        <v>81</v>
      </c>
      <c r="AR90" s="186" t="s">
        <v>81</v>
      </c>
      <c r="AS90" s="186" t="s">
        <v>81</v>
      </c>
      <c r="AT90" s="186" t="s">
        <v>81</v>
      </c>
      <c r="AU90" s="186" t="s">
        <v>81</v>
      </c>
      <c r="AV90" s="186" t="s">
        <v>81</v>
      </c>
      <c r="AW90" s="186" t="s">
        <v>81</v>
      </c>
      <c r="AX90" s="186" t="n">
        <v>92.3361034164358</v>
      </c>
      <c r="AY90" s="159" t="n">
        <v>94.921514312096</v>
      </c>
      <c r="AZ90" s="159" t="n">
        <v>97.2299168975069</v>
      </c>
      <c r="BA90" s="159" t="n">
        <v>94.921514312096</v>
      </c>
      <c r="BB90" s="159" t="n">
        <v>96.9529085872576</v>
      </c>
      <c r="BC90" s="159" t="n">
        <v>96.1218836565097</v>
      </c>
      <c r="BD90" s="159" t="n">
        <v>96.6759002770083</v>
      </c>
      <c r="BE90" s="159" t="n">
        <v>96.398891966759</v>
      </c>
      <c r="BF90" s="159" t="n">
        <v>97.0452446906741</v>
      </c>
      <c r="BG90" s="159" t="n">
        <v>99.7229916897507</v>
      </c>
      <c r="BH90" s="159" t="n">
        <v>100.184672206833</v>
      </c>
      <c r="BI90" s="159" t="n">
        <v>100.554016620499</v>
      </c>
      <c r="BJ90" s="159" t="n">
        <v>100.1</v>
      </c>
      <c r="BK90" s="159" t="n">
        <v>98.8</v>
      </c>
      <c r="BL90" s="159" t="n">
        <v>100.8</v>
      </c>
      <c r="BM90" s="159" t="n">
        <v>100.9</v>
      </c>
      <c r="BN90" s="159" t="n">
        <v>103.4</v>
      </c>
      <c r="BO90" s="159" t="n">
        <v>103.9</v>
      </c>
      <c r="BP90" s="159" t="n">
        <v>103.4</v>
      </c>
      <c r="BQ90" s="159" t="n">
        <v>103.2</v>
      </c>
      <c r="BR90" s="101" t="n">
        <v>105.4</v>
      </c>
      <c r="BS90" s="101" t="n">
        <v>107.3</v>
      </c>
      <c r="BT90" s="101" t="n">
        <v>113.9</v>
      </c>
      <c r="BU90" s="101" t="n">
        <v>113.1</v>
      </c>
    </row>
    <row r="91" customFormat="false" ht="12.75" hidden="false" customHeight="false" outlineLevel="0" collapsed="false">
      <c r="A91" s="67" t="s">
        <v>247</v>
      </c>
      <c r="B91" s="186" t="s">
        <v>81</v>
      </c>
      <c r="C91" s="186" t="s">
        <v>81</v>
      </c>
      <c r="D91" s="186" t="s">
        <v>81</v>
      </c>
      <c r="E91" s="186" t="s">
        <v>81</v>
      </c>
      <c r="F91" s="186" t="s">
        <v>81</v>
      </c>
      <c r="G91" s="186" t="s">
        <v>81</v>
      </c>
      <c r="H91" s="186" t="s">
        <v>81</v>
      </c>
      <c r="I91" s="186" t="s">
        <v>81</v>
      </c>
      <c r="J91" s="186" t="s">
        <v>81</v>
      </c>
      <c r="K91" s="186" t="s">
        <v>81</v>
      </c>
      <c r="L91" s="186" t="s">
        <v>81</v>
      </c>
      <c r="M91" s="186" t="s">
        <v>81</v>
      </c>
      <c r="N91" s="186" t="s">
        <v>81</v>
      </c>
      <c r="O91" s="186" t="s">
        <v>81</v>
      </c>
      <c r="P91" s="186" t="s">
        <v>81</v>
      </c>
      <c r="Q91" s="186" t="s">
        <v>81</v>
      </c>
      <c r="R91" s="186" t="s">
        <v>81</v>
      </c>
      <c r="S91" s="186" t="s">
        <v>81</v>
      </c>
      <c r="T91" s="186" t="s">
        <v>81</v>
      </c>
      <c r="U91" s="186" t="s">
        <v>81</v>
      </c>
      <c r="V91" s="186" t="s">
        <v>81</v>
      </c>
      <c r="W91" s="186" t="s">
        <v>81</v>
      </c>
      <c r="X91" s="186" t="s">
        <v>81</v>
      </c>
      <c r="Y91" s="186" t="s">
        <v>81</v>
      </c>
      <c r="Z91" s="186" t="s">
        <v>81</v>
      </c>
      <c r="AA91" s="186" t="s">
        <v>81</v>
      </c>
      <c r="AB91" s="186" t="s">
        <v>81</v>
      </c>
      <c r="AC91" s="186" t="s">
        <v>81</v>
      </c>
      <c r="AD91" s="186" t="s">
        <v>81</v>
      </c>
      <c r="AE91" s="186" t="s">
        <v>81</v>
      </c>
      <c r="AF91" s="186" t="s">
        <v>81</v>
      </c>
      <c r="AG91" s="186" t="s">
        <v>81</v>
      </c>
      <c r="AH91" s="186" t="s">
        <v>81</v>
      </c>
      <c r="AI91" s="186" t="s">
        <v>81</v>
      </c>
      <c r="AJ91" s="186" t="s">
        <v>81</v>
      </c>
      <c r="AK91" s="186" t="s">
        <v>81</v>
      </c>
      <c r="AL91" s="186" t="s">
        <v>81</v>
      </c>
      <c r="AM91" s="186" t="s">
        <v>81</v>
      </c>
      <c r="AN91" s="186" t="s">
        <v>81</v>
      </c>
      <c r="AO91" s="186" t="s">
        <v>81</v>
      </c>
      <c r="AP91" s="186" t="s">
        <v>81</v>
      </c>
      <c r="AQ91" s="186" t="s">
        <v>81</v>
      </c>
      <c r="AR91" s="186" t="s">
        <v>81</v>
      </c>
      <c r="AS91" s="186" t="s">
        <v>81</v>
      </c>
      <c r="AT91" s="186" t="s">
        <v>81</v>
      </c>
      <c r="AU91" s="186" t="s">
        <v>81</v>
      </c>
      <c r="AV91" s="186" t="s">
        <v>81</v>
      </c>
      <c r="AW91" s="186" t="s">
        <v>81</v>
      </c>
      <c r="AX91" s="186" t="n">
        <v>85.6164383561644</v>
      </c>
      <c r="AY91" s="159" t="n">
        <v>89.8116438356165</v>
      </c>
      <c r="AZ91" s="159" t="n">
        <v>92.3801369863014</v>
      </c>
      <c r="BA91" s="159" t="n">
        <v>94.6917808219178</v>
      </c>
      <c r="BB91" s="159" t="n">
        <v>92.2945205479452</v>
      </c>
      <c r="BC91" s="159" t="n">
        <v>92.1232876712329</v>
      </c>
      <c r="BD91" s="159" t="n">
        <v>93.3219178082192</v>
      </c>
      <c r="BE91" s="159" t="n">
        <v>94.3493150684932</v>
      </c>
      <c r="BF91" s="159" t="n">
        <v>92.4657534246575</v>
      </c>
      <c r="BG91" s="159" t="n">
        <v>96.4041095890411</v>
      </c>
      <c r="BH91" s="159" t="n">
        <v>97.0034246575342</v>
      </c>
      <c r="BI91" s="159" t="n">
        <v>96.9178082191781</v>
      </c>
      <c r="BJ91" s="159" t="n">
        <v>94.4</v>
      </c>
      <c r="BK91" s="159" t="n">
        <v>100.5</v>
      </c>
      <c r="BL91" s="159" t="n">
        <v>101.8</v>
      </c>
      <c r="BM91" s="159" t="n">
        <v>103</v>
      </c>
      <c r="BN91" s="159" t="n">
        <v>101.5</v>
      </c>
      <c r="BO91" s="159" t="n">
        <v>106.3</v>
      </c>
      <c r="BP91" s="159" t="n">
        <v>112</v>
      </c>
      <c r="BQ91" s="159" t="n">
        <v>115.7</v>
      </c>
      <c r="BR91" s="101" t="n">
        <v>107.3</v>
      </c>
      <c r="BS91" s="101" t="n">
        <v>114.8</v>
      </c>
      <c r="BT91" s="101" t="n">
        <v>116.5</v>
      </c>
      <c r="BU91" s="101" t="n">
        <v>116.2</v>
      </c>
    </row>
    <row r="92" customFormat="false" ht="12.75" hidden="false" customHeight="false" outlineLevel="0" collapsed="false">
      <c r="A92" s="67" t="s">
        <v>248</v>
      </c>
      <c r="B92" s="186" t="s">
        <v>81</v>
      </c>
      <c r="C92" s="186" t="s">
        <v>81</v>
      </c>
      <c r="D92" s="186" t="s">
        <v>81</v>
      </c>
      <c r="E92" s="186" t="s">
        <v>81</v>
      </c>
      <c r="F92" s="186" t="s">
        <v>81</v>
      </c>
      <c r="G92" s="186" t="s">
        <v>81</v>
      </c>
      <c r="H92" s="186" t="s">
        <v>81</v>
      </c>
      <c r="I92" s="186" t="s">
        <v>81</v>
      </c>
      <c r="J92" s="186" t="s">
        <v>81</v>
      </c>
      <c r="K92" s="186" t="s">
        <v>81</v>
      </c>
      <c r="L92" s="186" t="s">
        <v>81</v>
      </c>
      <c r="M92" s="186" t="s">
        <v>81</v>
      </c>
      <c r="N92" s="186" t="s">
        <v>81</v>
      </c>
      <c r="O92" s="186" t="s">
        <v>81</v>
      </c>
      <c r="P92" s="186" t="s">
        <v>81</v>
      </c>
      <c r="Q92" s="186" t="s">
        <v>81</v>
      </c>
      <c r="R92" s="186" t="s">
        <v>81</v>
      </c>
      <c r="S92" s="186" t="s">
        <v>81</v>
      </c>
      <c r="T92" s="186" t="s">
        <v>81</v>
      </c>
      <c r="U92" s="186" t="s">
        <v>81</v>
      </c>
      <c r="V92" s="186" t="s">
        <v>81</v>
      </c>
      <c r="W92" s="186" t="s">
        <v>81</v>
      </c>
      <c r="X92" s="186" t="s">
        <v>81</v>
      </c>
      <c r="Y92" s="186" t="s">
        <v>81</v>
      </c>
      <c r="Z92" s="186" t="s">
        <v>81</v>
      </c>
      <c r="AA92" s="186" t="s">
        <v>81</v>
      </c>
      <c r="AB92" s="186" t="s">
        <v>81</v>
      </c>
      <c r="AC92" s="186" t="s">
        <v>81</v>
      </c>
      <c r="AD92" s="186" t="s">
        <v>81</v>
      </c>
      <c r="AE92" s="186" t="s">
        <v>81</v>
      </c>
      <c r="AF92" s="186" t="s">
        <v>81</v>
      </c>
      <c r="AG92" s="186" t="s">
        <v>81</v>
      </c>
      <c r="AH92" s="186" t="s">
        <v>81</v>
      </c>
      <c r="AI92" s="186" t="s">
        <v>81</v>
      </c>
      <c r="AJ92" s="186" t="s">
        <v>81</v>
      </c>
      <c r="AK92" s="186" t="s">
        <v>81</v>
      </c>
      <c r="AL92" s="186" t="s">
        <v>81</v>
      </c>
      <c r="AM92" s="186" t="s">
        <v>81</v>
      </c>
      <c r="AN92" s="186" t="s">
        <v>81</v>
      </c>
      <c r="AO92" s="186" t="s">
        <v>81</v>
      </c>
      <c r="AP92" s="186" t="s">
        <v>81</v>
      </c>
      <c r="AQ92" s="186" t="s">
        <v>81</v>
      </c>
      <c r="AR92" s="186" t="s">
        <v>81</v>
      </c>
      <c r="AS92" s="186" t="s">
        <v>81</v>
      </c>
      <c r="AT92" s="186" t="s">
        <v>81</v>
      </c>
      <c r="AU92" s="186" t="s">
        <v>81</v>
      </c>
      <c r="AV92" s="186" t="s">
        <v>81</v>
      </c>
      <c r="AW92" s="186" t="s">
        <v>81</v>
      </c>
      <c r="AX92" s="186" t="n">
        <v>91.9963201471941</v>
      </c>
      <c r="AY92" s="159" t="n">
        <v>92.7322907083717</v>
      </c>
      <c r="AZ92" s="159" t="n">
        <v>92.0883164673413</v>
      </c>
      <c r="BA92" s="159" t="n">
        <v>93.5602575896964</v>
      </c>
      <c r="BB92" s="159" t="n">
        <v>94.2042318307268</v>
      </c>
      <c r="BC92" s="159" t="n">
        <v>95.8601655933763</v>
      </c>
      <c r="BD92" s="159" t="n">
        <v>96.9641214351426</v>
      </c>
      <c r="BE92" s="159" t="n">
        <v>97.2401103955842</v>
      </c>
      <c r="BF92" s="159" t="n">
        <v>95.7681692732291</v>
      </c>
      <c r="BG92" s="159" t="n">
        <v>95.1241950321987</v>
      </c>
      <c r="BH92" s="159" t="n">
        <v>96.3201471941122</v>
      </c>
      <c r="BI92" s="159" t="n">
        <v>96.8721251149954</v>
      </c>
      <c r="BJ92" s="159" t="n">
        <v>98.6</v>
      </c>
      <c r="BK92" s="159" t="n">
        <v>99.9</v>
      </c>
      <c r="BL92" s="159" t="n">
        <v>100.6</v>
      </c>
      <c r="BM92" s="159" t="n">
        <v>101</v>
      </c>
      <c r="BN92" s="159" t="n">
        <v>101.3</v>
      </c>
      <c r="BO92" s="159" t="n">
        <v>102</v>
      </c>
      <c r="BP92" s="159" t="n">
        <v>102.7</v>
      </c>
      <c r="BQ92" s="159" t="n">
        <v>102.3</v>
      </c>
      <c r="BR92" s="101" t="n">
        <v>101.9</v>
      </c>
      <c r="BS92" s="101" t="n">
        <v>103.4</v>
      </c>
      <c r="BT92" s="101" t="n">
        <v>102.9</v>
      </c>
      <c r="BU92" s="101" t="n">
        <v>102.9</v>
      </c>
    </row>
    <row r="93" customFormat="false" ht="25.5" hidden="false" customHeight="false" outlineLevel="0" collapsed="false">
      <c r="A93" s="90" t="s">
        <v>945</v>
      </c>
      <c r="B93" s="186" t="s">
        <v>81</v>
      </c>
      <c r="C93" s="186" t="s">
        <v>81</v>
      </c>
      <c r="D93" s="186" t="s">
        <v>81</v>
      </c>
      <c r="E93" s="186" t="s">
        <v>81</v>
      </c>
      <c r="F93" s="186" t="s">
        <v>81</v>
      </c>
      <c r="G93" s="186" t="s">
        <v>81</v>
      </c>
      <c r="H93" s="186" t="s">
        <v>81</v>
      </c>
      <c r="I93" s="186" t="s">
        <v>81</v>
      </c>
      <c r="J93" s="186" t="s">
        <v>81</v>
      </c>
      <c r="K93" s="186" t="s">
        <v>81</v>
      </c>
      <c r="L93" s="186" t="s">
        <v>81</v>
      </c>
      <c r="M93" s="186" t="s">
        <v>81</v>
      </c>
      <c r="N93" s="186" t="s">
        <v>81</v>
      </c>
      <c r="O93" s="186" t="s">
        <v>81</v>
      </c>
      <c r="P93" s="186" t="s">
        <v>81</v>
      </c>
      <c r="Q93" s="186" t="s">
        <v>81</v>
      </c>
      <c r="R93" s="186" t="s">
        <v>81</v>
      </c>
      <c r="S93" s="186" t="s">
        <v>81</v>
      </c>
      <c r="T93" s="186" t="s">
        <v>81</v>
      </c>
      <c r="U93" s="186" t="s">
        <v>81</v>
      </c>
      <c r="V93" s="186" t="s">
        <v>81</v>
      </c>
      <c r="W93" s="186" t="s">
        <v>81</v>
      </c>
      <c r="X93" s="186" t="s">
        <v>81</v>
      </c>
      <c r="Y93" s="186" t="s">
        <v>81</v>
      </c>
      <c r="Z93" s="186" t="s">
        <v>81</v>
      </c>
      <c r="AA93" s="186" t="s">
        <v>81</v>
      </c>
      <c r="AB93" s="186" t="s">
        <v>81</v>
      </c>
      <c r="AC93" s="186" t="s">
        <v>81</v>
      </c>
      <c r="AD93" s="186" t="s">
        <v>81</v>
      </c>
      <c r="AE93" s="186" t="s">
        <v>81</v>
      </c>
      <c r="AF93" s="186" t="s">
        <v>81</v>
      </c>
      <c r="AG93" s="186" t="s">
        <v>81</v>
      </c>
      <c r="AH93" s="186" t="s">
        <v>81</v>
      </c>
      <c r="AI93" s="186" t="s">
        <v>81</v>
      </c>
      <c r="AJ93" s="186" t="s">
        <v>81</v>
      </c>
      <c r="AK93" s="186" t="s">
        <v>81</v>
      </c>
      <c r="AL93" s="186" t="s">
        <v>81</v>
      </c>
      <c r="AM93" s="186" t="s">
        <v>81</v>
      </c>
      <c r="AN93" s="186" t="s">
        <v>81</v>
      </c>
      <c r="AO93" s="186" t="s">
        <v>81</v>
      </c>
      <c r="AP93" s="186" t="s">
        <v>81</v>
      </c>
      <c r="AQ93" s="186" t="s">
        <v>81</v>
      </c>
      <c r="AR93" s="186" t="s">
        <v>81</v>
      </c>
      <c r="AS93" s="186" t="s">
        <v>81</v>
      </c>
      <c r="AT93" s="186" t="s">
        <v>81</v>
      </c>
      <c r="AU93" s="186" t="s">
        <v>81</v>
      </c>
      <c r="AV93" s="186" t="s">
        <v>81</v>
      </c>
      <c r="AW93" s="186" t="s">
        <v>81</v>
      </c>
      <c r="AX93" s="186" t="n">
        <v>92.5925925925926</v>
      </c>
      <c r="AY93" s="159" t="n">
        <v>94.4444444444444</v>
      </c>
      <c r="AZ93" s="159" t="n">
        <v>95.9259259259259</v>
      </c>
      <c r="BA93" s="159" t="n">
        <v>96.4814814814815</v>
      </c>
      <c r="BB93" s="159" t="n">
        <v>95.1851851851852</v>
      </c>
      <c r="BC93" s="159" t="n">
        <v>98.1481481481482</v>
      </c>
      <c r="BD93" s="159" t="n">
        <v>97.4074074074074</v>
      </c>
      <c r="BE93" s="159" t="n">
        <v>98.8888888888889</v>
      </c>
      <c r="BF93" s="159" t="n">
        <v>100.277777777778</v>
      </c>
      <c r="BG93" s="159" t="n">
        <v>100.277777777778</v>
      </c>
      <c r="BH93" s="159" t="n">
        <v>99.7222222222222</v>
      </c>
      <c r="BI93" s="159" t="n">
        <v>98.1481481481482</v>
      </c>
      <c r="BJ93" s="159" t="n">
        <v>100</v>
      </c>
      <c r="BK93" s="159" t="n">
        <v>100.3</v>
      </c>
      <c r="BL93" s="159" t="n">
        <v>100</v>
      </c>
      <c r="BM93" s="159" t="n">
        <v>99.6</v>
      </c>
      <c r="BN93" s="159" t="n">
        <v>99.6</v>
      </c>
      <c r="BO93" s="159" t="n">
        <v>99.2</v>
      </c>
      <c r="BP93" s="159" t="n">
        <v>99.4</v>
      </c>
      <c r="BQ93" s="159" t="n">
        <v>99.7</v>
      </c>
      <c r="BR93" s="101" t="n">
        <v>97.5</v>
      </c>
      <c r="BS93" s="101" t="n">
        <v>98.4</v>
      </c>
      <c r="BT93" s="101" t="n">
        <v>99.5</v>
      </c>
      <c r="BU93" s="101" t="n">
        <v>100.2</v>
      </c>
    </row>
    <row r="94" customFormat="false" ht="12.75" hidden="false" customHeight="false" outlineLevel="0" collapsed="false">
      <c r="A94" s="88" t="s">
        <v>251</v>
      </c>
      <c r="B94" s="186" t="s">
        <v>81</v>
      </c>
      <c r="C94" s="186" t="s">
        <v>81</v>
      </c>
      <c r="D94" s="186" t="s">
        <v>81</v>
      </c>
      <c r="E94" s="186" t="s">
        <v>81</v>
      </c>
      <c r="F94" s="186" t="s">
        <v>81</v>
      </c>
      <c r="G94" s="186" t="s">
        <v>81</v>
      </c>
      <c r="H94" s="186" t="s">
        <v>81</v>
      </c>
      <c r="I94" s="186" t="s">
        <v>81</v>
      </c>
      <c r="J94" s="186" t="s">
        <v>81</v>
      </c>
      <c r="K94" s="186" t="s">
        <v>81</v>
      </c>
      <c r="L94" s="186" t="s">
        <v>81</v>
      </c>
      <c r="M94" s="186" t="s">
        <v>81</v>
      </c>
      <c r="N94" s="186" t="s">
        <v>81</v>
      </c>
      <c r="O94" s="186" t="s">
        <v>81</v>
      </c>
      <c r="P94" s="186" t="s">
        <v>81</v>
      </c>
      <c r="Q94" s="186" t="s">
        <v>81</v>
      </c>
      <c r="R94" s="186" t="s">
        <v>81</v>
      </c>
      <c r="S94" s="186" t="s">
        <v>81</v>
      </c>
      <c r="T94" s="186" t="s">
        <v>81</v>
      </c>
      <c r="U94" s="186" t="s">
        <v>81</v>
      </c>
      <c r="V94" s="186" t="s">
        <v>81</v>
      </c>
      <c r="W94" s="186" t="s">
        <v>81</v>
      </c>
      <c r="X94" s="186" t="s">
        <v>81</v>
      </c>
      <c r="Y94" s="186" t="s">
        <v>81</v>
      </c>
      <c r="Z94" s="186" t="s">
        <v>81</v>
      </c>
      <c r="AA94" s="186" t="s">
        <v>81</v>
      </c>
      <c r="AB94" s="186" t="s">
        <v>81</v>
      </c>
      <c r="AC94" s="186" t="s">
        <v>81</v>
      </c>
      <c r="AD94" s="186" t="s">
        <v>81</v>
      </c>
      <c r="AE94" s="186" t="s">
        <v>81</v>
      </c>
      <c r="AF94" s="186" t="s">
        <v>81</v>
      </c>
      <c r="AG94" s="186" t="s">
        <v>81</v>
      </c>
      <c r="AH94" s="186" t="s">
        <v>81</v>
      </c>
      <c r="AI94" s="186" t="s">
        <v>81</v>
      </c>
      <c r="AJ94" s="186" t="s">
        <v>81</v>
      </c>
      <c r="AK94" s="186" t="s">
        <v>81</v>
      </c>
      <c r="AL94" s="186" t="s">
        <v>81</v>
      </c>
      <c r="AM94" s="186" t="s">
        <v>81</v>
      </c>
      <c r="AN94" s="186" t="s">
        <v>81</v>
      </c>
      <c r="AO94" s="186" t="s">
        <v>81</v>
      </c>
      <c r="AP94" s="186" t="s">
        <v>81</v>
      </c>
      <c r="AQ94" s="186" t="s">
        <v>81</v>
      </c>
      <c r="AR94" s="186" t="s">
        <v>81</v>
      </c>
      <c r="AS94" s="186" t="s">
        <v>81</v>
      </c>
      <c r="AT94" s="186" t="s">
        <v>81</v>
      </c>
      <c r="AU94" s="186" t="s">
        <v>81</v>
      </c>
      <c r="AV94" s="186" t="s">
        <v>81</v>
      </c>
      <c r="AW94" s="186" t="s">
        <v>81</v>
      </c>
      <c r="AX94" s="186" t="n">
        <v>88.9679715302491</v>
      </c>
      <c r="AY94" s="159" t="n">
        <v>89.1459074733096</v>
      </c>
      <c r="AZ94" s="159" t="n">
        <v>89.5907473309609</v>
      </c>
      <c r="BA94" s="159" t="n">
        <v>90.0355871886121</v>
      </c>
      <c r="BB94" s="159" t="n">
        <v>91.8149466192171</v>
      </c>
      <c r="BC94" s="159" t="n">
        <v>93.0604982206406</v>
      </c>
      <c r="BD94" s="159" t="n">
        <v>94.8398576512455</v>
      </c>
      <c r="BE94" s="159" t="n">
        <v>95.5516014234875</v>
      </c>
      <c r="BF94" s="159" t="n">
        <v>96.2633451957295</v>
      </c>
      <c r="BG94" s="159" t="n">
        <v>97.4199288256228</v>
      </c>
      <c r="BH94" s="159" t="n">
        <v>98.3096085409253</v>
      </c>
      <c r="BI94" s="159" t="n">
        <v>98.576512455516</v>
      </c>
      <c r="BJ94" s="159" t="n">
        <v>99.6</v>
      </c>
      <c r="BK94" s="159" t="n">
        <v>99.7</v>
      </c>
      <c r="BL94" s="159" t="n">
        <v>100.2</v>
      </c>
      <c r="BM94" s="159" t="n">
        <v>100.5</v>
      </c>
      <c r="BN94" s="159" t="n">
        <v>101</v>
      </c>
      <c r="BO94" s="159" t="n">
        <v>101.5</v>
      </c>
      <c r="BP94" s="159" t="n">
        <v>102.1</v>
      </c>
      <c r="BQ94" s="159" t="n">
        <v>102.4</v>
      </c>
      <c r="BR94" s="101" t="n">
        <v>104</v>
      </c>
      <c r="BS94" s="101" t="n">
        <v>104.5</v>
      </c>
      <c r="BT94" s="101" t="n">
        <v>105.6</v>
      </c>
      <c r="BU94" s="101" t="n">
        <v>106.2</v>
      </c>
    </row>
    <row r="95" customFormat="false" ht="12.75" hidden="false" customHeight="false" outlineLevel="0" collapsed="false">
      <c r="A95" s="87" t="s">
        <v>252</v>
      </c>
      <c r="B95" s="186" t="s">
        <v>81</v>
      </c>
      <c r="C95" s="186" t="s">
        <v>81</v>
      </c>
      <c r="D95" s="186" t="s">
        <v>81</v>
      </c>
      <c r="E95" s="186" t="s">
        <v>81</v>
      </c>
      <c r="F95" s="186" t="s">
        <v>81</v>
      </c>
      <c r="G95" s="186" t="s">
        <v>81</v>
      </c>
      <c r="H95" s="186" t="s">
        <v>81</v>
      </c>
      <c r="I95" s="186" t="s">
        <v>81</v>
      </c>
      <c r="J95" s="186" t="s">
        <v>81</v>
      </c>
      <c r="K95" s="186" t="s">
        <v>81</v>
      </c>
      <c r="L95" s="186" t="s">
        <v>81</v>
      </c>
      <c r="M95" s="186" t="s">
        <v>81</v>
      </c>
      <c r="N95" s="186" t="s">
        <v>81</v>
      </c>
      <c r="O95" s="186" t="s">
        <v>81</v>
      </c>
      <c r="P95" s="186" t="s">
        <v>81</v>
      </c>
      <c r="Q95" s="186" t="s">
        <v>81</v>
      </c>
      <c r="R95" s="186" t="s">
        <v>81</v>
      </c>
      <c r="S95" s="186" t="s">
        <v>81</v>
      </c>
      <c r="T95" s="186" t="s">
        <v>81</v>
      </c>
      <c r="U95" s="186" t="s">
        <v>81</v>
      </c>
      <c r="V95" s="186" t="s">
        <v>81</v>
      </c>
      <c r="W95" s="186" t="s">
        <v>81</v>
      </c>
      <c r="X95" s="186" t="s">
        <v>81</v>
      </c>
      <c r="Y95" s="186" t="s">
        <v>81</v>
      </c>
      <c r="Z95" s="186" t="s">
        <v>81</v>
      </c>
      <c r="AA95" s="186" t="s">
        <v>81</v>
      </c>
      <c r="AB95" s="186" t="s">
        <v>81</v>
      </c>
      <c r="AC95" s="186" t="s">
        <v>81</v>
      </c>
      <c r="AD95" s="186" t="s">
        <v>81</v>
      </c>
      <c r="AE95" s="186" t="s">
        <v>81</v>
      </c>
      <c r="AF95" s="186" t="s">
        <v>81</v>
      </c>
      <c r="AG95" s="186" t="s">
        <v>81</v>
      </c>
      <c r="AH95" s="186" t="s">
        <v>81</v>
      </c>
      <c r="AI95" s="186" t="s">
        <v>81</v>
      </c>
      <c r="AJ95" s="186" t="s">
        <v>81</v>
      </c>
      <c r="AK95" s="186" t="s">
        <v>81</v>
      </c>
      <c r="AL95" s="186" t="s">
        <v>81</v>
      </c>
      <c r="AM95" s="186" t="s">
        <v>81</v>
      </c>
      <c r="AN95" s="186" t="s">
        <v>81</v>
      </c>
      <c r="AO95" s="186" t="s">
        <v>81</v>
      </c>
      <c r="AP95" s="186" t="s">
        <v>81</v>
      </c>
      <c r="AQ95" s="186" t="s">
        <v>81</v>
      </c>
      <c r="AR95" s="186" t="s">
        <v>81</v>
      </c>
      <c r="AS95" s="186" t="s">
        <v>81</v>
      </c>
      <c r="AT95" s="186" t="s">
        <v>81</v>
      </c>
      <c r="AU95" s="186" t="s">
        <v>81</v>
      </c>
      <c r="AV95" s="186" t="s">
        <v>81</v>
      </c>
      <c r="AW95" s="186" t="s">
        <v>81</v>
      </c>
      <c r="AX95" s="186" t="n">
        <v>88.0281690140845</v>
      </c>
      <c r="AY95" s="159" t="n">
        <v>88.0281690140845</v>
      </c>
      <c r="AZ95" s="159" t="n">
        <v>88.3802816901409</v>
      </c>
      <c r="BA95" s="159" t="n">
        <v>88.3802816901409</v>
      </c>
      <c r="BB95" s="159" t="n">
        <v>89.612676056338</v>
      </c>
      <c r="BC95" s="159" t="n">
        <v>91.1971830985916</v>
      </c>
      <c r="BD95" s="159" t="n">
        <v>94.1021126760564</v>
      </c>
      <c r="BE95" s="159" t="n">
        <v>94.5422535211268</v>
      </c>
      <c r="BF95" s="159" t="n">
        <v>95.862676056338</v>
      </c>
      <c r="BG95" s="159" t="n">
        <v>96.5669014084507</v>
      </c>
      <c r="BH95" s="159" t="n">
        <v>97.9753521126761</v>
      </c>
      <c r="BI95" s="159" t="n">
        <v>98.1514084507042</v>
      </c>
      <c r="BJ95" s="159" t="n">
        <v>99.6</v>
      </c>
      <c r="BK95" s="159" t="n">
        <v>99.8</v>
      </c>
      <c r="BL95" s="159" t="n">
        <v>100.3</v>
      </c>
      <c r="BM95" s="159" t="n">
        <v>100.3</v>
      </c>
      <c r="BN95" s="159" t="n">
        <v>101.8</v>
      </c>
      <c r="BO95" s="159" t="n">
        <v>102</v>
      </c>
      <c r="BP95" s="159" t="n">
        <v>102.5</v>
      </c>
      <c r="BQ95" s="159" t="n">
        <v>102.7</v>
      </c>
      <c r="BR95" s="101" t="n">
        <v>104.2</v>
      </c>
      <c r="BS95" s="101" t="n">
        <v>104.4</v>
      </c>
      <c r="BT95" s="101" t="n">
        <v>106.1</v>
      </c>
      <c r="BU95" s="101" t="n">
        <v>106.2</v>
      </c>
    </row>
    <row r="96" customFormat="false" ht="12.75" hidden="false" customHeight="false" outlineLevel="0" collapsed="false">
      <c r="A96" s="87" t="s">
        <v>253</v>
      </c>
      <c r="B96" s="186" t="s">
        <v>81</v>
      </c>
      <c r="C96" s="186" t="s">
        <v>81</v>
      </c>
      <c r="D96" s="186" t="s">
        <v>81</v>
      </c>
      <c r="E96" s="186" t="s">
        <v>81</v>
      </c>
      <c r="F96" s="186" t="s">
        <v>81</v>
      </c>
      <c r="G96" s="186" t="s">
        <v>81</v>
      </c>
      <c r="H96" s="186" t="s">
        <v>81</v>
      </c>
      <c r="I96" s="186" t="s">
        <v>81</v>
      </c>
      <c r="J96" s="186" t="s">
        <v>81</v>
      </c>
      <c r="K96" s="186" t="s">
        <v>81</v>
      </c>
      <c r="L96" s="186" t="s">
        <v>81</v>
      </c>
      <c r="M96" s="186" t="s">
        <v>81</v>
      </c>
      <c r="N96" s="186" t="s">
        <v>81</v>
      </c>
      <c r="O96" s="186" t="s">
        <v>81</v>
      </c>
      <c r="P96" s="186" t="s">
        <v>81</v>
      </c>
      <c r="Q96" s="186" t="s">
        <v>81</v>
      </c>
      <c r="R96" s="186" t="s">
        <v>81</v>
      </c>
      <c r="S96" s="186" t="s">
        <v>81</v>
      </c>
      <c r="T96" s="186" t="s">
        <v>81</v>
      </c>
      <c r="U96" s="186" t="s">
        <v>81</v>
      </c>
      <c r="V96" s="186" t="s">
        <v>81</v>
      </c>
      <c r="W96" s="186" t="s">
        <v>81</v>
      </c>
      <c r="X96" s="186" t="s">
        <v>81</v>
      </c>
      <c r="Y96" s="186" t="s">
        <v>81</v>
      </c>
      <c r="Z96" s="186" t="s">
        <v>81</v>
      </c>
      <c r="AA96" s="186" t="s">
        <v>81</v>
      </c>
      <c r="AB96" s="186" t="s">
        <v>81</v>
      </c>
      <c r="AC96" s="186" t="s">
        <v>81</v>
      </c>
      <c r="AD96" s="186" t="s">
        <v>81</v>
      </c>
      <c r="AE96" s="186" t="s">
        <v>81</v>
      </c>
      <c r="AF96" s="186" t="s">
        <v>81</v>
      </c>
      <c r="AG96" s="186" t="s">
        <v>81</v>
      </c>
      <c r="AH96" s="186" t="s">
        <v>81</v>
      </c>
      <c r="AI96" s="186" t="s">
        <v>81</v>
      </c>
      <c r="AJ96" s="186" t="s">
        <v>81</v>
      </c>
      <c r="AK96" s="186" t="s">
        <v>81</v>
      </c>
      <c r="AL96" s="186" t="s">
        <v>81</v>
      </c>
      <c r="AM96" s="186" t="s">
        <v>81</v>
      </c>
      <c r="AN96" s="186" t="s">
        <v>81</v>
      </c>
      <c r="AO96" s="186" t="s">
        <v>81</v>
      </c>
      <c r="AP96" s="186" t="s">
        <v>81</v>
      </c>
      <c r="AQ96" s="186" t="s">
        <v>81</v>
      </c>
      <c r="AR96" s="186" t="s">
        <v>81</v>
      </c>
      <c r="AS96" s="186" t="s">
        <v>81</v>
      </c>
      <c r="AT96" s="186" t="s">
        <v>81</v>
      </c>
      <c r="AU96" s="186" t="s">
        <v>81</v>
      </c>
      <c r="AV96" s="186" t="s">
        <v>81</v>
      </c>
      <c r="AW96" s="186" t="s">
        <v>81</v>
      </c>
      <c r="AX96" s="186" t="n">
        <v>87.8734622144113</v>
      </c>
      <c r="AY96" s="159" t="n">
        <v>87.8734622144113</v>
      </c>
      <c r="AZ96" s="159" t="n">
        <v>88.0492091388401</v>
      </c>
      <c r="BA96" s="159" t="n">
        <v>88.0492091388401</v>
      </c>
      <c r="BB96" s="159" t="n">
        <v>92.6186291739895</v>
      </c>
      <c r="BC96" s="159" t="n">
        <v>94.1124780316344</v>
      </c>
      <c r="BD96" s="159" t="n">
        <v>95.3427065026362</v>
      </c>
      <c r="BE96" s="159" t="n">
        <v>95.4305799648506</v>
      </c>
      <c r="BF96" s="159" t="n">
        <v>95.6063268892794</v>
      </c>
      <c r="BG96" s="159" t="n">
        <v>97.6274165202109</v>
      </c>
      <c r="BH96" s="159" t="n">
        <v>98.9455184534271</v>
      </c>
      <c r="BI96" s="159" t="n">
        <v>99.1212653778559</v>
      </c>
      <c r="BJ96" s="159" t="n">
        <v>101.2</v>
      </c>
      <c r="BK96" s="159" t="n">
        <v>99.5</v>
      </c>
      <c r="BL96" s="159" t="n">
        <v>99.6</v>
      </c>
      <c r="BM96" s="159" t="n">
        <v>99.6</v>
      </c>
      <c r="BN96" s="159" t="n">
        <v>98.8</v>
      </c>
      <c r="BO96" s="159" t="n">
        <v>99.5</v>
      </c>
      <c r="BP96" s="159" t="n">
        <v>100</v>
      </c>
      <c r="BQ96" s="159" t="n">
        <v>100.2</v>
      </c>
      <c r="BR96" s="101" t="n">
        <v>105.5</v>
      </c>
      <c r="BS96" s="101" t="n">
        <v>105.7</v>
      </c>
      <c r="BT96" s="101" t="n">
        <v>106</v>
      </c>
      <c r="BU96" s="101" t="n">
        <v>106</v>
      </c>
    </row>
    <row r="97" customFormat="false" ht="12.75" hidden="false" customHeight="false" outlineLevel="0" collapsed="false">
      <c r="A97" s="87" t="s">
        <v>254</v>
      </c>
      <c r="B97" s="186" t="s">
        <v>81</v>
      </c>
      <c r="C97" s="186" t="s">
        <v>81</v>
      </c>
      <c r="D97" s="186" t="s">
        <v>81</v>
      </c>
      <c r="E97" s="186" t="s">
        <v>81</v>
      </c>
      <c r="F97" s="186" t="s">
        <v>81</v>
      </c>
      <c r="G97" s="186" t="s">
        <v>81</v>
      </c>
      <c r="H97" s="186" t="s">
        <v>81</v>
      </c>
      <c r="I97" s="186" t="s">
        <v>81</v>
      </c>
      <c r="J97" s="186" t="s">
        <v>81</v>
      </c>
      <c r="K97" s="186" t="s">
        <v>81</v>
      </c>
      <c r="L97" s="186" t="s">
        <v>81</v>
      </c>
      <c r="M97" s="186" t="s">
        <v>81</v>
      </c>
      <c r="N97" s="186" t="s">
        <v>81</v>
      </c>
      <c r="O97" s="186" t="s">
        <v>81</v>
      </c>
      <c r="P97" s="186" t="s">
        <v>81</v>
      </c>
      <c r="Q97" s="186" t="s">
        <v>81</v>
      </c>
      <c r="R97" s="186" t="s">
        <v>81</v>
      </c>
      <c r="S97" s="186" t="s">
        <v>81</v>
      </c>
      <c r="T97" s="186" t="s">
        <v>81</v>
      </c>
      <c r="U97" s="186" t="s">
        <v>81</v>
      </c>
      <c r="V97" s="186" t="s">
        <v>81</v>
      </c>
      <c r="W97" s="186" t="s">
        <v>81</v>
      </c>
      <c r="X97" s="186" t="s">
        <v>81</v>
      </c>
      <c r="Y97" s="186" t="s">
        <v>81</v>
      </c>
      <c r="Z97" s="186" t="s">
        <v>81</v>
      </c>
      <c r="AA97" s="186" t="s">
        <v>81</v>
      </c>
      <c r="AB97" s="186" t="s">
        <v>81</v>
      </c>
      <c r="AC97" s="186" t="s">
        <v>81</v>
      </c>
      <c r="AD97" s="186" t="s">
        <v>81</v>
      </c>
      <c r="AE97" s="186" t="s">
        <v>81</v>
      </c>
      <c r="AF97" s="186" t="s">
        <v>81</v>
      </c>
      <c r="AG97" s="186" t="s">
        <v>81</v>
      </c>
      <c r="AH97" s="186" t="s">
        <v>81</v>
      </c>
      <c r="AI97" s="186" t="s">
        <v>81</v>
      </c>
      <c r="AJ97" s="186" t="s">
        <v>81</v>
      </c>
      <c r="AK97" s="186" t="s">
        <v>81</v>
      </c>
      <c r="AL97" s="186" t="s">
        <v>81</v>
      </c>
      <c r="AM97" s="186" t="s">
        <v>81</v>
      </c>
      <c r="AN97" s="186" t="s">
        <v>81</v>
      </c>
      <c r="AO97" s="186" t="s">
        <v>81</v>
      </c>
      <c r="AP97" s="186" t="s">
        <v>81</v>
      </c>
      <c r="AQ97" s="186" t="s">
        <v>81</v>
      </c>
      <c r="AR97" s="186" t="s">
        <v>81</v>
      </c>
      <c r="AS97" s="186" t="s">
        <v>81</v>
      </c>
      <c r="AT97" s="186" t="s">
        <v>81</v>
      </c>
      <c r="AU97" s="186" t="s">
        <v>81</v>
      </c>
      <c r="AV97" s="186" t="s">
        <v>81</v>
      </c>
      <c r="AW97" s="186" t="s">
        <v>81</v>
      </c>
      <c r="AX97" s="186" t="n">
        <v>90.5797101449275</v>
      </c>
      <c r="AY97" s="159" t="n">
        <v>91.3949275362319</v>
      </c>
      <c r="AZ97" s="159" t="n">
        <v>92.1195652173913</v>
      </c>
      <c r="BA97" s="159" t="n">
        <v>93.6594202898551</v>
      </c>
      <c r="BB97" s="159" t="n">
        <v>94.7463768115942</v>
      </c>
      <c r="BC97" s="159" t="n">
        <v>95.1086956521739</v>
      </c>
      <c r="BD97" s="159" t="n">
        <v>95.9239130434783</v>
      </c>
      <c r="BE97" s="159" t="n">
        <v>97.1920289855072</v>
      </c>
      <c r="BF97" s="159" t="n">
        <v>97.463768115942</v>
      </c>
      <c r="BG97" s="159" t="n">
        <v>98.5507246376812</v>
      </c>
      <c r="BH97" s="159" t="n">
        <v>99.0942028985507</v>
      </c>
      <c r="BI97" s="159" t="n">
        <v>99.3659420289855</v>
      </c>
      <c r="BJ97" s="159" t="n">
        <v>98.9</v>
      </c>
      <c r="BK97" s="159" t="n">
        <v>99.5</v>
      </c>
      <c r="BL97" s="159" t="n">
        <v>100.4</v>
      </c>
      <c r="BM97" s="159" t="n">
        <v>101.3</v>
      </c>
      <c r="BN97" s="159" t="n">
        <v>100.9</v>
      </c>
      <c r="BO97" s="159" t="n">
        <v>101.8</v>
      </c>
      <c r="BP97" s="159" t="n">
        <v>102.6</v>
      </c>
      <c r="BQ97" s="159" t="n">
        <v>103.2</v>
      </c>
      <c r="BR97" s="101" t="n">
        <v>102.5</v>
      </c>
      <c r="BS97" s="101" t="n">
        <v>103.7</v>
      </c>
      <c r="BT97" s="101" t="n">
        <v>104.5</v>
      </c>
      <c r="BU97" s="101" t="n">
        <v>106.2</v>
      </c>
    </row>
    <row r="98" customFormat="false" ht="12.75" hidden="false" customHeight="true" outlineLevel="0" collapsed="false">
      <c r="A98" s="67" t="s">
        <v>255</v>
      </c>
      <c r="B98" s="186" t="s">
        <v>81</v>
      </c>
      <c r="C98" s="186" t="s">
        <v>81</v>
      </c>
      <c r="D98" s="186" t="s">
        <v>81</v>
      </c>
      <c r="E98" s="186" t="s">
        <v>81</v>
      </c>
      <c r="F98" s="186" t="s">
        <v>81</v>
      </c>
      <c r="G98" s="186" t="s">
        <v>81</v>
      </c>
      <c r="H98" s="186" t="s">
        <v>81</v>
      </c>
      <c r="I98" s="186" t="s">
        <v>81</v>
      </c>
      <c r="J98" s="186" t="s">
        <v>81</v>
      </c>
      <c r="K98" s="186" t="s">
        <v>81</v>
      </c>
      <c r="L98" s="186" t="s">
        <v>81</v>
      </c>
      <c r="M98" s="186" t="s">
        <v>81</v>
      </c>
      <c r="N98" s="186" t="s">
        <v>81</v>
      </c>
      <c r="O98" s="186" t="s">
        <v>81</v>
      </c>
      <c r="P98" s="186" t="s">
        <v>81</v>
      </c>
      <c r="Q98" s="186" t="s">
        <v>81</v>
      </c>
      <c r="R98" s="186" t="s">
        <v>81</v>
      </c>
      <c r="S98" s="186" t="s">
        <v>81</v>
      </c>
      <c r="T98" s="186" t="s">
        <v>81</v>
      </c>
      <c r="U98" s="186" t="s">
        <v>81</v>
      </c>
      <c r="V98" s="186" t="s">
        <v>81</v>
      </c>
      <c r="W98" s="186" t="s">
        <v>81</v>
      </c>
      <c r="X98" s="186" t="s">
        <v>81</v>
      </c>
      <c r="Y98" s="186" t="s">
        <v>81</v>
      </c>
      <c r="Z98" s="186" t="s">
        <v>81</v>
      </c>
      <c r="AA98" s="186" t="s">
        <v>81</v>
      </c>
      <c r="AB98" s="186" t="s">
        <v>81</v>
      </c>
      <c r="AC98" s="186" t="s">
        <v>81</v>
      </c>
      <c r="AD98" s="186" t="s">
        <v>81</v>
      </c>
      <c r="AE98" s="186" t="s">
        <v>81</v>
      </c>
      <c r="AF98" s="186" t="s">
        <v>81</v>
      </c>
      <c r="AG98" s="186" t="s">
        <v>81</v>
      </c>
      <c r="AH98" s="186" t="s">
        <v>81</v>
      </c>
      <c r="AI98" s="186" t="s">
        <v>81</v>
      </c>
      <c r="AJ98" s="186" t="s">
        <v>81</v>
      </c>
      <c r="AK98" s="186" t="s">
        <v>81</v>
      </c>
      <c r="AL98" s="186" t="s">
        <v>81</v>
      </c>
      <c r="AM98" s="186" t="s">
        <v>81</v>
      </c>
      <c r="AN98" s="186" t="s">
        <v>81</v>
      </c>
      <c r="AO98" s="186" t="s">
        <v>81</v>
      </c>
      <c r="AP98" s="186" t="s">
        <v>81</v>
      </c>
      <c r="AQ98" s="186" t="s">
        <v>81</v>
      </c>
      <c r="AR98" s="186" t="s">
        <v>81</v>
      </c>
      <c r="AS98" s="186" t="s">
        <v>81</v>
      </c>
      <c r="AT98" s="186" t="s">
        <v>81</v>
      </c>
      <c r="AU98" s="186" t="s">
        <v>81</v>
      </c>
      <c r="AV98" s="186" t="s">
        <v>81</v>
      </c>
      <c r="AW98" s="186" t="s">
        <v>81</v>
      </c>
      <c r="AX98" s="186" t="n">
        <v>89.2060660124889</v>
      </c>
      <c r="AY98" s="159" t="n">
        <v>90.0981266726137</v>
      </c>
      <c r="AZ98" s="159" t="n">
        <v>91.2578055307761</v>
      </c>
      <c r="BA98" s="159" t="n">
        <v>92.8635147190009</v>
      </c>
      <c r="BB98" s="159" t="n">
        <v>94.2016057091882</v>
      </c>
      <c r="BC98" s="159" t="n">
        <v>94.4692239072257</v>
      </c>
      <c r="BD98" s="159" t="n">
        <v>95.3612845673506</v>
      </c>
      <c r="BE98" s="159" t="n">
        <v>96.8777876895629</v>
      </c>
      <c r="BF98" s="159" t="n">
        <v>97.0561998215879</v>
      </c>
      <c r="BG98" s="159" t="n">
        <v>98.3942908117752</v>
      </c>
      <c r="BH98" s="159" t="n">
        <v>99.2863514719001</v>
      </c>
      <c r="BI98" s="159" t="n">
        <v>99.3755575379126</v>
      </c>
      <c r="BJ98" s="159" t="n">
        <v>98.8</v>
      </c>
      <c r="BK98" s="159" t="n">
        <v>99.3</v>
      </c>
      <c r="BL98" s="159" t="n">
        <v>100.5</v>
      </c>
      <c r="BM98" s="159" t="n">
        <v>101.4</v>
      </c>
      <c r="BN98" s="159" t="n">
        <v>100.6</v>
      </c>
      <c r="BO98" s="159" t="n">
        <v>101.8</v>
      </c>
      <c r="BP98" s="159" t="n">
        <v>102.7</v>
      </c>
      <c r="BQ98" s="159" t="n">
        <v>103.2</v>
      </c>
      <c r="BR98" s="101" t="n">
        <v>102</v>
      </c>
      <c r="BS98" s="101" t="n">
        <v>103.4</v>
      </c>
      <c r="BT98" s="101" t="n">
        <v>104.1</v>
      </c>
      <c r="BU98" s="101" t="n">
        <v>105.8</v>
      </c>
    </row>
    <row r="99" customFormat="false" ht="12.75" hidden="false" customHeight="false" outlineLevel="0" collapsed="false">
      <c r="A99" s="67" t="s">
        <v>256</v>
      </c>
      <c r="B99" s="186" t="s">
        <v>81</v>
      </c>
      <c r="C99" s="186" t="s">
        <v>81</v>
      </c>
      <c r="D99" s="186" t="s">
        <v>81</v>
      </c>
      <c r="E99" s="186" t="s">
        <v>81</v>
      </c>
      <c r="F99" s="186" t="s">
        <v>81</v>
      </c>
      <c r="G99" s="186" t="s">
        <v>81</v>
      </c>
      <c r="H99" s="186" t="s">
        <v>81</v>
      </c>
      <c r="I99" s="186" t="s">
        <v>81</v>
      </c>
      <c r="J99" s="186" t="s">
        <v>81</v>
      </c>
      <c r="K99" s="186" t="s">
        <v>81</v>
      </c>
      <c r="L99" s="186" t="s">
        <v>81</v>
      </c>
      <c r="M99" s="186" t="s">
        <v>81</v>
      </c>
      <c r="N99" s="186" t="s">
        <v>81</v>
      </c>
      <c r="O99" s="186" t="s">
        <v>81</v>
      </c>
      <c r="P99" s="186" t="s">
        <v>81</v>
      </c>
      <c r="Q99" s="186" t="s">
        <v>81</v>
      </c>
      <c r="R99" s="186" t="s">
        <v>81</v>
      </c>
      <c r="S99" s="186" t="s">
        <v>81</v>
      </c>
      <c r="T99" s="186" t="s">
        <v>81</v>
      </c>
      <c r="U99" s="186" t="s">
        <v>81</v>
      </c>
      <c r="V99" s="186" t="s">
        <v>81</v>
      </c>
      <c r="W99" s="186" t="s">
        <v>81</v>
      </c>
      <c r="X99" s="186" t="s">
        <v>81</v>
      </c>
      <c r="Y99" s="186" t="s">
        <v>81</v>
      </c>
      <c r="Z99" s="186" t="s">
        <v>81</v>
      </c>
      <c r="AA99" s="186" t="s">
        <v>81</v>
      </c>
      <c r="AB99" s="186" t="s">
        <v>81</v>
      </c>
      <c r="AC99" s="186" t="s">
        <v>81</v>
      </c>
      <c r="AD99" s="186" t="s">
        <v>81</v>
      </c>
      <c r="AE99" s="186" t="s">
        <v>81</v>
      </c>
      <c r="AF99" s="186" t="s">
        <v>81</v>
      </c>
      <c r="AG99" s="186" t="s">
        <v>81</v>
      </c>
      <c r="AH99" s="186" t="s">
        <v>81</v>
      </c>
      <c r="AI99" s="186" t="s">
        <v>81</v>
      </c>
      <c r="AJ99" s="186" t="s">
        <v>81</v>
      </c>
      <c r="AK99" s="186" t="s">
        <v>81</v>
      </c>
      <c r="AL99" s="186" t="s">
        <v>81</v>
      </c>
      <c r="AM99" s="186" t="s">
        <v>81</v>
      </c>
      <c r="AN99" s="186" t="s">
        <v>81</v>
      </c>
      <c r="AO99" s="186" t="s">
        <v>81</v>
      </c>
      <c r="AP99" s="186" t="s">
        <v>81</v>
      </c>
      <c r="AQ99" s="186" t="s">
        <v>81</v>
      </c>
      <c r="AR99" s="186" t="s">
        <v>81</v>
      </c>
      <c r="AS99" s="186" t="s">
        <v>81</v>
      </c>
      <c r="AT99" s="186" t="s">
        <v>81</v>
      </c>
      <c r="AU99" s="186" t="s">
        <v>81</v>
      </c>
      <c r="AV99" s="186" t="s">
        <v>81</v>
      </c>
      <c r="AW99" s="186" t="s">
        <v>81</v>
      </c>
      <c r="AX99" s="186" t="n">
        <v>97.3709834469328</v>
      </c>
      <c r="AY99" s="159" t="n">
        <v>97.5657254138267</v>
      </c>
      <c r="AZ99" s="159" t="n">
        <v>96.7867575462512</v>
      </c>
      <c r="BA99" s="159" t="n">
        <v>97.9552093476144</v>
      </c>
      <c r="BB99" s="159" t="n">
        <v>98.8315481986368</v>
      </c>
      <c r="BC99" s="159" t="n">
        <v>98.7341772151899</v>
      </c>
      <c r="BD99" s="159" t="n">
        <v>98.7341772151899</v>
      </c>
      <c r="BE99" s="159" t="n">
        <v>99.0262901655307</v>
      </c>
      <c r="BF99" s="159" t="n">
        <v>99.8052580331061</v>
      </c>
      <c r="BG99" s="159" t="n">
        <v>99.4157740993184</v>
      </c>
      <c r="BH99" s="159" t="n">
        <v>98.4420642648491</v>
      </c>
      <c r="BI99" s="159" t="n">
        <v>99.6105160662123</v>
      </c>
      <c r="BJ99" s="159" t="n">
        <v>99.1</v>
      </c>
      <c r="BK99" s="159" t="n">
        <v>100.2</v>
      </c>
      <c r="BL99" s="159" t="n">
        <v>99.9</v>
      </c>
      <c r="BM99" s="159" t="n">
        <v>101</v>
      </c>
      <c r="BN99" s="159" t="n">
        <v>101.7</v>
      </c>
      <c r="BO99" s="159" t="n">
        <v>101.6</v>
      </c>
      <c r="BP99" s="159" t="n">
        <v>102.3</v>
      </c>
      <c r="BQ99" s="159" t="n">
        <v>102.6</v>
      </c>
      <c r="BR99" s="101" t="n">
        <v>104.6</v>
      </c>
      <c r="BS99" s="101" t="n">
        <v>104.8</v>
      </c>
      <c r="BT99" s="101" t="n">
        <v>105.8</v>
      </c>
      <c r="BU99" s="101" t="n">
        <v>107.1</v>
      </c>
    </row>
    <row r="100" customFormat="false" ht="12.75" hidden="false" customHeight="false" outlineLevel="0" collapsed="false">
      <c r="A100" s="67" t="s">
        <v>257</v>
      </c>
      <c r="B100" s="186" t="s">
        <v>81</v>
      </c>
      <c r="C100" s="186" t="s">
        <v>81</v>
      </c>
      <c r="D100" s="186" t="s">
        <v>81</v>
      </c>
      <c r="E100" s="186" t="s">
        <v>81</v>
      </c>
      <c r="F100" s="186" t="s">
        <v>81</v>
      </c>
      <c r="G100" s="186" t="s">
        <v>81</v>
      </c>
      <c r="H100" s="186" t="s">
        <v>81</v>
      </c>
      <c r="I100" s="186" t="s">
        <v>81</v>
      </c>
      <c r="J100" s="186" t="s">
        <v>81</v>
      </c>
      <c r="K100" s="186" t="s">
        <v>81</v>
      </c>
      <c r="L100" s="186" t="s">
        <v>81</v>
      </c>
      <c r="M100" s="186" t="s">
        <v>81</v>
      </c>
      <c r="N100" s="186" t="s">
        <v>81</v>
      </c>
      <c r="O100" s="186" t="s">
        <v>81</v>
      </c>
      <c r="P100" s="186" t="s">
        <v>81</v>
      </c>
      <c r="Q100" s="186" t="s">
        <v>81</v>
      </c>
      <c r="R100" s="186" t="s">
        <v>81</v>
      </c>
      <c r="S100" s="186" t="s">
        <v>81</v>
      </c>
      <c r="T100" s="186" t="s">
        <v>81</v>
      </c>
      <c r="U100" s="186" t="s">
        <v>81</v>
      </c>
      <c r="V100" s="186" t="s">
        <v>81</v>
      </c>
      <c r="W100" s="186" t="s">
        <v>81</v>
      </c>
      <c r="X100" s="186" t="s">
        <v>81</v>
      </c>
      <c r="Y100" s="186" t="s">
        <v>81</v>
      </c>
      <c r="Z100" s="186" t="s">
        <v>81</v>
      </c>
      <c r="AA100" s="186" t="s">
        <v>81</v>
      </c>
      <c r="AB100" s="186" t="s">
        <v>81</v>
      </c>
      <c r="AC100" s="186" t="s">
        <v>81</v>
      </c>
      <c r="AD100" s="186" t="s">
        <v>81</v>
      </c>
      <c r="AE100" s="186" t="s">
        <v>81</v>
      </c>
      <c r="AF100" s="186" t="s">
        <v>81</v>
      </c>
      <c r="AG100" s="186" t="s">
        <v>81</v>
      </c>
      <c r="AH100" s="186" t="s">
        <v>81</v>
      </c>
      <c r="AI100" s="186" t="s">
        <v>81</v>
      </c>
      <c r="AJ100" s="186" t="s">
        <v>81</v>
      </c>
      <c r="AK100" s="186" t="s">
        <v>81</v>
      </c>
      <c r="AL100" s="186" t="s">
        <v>81</v>
      </c>
      <c r="AM100" s="186" t="s">
        <v>81</v>
      </c>
      <c r="AN100" s="186" t="s">
        <v>81</v>
      </c>
      <c r="AO100" s="186" t="s">
        <v>81</v>
      </c>
      <c r="AP100" s="186" t="s">
        <v>81</v>
      </c>
      <c r="AQ100" s="186" t="s">
        <v>81</v>
      </c>
      <c r="AR100" s="186" t="s">
        <v>81</v>
      </c>
      <c r="AS100" s="186" t="s">
        <v>81</v>
      </c>
      <c r="AT100" s="186" t="s">
        <v>81</v>
      </c>
      <c r="AU100" s="186" t="s">
        <v>81</v>
      </c>
      <c r="AV100" s="186" t="s">
        <v>81</v>
      </c>
      <c r="AW100" s="186" t="s">
        <v>81</v>
      </c>
      <c r="AX100" s="186" t="n">
        <v>92.4214417744917</v>
      </c>
      <c r="AY100" s="159" t="n">
        <v>93.3456561922366</v>
      </c>
      <c r="AZ100" s="159" t="n">
        <v>93.1608133086876</v>
      </c>
      <c r="BA100" s="159" t="n">
        <v>94.177449168207</v>
      </c>
      <c r="BB100" s="159" t="n">
        <v>94.731977818854</v>
      </c>
      <c r="BC100" s="159" t="n">
        <v>95.4713493530499</v>
      </c>
      <c r="BD100" s="159" t="n">
        <v>96.8576709796673</v>
      </c>
      <c r="BE100" s="159" t="n">
        <v>97.5970425138632</v>
      </c>
      <c r="BF100" s="159" t="n">
        <v>98.2439926062847</v>
      </c>
      <c r="BG100" s="159" t="n">
        <v>99.0757855822551</v>
      </c>
      <c r="BH100" s="159" t="n">
        <v>98.9833641404806</v>
      </c>
      <c r="BI100" s="159" t="n">
        <v>99.0757855822551</v>
      </c>
      <c r="BJ100" s="159" t="n">
        <v>98.9</v>
      </c>
      <c r="BK100" s="159" t="n">
        <v>99.9</v>
      </c>
      <c r="BL100" s="159" t="n">
        <v>100.1</v>
      </c>
      <c r="BM100" s="159" t="n">
        <v>101.1</v>
      </c>
      <c r="BN100" s="159" t="n">
        <v>101.9</v>
      </c>
      <c r="BO100" s="159" t="n">
        <v>101.8</v>
      </c>
      <c r="BP100" s="159" t="n">
        <v>102.8</v>
      </c>
      <c r="BQ100" s="159" t="n">
        <v>104.2</v>
      </c>
      <c r="BR100" s="101" t="n">
        <v>103.7</v>
      </c>
      <c r="BS100" s="101" t="n">
        <v>104.8</v>
      </c>
      <c r="BT100" s="101" t="n">
        <v>106.1</v>
      </c>
      <c r="BU100" s="101" t="n">
        <v>107.4</v>
      </c>
    </row>
    <row r="101" customFormat="false" ht="12.75" hidden="false" customHeight="false" outlineLevel="0" collapsed="false">
      <c r="A101" s="87" t="s">
        <v>258</v>
      </c>
      <c r="B101" s="186" t="s">
        <v>81</v>
      </c>
      <c r="C101" s="186" t="s">
        <v>81</v>
      </c>
      <c r="D101" s="186" t="s">
        <v>81</v>
      </c>
      <c r="E101" s="186" t="s">
        <v>81</v>
      </c>
      <c r="F101" s="186" t="s">
        <v>81</v>
      </c>
      <c r="G101" s="186" t="s">
        <v>81</v>
      </c>
      <c r="H101" s="186" t="s">
        <v>81</v>
      </c>
      <c r="I101" s="186" t="s">
        <v>81</v>
      </c>
      <c r="J101" s="186" t="s">
        <v>81</v>
      </c>
      <c r="K101" s="186" t="s">
        <v>81</v>
      </c>
      <c r="L101" s="186" t="s">
        <v>81</v>
      </c>
      <c r="M101" s="186" t="s">
        <v>81</v>
      </c>
      <c r="N101" s="186" t="s">
        <v>81</v>
      </c>
      <c r="O101" s="186" t="s">
        <v>81</v>
      </c>
      <c r="P101" s="186" t="s">
        <v>81</v>
      </c>
      <c r="Q101" s="186" t="s">
        <v>81</v>
      </c>
      <c r="R101" s="186" t="s">
        <v>81</v>
      </c>
      <c r="S101" s="186" t="s">
        <v>81</v>
      </c>
      <c r="T101" s="186" t="s">
        <v>81</v>
      </c>
      <c r="U101" s="186" t="s">
        <v>81</v>
      </c>
      <c r="V101" s="186" t="s">
        <v>81</v>
      </c>
      <c r="W101" s="186" t="s">
        <v>81</v>
      </c>
      <c r="X101" s="186" t="s">
        <v>81</v>
      </c>
      <c r="Y101" s="186" t="s">
        <v>81</v>
      </c>
      <c r="Z101" s="186" t="s">
        <v>81</v>
      </c>
      <c r="AA101" s="186" t="s">
        <v>81</v>
      </c>
      <c r="AB101" s="186" t="s">
        <v>81</v>
      </c>
      <c r="AC101" s="186" t="s">
        <v>81</v>
      </c>
      <c r="AD101" s="186" t="s">
        <v>81</v>
      </c>
      <c r="AE101" s="186" t="s">
        <v>81</v>
      </c>
      <c r="AF101" s="186" t="s">
        <v>81</v>
      </c>
      <c r="AG101" s="186" t="s">
        <v>81</v>
      </c>
      <c r="AH101" s="186" t="s">
        <v>81</v>
      </c>
      <c r="AI101" s="186" t="s">
        <v>81</v>
      </c>
      <c r="AJ101" s="186" t="s">
        <v>81</v>
      </c>
      <c r="AK101" s="186" t="s">
        <v>81</v>
      </c>
      <c r="AL101" s="186" t="s">
        <v>81</v>
      </c>
      <c r="AM101" s="186" t="s">
        <v>81</v>
      </c>
      <c r="AN101" s="186" t="s">
        <v>81</v>
      </c>
      <c r="AO101" s="186" t="s">
        <v>81</v>
      </c>
      <c r="AP101" s="186" t="s">
        <v>81</v>
      </c>
      <c r="AQ101" s="186" t="s">
        <v>81</v>
      </c>
      <c r="AR101" s="186" t="s">
        <v>81</v>
      </c>
      <c r="AS101" s="186" t="s">
        <v>81</v>
      </c>
      <c r="AT101" s="186" t="s">
        <v>81</v>
      </c>
      <c r="AU101" s="186" t="s">
        <v>81</v>
      </c>
      <c r="AV101" s="186" t="s">
        <v>81</v>
      </c>
      <c r="AW101" s="186" t="s">
        <v>81</v>
      </c>
      <c r="AX101" s="186" t="n">
        <v>93.7207122774133</v>
      </c>
      <c r="AY101" s="159" t="n">
        <v>92.7835051546392</v>
      </c>
      <c r="AZ101" s="159" t="n">
        <v>93.7207122774133</v>
      </c>
      <c r="BA101" s="159" t="n">
        <v>94.7516401124649</v>
      </c>
      <c r="BB101" s="159" t="n">
        <v>94.6579194001874</v>
      </c>
      <c r="BC101" s="159" t="n">
        <v>98.1255857544517</v>
      </c>
      <c r="BD101" s="159" t="n">
        <v>95.5014058106842</v>
      </c>
      <c r="BE101" s="159" t="n">
        <v>98.0318650421743</v>
      </c>
      <c r="BF101" s="159" t="n">
        <v>98.875351452671</v>
      </c>
      <c r="BG101" s="159" t="n">
        <v>101.030927835052</v>
      </c>
      <c r="BH101" s="159" t="n">
        <v>95.7825679475164</v>
      </c>
      <c r="BI101" s="159" t="n">
        <v>97.6569821930647</v>
      </c>
      <c r="BJ101" s="159" t="n">
        <v>98.5</v>
      </c>
      <c r="BK101" s="159" t="n">
        <v>100</v>
      </c>
      <c r="BL101" s="159" t="n">
        <v>99.7</v>
      </c>
      <c r="BM101" s="159" t="n">
        <v>102.1</v>
      </c>
      <c r="BN101" s="159" t="n">
        <v>102.6</v>
      </c>
      <c r="BO101" s="159" t="n">
        <v>101.7</v>
      </c>
      <c r="BP101" s="159" t="n">
        <v>101.6</v>
      </c>
      <c r="BQ101" s="159" t="n">
        <v>102</v>
      </c>
      <c r="BR101" s="101" t="n">
        <v>102.5</v>
      </c>
      <c r="BS101" s="101" t="n">
        <v>102</v>
      </c>
      <c r="BT101" s="101" t="n">
        <v>102.2</v>
      </c>
      <c r="BU101" s="101" t="n">
        <v>103.2</v>
      </c>
    </row>
    <row r="102" customFormat="false" ht="12.75" hidden="false" customHeight="false" outlineLevel="0" collapsed="false">
      <c r="A102" s="67" t="s">
        <v>270</v>
      </c>
      <c r="B102" s="186" t="s">
        <v>81</v>
      </c>
      <c r="C102" s="186" t="s">
        <v>81</v>
      </c>
      <c r="D102" s="186" t="s">
        <v>81</v>
      </c>
      <c r="E102" s="186" t="s">
        <v>81</v>
      </c>
      <c r="F102" s="186" t="s">
        <v>81</v>
      </c>
      <c r="G102" s="186" t="s">
        <v>81</v>
      </c>
      <c r="H102" s="186" t="s">
        <v>81</v>
      </c>
      <c r="I102" s="186" t="s">
        <v>81</v>
      </c>
      <c r="J102" s="186" t="s">
        <v>81</v>
      </c>
      <c r="K102" s="186" t="s">
        <v>81</v>
      </c>
      <c r="L102" s="186" t="s">
        <v>81</v>
      </c>
      <c r="M102" s="186" t="s">
        <v>81</v>
      </c>
      <c r="N102" s="186" t="s">
        <v>81</v>
      </c>
      <c r="O102" s="186" t="s">
        <v>81</v>
      </c>
      <c r="P102" s="186" t="s">
        <v>81</v>
      </c>
      <c r="Q102" s="186" t="s">
        <v>81</v>
      </c>
      <c r="R102" s="186" t="s">
        <v>81</v>
      </c>
      <c r="S102" s="186" t="s">
        <v>81</v>
      </c>
      <c r="T102" s="186" t="s">
        <v>81</v>
      </c>
      <c r="U102" s="186" t="s">
        <v>81</v>
      </c>
      <c r="V102" s="186" t="s">
        <v>81</v>
      </c>
      <c r="W102" s="186" t="s">
        <v>81</v>
      </c>
      <c r="X102" s="186" t="s">
        <v>81</v>
      </c>
      <c r="Y102" s="186" t="s">
        <v>81</v>
      </c>
      <c r="Z102" s="186" t="s">
        <v>81</v>
      </c>
      <c r="AA102" s="186" t="s">
        <v>81</v>
      </c>
      <c r="AB102" s="186" t="s">
        <v>81</v>
      </c>
      <c r="AC102" s="186" t="s">
        <v>81</v>
      </c>
      <c r="AD102" s="186" t="s">
        <v>81</v>
      </c>
      <c r="AE102" s="186" t="s">
        <v>81</v>
      </c>
      <c r="AF102" s="186" t="s">
        <v>81</v>
      </c>
      <c r="AG102" s="186" t="s">
        <v>81</v>
      </c>
      <c r="AH102" s="186" t="s">
        <v>81</v>
      </c>
      <c r="AI102" s="186" t="s">
        <v>81</v>
      </c>
      <c r="AJ102" s="186" t="s">
        <v>81</v>
      </c>
      <c r="AK102" s="186" t="s">
        <v>81</v>
      </c>
      <c r="AL102" s="186" t="s">
        <v>81</v>
      </c>
      <c r="AM102" s="186" t="s">
        <v>81</v>
      </c>
      <c r="AN102" s="186" t="s">
        <v>81</v>
      </c>
      <c r="AO102" s="186" t="s">
        <v>81</v>
      </c>
      <c r="AP102" s="186" t="s">
        <v>81</v>
      </c>
      <c r="AQ102" s="186" t="s">
        <v>81</v>
      </c>
      <c r="AR102" s="186" t="s">
        <v>81</v>
      </c>
      <c r="AS102" s="186" t="s">
        <v>81</v>
      </c>
      <c r="AT102" s="186" t="s">
        <v>81</v>
      </c>
      <c r="AU102" s="186" t="s">
        <v>81</v>
      </c>
      <c r="AV102" s="186" t="s">
        <v>81</v>
      </c>
      <c r="AW102" s="186" t="s">
        <v>81</v>
      </c>
      <c r="AX102" s="186" t="n">
        <v>90.9090909090909</v>
      </c>
      <c r="AY102" s="159" t="n">
        <v>90.4545454545455</v>
      </c>
      <c r="AZ102" s="159" t="n">
        <v>90.8181818181818</v>
      </c>
      <c r="BA102" s="159" t="n">
        <v>90.2727272727273</v>
      </c>
      <c r="BB102" s="159" t="n">
        <v>92.3636363636364</v>
      </c>
      <c r="BC102" s="159" t="n">
        <v>94.0909090909091</v>
      </c>
      <c r="BD102" s="159" t="n">
        <v>94.2727272727273</v>
      </c>
      <c r="BE102" s="159" t="n">
        <v>95.2727272727273</v>
      </c>
      <c r="BF102" s="159" t="n">
        <v>95.5454545454546</v>
      </c>
      <c r="BG102" s="159" t="n">
        <v>96.1818181818182</v>
      </c>
      <c r="BH102" s="159" t="n">
        <v>96.5454545454546</v>
      </c>
      <c r="BI102" s="159" t="n">
        <v>97.6363636363636</v>
      </c>
      <c r="BJ102" s="159" t="n">
        <v>98.5</v>
      </c>
      <c r="BK102" s="159" t="n">
        <v>99.6</v>
      </c>
      <c r="BL102" s="159" t="n">
        <v>99.9</v>
      </c>
      <c r="BM102" s="159" t="n">
        <v>102</v>
      </c>
      <c r="BN102" s="159" t="n">
        <v>99.1</v>
      </c>
      <c r="BO102" s="159" t="n">
        <v>99.7</v>
      </c>
      <c r="BP102" s="159" t="n">
        <v>99.5</v>
      </c>
      <c r="BQ102" s="159" t="n">
        <v>100.9</v>
      </c>
      <c r="BR102" s="101" t="n">
        <v>99.4</v>
      </c>
      <c r="BS102" s="101" t="n">
        <v>99.5</v>
      </c>
      <c r="BT102" s="101" t="n">
        <v>100.9</v>
      </c>
      <c r="BU102" s="101" t="n">
        <v>102</v>
      </c>
    </row>
    <row r="103" customFormat="false" ht="25.5" hidden="false" customHeight="false" outlineLevel="0" collapsed="false">
      <c r="A103" s="90" t="s">
        <v>271</v>
      </c>
      <c r="B103" s="186" t="s">
        <v>81</v>
      </c>
      <c r="C103" s="186" t="s">
        <v>81</v>
      </c>
      <c r="D103" s="186" t="s">
        <v>81</v>
      </c>
      <c r="E103" s="186" t="s">
        <v>81</v>
      </c>
      <c r="F103" s="186" t="s">
        <v>81</v>
      </c>
      <c r="G103" s="186" t="s">
        <v>81</v>
      </c>
      <c r="H103" s="186" t="s">
        <v>81</v>
      </c>
      <c r="I103" s="186" t="s">
        <v>81</v>
      </c>
      <c r="J103" s="186" t="s">
        <v>81</v>
      </c>
      <c r="K103" s="186" t="s">
        <v>81</v>
      </c>
      <c r="L103" s="186" t="s">
        <v>81</v>
      </c>
      <c r="M103" s="186" t="s">
        <v>81</v>
      </c>
      <c r="N103" s="186" t="s">
        <v>81</v>
      </c>
      <c r="O103" s="186" t="s">
        <v>81</v>
      </c>
      <c r="P103" s="186" t="s">
        <v>81</v>
      </c>
      <c r="Q103" s="186" t="s">
        <v>81</v>
      </c>
      <c r="R103" s="186" t="s">
        <v>81</v>
      </c>
      <c r="S103" s="186" t="s">
        <v>81</v>
      </c>
      <c r="T103" s="186" t="s">
        <v>81</v>
      </c>
      <c r="U103" s="186" t="s">
        <v>81</v>
      </c>
      <c r="V103" s="186" t="s">
        <v>81</v>
      </c>
      <c r="W103" s="186" t="s">
        <v>81</v>
      </c>
      <c r="X103" s="186" t="s">
        <v>81</v>
      </c>
      <c r="Y103" s="186" t="s">
        <v>81</v>
      </c>
      <c r="Z103" s="186" t="s">
        <v>81</v>
      </c>
      <c r="AA103" s="186" t="s">
        <v>81</v>
      </c>
      <c r="AB103" s="186" t="s">
        <v>81</v>
      </c>
      <c r="AC103" s="186" t="s">
        <v>81</v>
      </c>
      <c r="AD103" s="186" t="s">
        <v>81</v>
      </c>
      <c r="AE103" s="186" t="s">
        <v>81</v>
      </c>
      <c r="AF103" s="186" t="s">
        <v>81</v>
      </c>
      <c r="AG103" s="186" t="s">
        <v>81</v>
      </c>
      <c r="AH103" s="186" t="s">
        <v>81</v>
      </c>
      <c r="AI103" s="186" t="s">
        <v>81</v>
      </c>
      <c r="AJ103" s="186" t="s">
        <v>81</v>
      </c>
      <c r="AK103" s="186" t="s">
        <v>81</v>
      </c>
      <c r="AL103" s="186" t="s">
        <v>81</v>
      </c>
      <c r="AM103" s="186" t="s">
        <v>81</v>
      </c>
      <c r="AN103" s="186" t="s">
        <v>81</v>
      </c>
      <c r="AO103" s="186" t="s">
        <v>81</v>
      </c>
      <c r="AP103" s="186" t="s">
        <v>81</v>
      </c>
      <c r="AQ103" s="186" t="s">
        <v>81</v>
      </c>
      <c r="AR103" s="186" t="s">
        <v>81</v>
      </c>
      <c r="AS103" s="186" t="s">
        <v>81</v>
      </c>
      <c r="AT103" s="186" t="s">
        <v>81</v>
      </c>
      <c r="AU103" s="186" t="s">
        <v>81</v>
      </c>
      <c r="AV103" s="186" t="s">
        <v>81</v>
      </c>
      <c r="AW103" s="186" t="s">
        <v>81</v>
      </c>
      <c r="AX103" s="186" t="n">
        <v>88.809946714032</v>
      </c>
      <c r="AY103" s="159" t="n">
        <v>87.8330373001776</v>
      </c>
      <c r="AZ103" s="159" t="n">
        <v>89.8756660746004</v>
      </c>
      <c r="BA103" s="159" t="n">
        <v>89.3428063943162</v>
      </c>
      <c r="BB103" s="159" t="n">
        <v>91.0301953818828</v>
      </c>
      <c r="BC103" s="159" t="n">
        <v>93.6056838365897</v>
      </c>
      <c r="BD103" s="159" t="n">
        <v>93.2504440497336</v>
      </c>
      <c r="BE103" s="159" t="n">
        <v>93.6056838365897</v>
      </c>
      <c r="BF103" s="159" t="n">
        <v>94.9378330373002</v>
      </c>
      <c r="BG103" s="159" t="n">
        <v>97.8685612788632</v>
      </c>
      <c r="BH103" s="159" t="n">
        <v>96.6252220248668</v>
      </c>
      <c r="BI103" s="159" t="n">
        <v>96.5364120781528</v>
      </c>
      <c r="BJ103" s="159" t="n">
        <v>99.5</v>
      </c>
      <c r="BK103" s="159" t="n">
        <v>100.3</v>
      </c>
      <c r="BL103" s="159" t="n">
        <v>100.1</v>
      </c>
      <c r="BM103" s="159" t="n">
        <v>100.3</v>
      </c>
      <c r="BN103" s="159" t="n">
        <v>101.1</v>
      </c>
      <c r="BO103" s="159" t="n">
        <v>101.8</v>
      </c>
      <c r="BP103" s="159" t="n">
        <v>101.9</v>
      </c>
      <c r="BQ103" s="159" t="n">
        <v>101.4</v>
      </c>
      <c r="BR103" s="101" t="n">
        <v>103.2</v>
      </c>
      <c r="BS103" s="101" t="n">
        <v>103</v>
      </c>
      <c r="BT103" s="101" t="n">
        <v>100</v>
      </c>
      <c r="BU103" s="101" t="n">
        <v>102.2</v>
      </c>
    </row>
    <row r="104" customFormat="false" ht="12.75" hidden="false" customHeight="false" outlineLevel="0" collapsed="false">
      <c r="A104" s="67" t="s">
        <v>272</v>
      </c>
      <c r="B104" s="186" t="s">
        <v>81</v>
      </c>
      <c r="C104" s="186" t="s">
        <v>81</v>
      </c>
      <c r="D104" s="186" t="s">
        <v>81</v>
      </c>
      <c r="E104" s="186" t="s">
        <v>81</v>
      </c>
      <c r="F104" s="186" t="s">
        <v>81</v>
      </c>
      <c r="G104" s="186" t="s">
        <v>81</v>
      </c>
      <c r="H104" s="186" t="s">
        <v>81</v>
      </c>
      <c r="I104" s="186" t="s">
        <v>81</v>
      </c>
      <c r="J104" s="186" t="s">
        <v>81</v>
      </c>
      <c r="K104" s="186" t="s">
        <v>81</v>
      </c>
      <c r="L104" s="186" t="s">
        <v>81</v>
      </c>
      <c r="M104" s="186" t="s">
        <v>81</v>
      </c>
      <c r="N104" s="186" t="s">
        <v>81</v>
      </c>
      <c r="O104" s="186" t="s">
        <v>81</v>
      </c>
      <c r="P104" s="186" t="s">
        <v>81</v>
      </c>
      <c r="Q104" s="186" t="s">
        <v>81</v>
      </c>
      <c r="R104" s="186" t="s">
        <v>81</v>
      </c>
      <c r="S104" s="186" t="s">
        <v>81</v>
      </c>
      <c r="T104" s="186" t="s">
        <v>81</v>
      </c>
      <c r="U104" s="186" t="s">
        <v>81</v>
      </c>
      <c r="V104" s="186" t="s">
        <v>81</v>
      </c>
      <c r="W104" s="186" t="s">
        <v>81</v>
      </c>
      <c r="X104" s="186" t="s">
        <v>81</v>
      </c>
      <c r="Y104" s="186" t="s">
        <v>81</v>
      </c>
      <c r="Z104" s="186" t="s">
        <v>81</v>
      </c>
      <c r="AA104" s="186" t="s">
        <v>81</v>
      </c>
      <c r="AB104" s="186" t="s">
        <v>81</v>
      </c>
      <c r="AC104" s="186" t="s">
        <v>81</v>
      </c>
      <c r="AD104" s="186" t="s">
        <v>81</v>
      </c>
      <c r="AE104" s="186" t="s">
        <v>81</v>
      </c>
      <c r="AF104" s="186" t="s">
        <v>81</v>
      </c>
      <c r="AG104" s="186" t="s">
        <v>81</v>
      </c>
      <c r="AH104" s="186" t="s">
        <v>81</v>
      </c>
      <c r="AI104" s="186" t="s">
        <v>81</v>
      </c>
      <c r="AJ104" s="186" t="s">
        <v>81</v>
      </c>
      <c r="AK104" s="186" t="s">
        <v>81</v>
      </c>
      <c r="AL104" s="186" t="s">
        <v>81</v>
      </c>
      <c r="AM104" s="186" t="s">
        <v>81</v>
      </c>
      <c r="AN104" s="186" t="s">
        <v>81</v>
      </c>
      <c r="AO104" s="186" t="s">
        <v>81</v>
      </c>
      <c r="AP104" s="186" t="s">
        <v>81</v>
      </c>
      <c r="AQ104" s="186" t="s">
        <v>81</v>
      </c>
      <c r="AR104" s="186" t="s">
        <v>81</v>
      </c>
      <c r="AS104" s="186" t="s">
        <v>81</v>
      </c>
      <c r="AT104" s="186" t="s">
        <v>81</v>
      </c>
      <c r="AU104" s="186" t="s">
        <v>81</v>
      </c>
      <c r="AV104" s="186" t="s">
        <v>81</v>
      </c>
      <c r="AW104" s="186" t="s">
        <v>81</v>
      </c>
      <c r="AX104" s="186" t="n">
        <v>96.8992248062015</v>
      </c>
      <c r="AY104" s="159" t="n">
        <v>95.7364341085271</v>
      </c>
      <c r="AZ104" s="159" t="n">
        <v>97.1899224806202</v>
      </c>
      <c r="BA104" s="159" t="n">
        <v>94.9612403100775</v>
      </c>
      <c r="BB104" s="159" t="n">
        <v>93.4108527131783</v>
      </c>
      <c r="BC104" s="159" t="n">
        <v>94.4767441860465</v>
      </c>
      <c r="BD104" s="159" t="n">
        <v>96.2209302325581</v>
      </c>
      <c r="BE104" s="159" t="n">
        <v>95.9302325581395</v>
      </c>
      <c r="BF104" s="159" t="n">
        <v>97.2868217054264</v>
      </c>
      <c r="BG104" s="159" t="n">
        <v>98.3527131782946</v>
      </c>
      <c r="BH104" s="159" t="n">
        <v>94.8643410852713</v>
      </c>
      <c r="BI104" s="159" t="n">
        <v>97.7713178294574</v>
      </c>
      <c r="BJ104" s="159" t="n">
        <v>97.3</v>
      </c>
      <c r="BK104" s="159" t="n">
        <v>100.9</v>
      </c>
      <c r="BL104" s="159" t="n">
        <v>100.1</v>
      </c>
      <c r="BM104" s="159" t="n">
        <v>102</v>
      </c>
      <c r="BN104" s="159" t="n">
        <v>102.1</v>
      </c>
      <c r="BO104" s="159" t="n">
        <v>103.7</v>
      </c>
      <c r="BP104" s="159" t="n">
        <v>106.5</v>
      </c>
      <c r="BQ104" s="159" t="n">
        <v>108.7</v>
      </c>
      <c r="BR104" s="101" t="n">
        <v>104.6</v>
      </c>
      <c r="BS104" s="101" t="n">
        <v>107.2</v>
      </c>
      <c r="BT104" s="101" t="n">
        <v>108.2</v>
      </c>
      <c r="BU104" s="101" t="n">
        <v>109</v>
      </c>
    </row>
    <row r="105" customFormat="false" ht="25.5" hidden="false" customHeight="false" outlineLevel="0" collapsed="false">
      <c r="A105" s="90" t="s">
        <v>285</v>
      </c>
      <c r="B105" s="186" t="s">
        <v>81</v>
      </c>
      <c r="C105" s="186" t="s">
        <v>81</v>
      </c>
      <c r="D105" s="186" t="s">
        <v>81</v>
      </c>
      <c r="E105" s="186" t="s">
        <v>81</v>
      </c>
      <c r="F105" s="186" t="s">
        <v>81</v>
      </c>
      <c r="G105" s="186" t="s">
        <v>81</v>
      </c>
      <c r="H105" s="186" t="s">
        <v>81</v>
      </c>
      <c r="I105" s="186" t="s">
        <v>81</v>
      </c>
      <c r="J105" s="186" t="s">
        <v>81</v>
      </c>
      <c r="K105" s="186" t="s">
        <v>81</v>
      </c>
      <c r="L105" s="186" t="s">
        <v>81</v>
      </c>
      <c r="M105" s="186" t="s">
        <v>81</v>
      </c>
      <c r="N105" s="186" t="s">
        <v>81</v>
      </c>
      <c r="O105" s="186" t="s">
        <v>81</v>
      </c>
      <c r="P105" s="186" t="s">
        <v>81</v>
      </c>
      <c r="Q105" s="186" t="s">
        <v>81</v>
      </c>
      <c r="R105" s="186" t="s">
        <v>81</v>
      </c>
      <c r="S105" s="186" t="s">
        <v>81</v>
      </c>
      <c r="T105" s="186" t="s">
        <v>81</v>
      </c>
      <c r="U105" s="186" t="s">
        <v>81</v>
      </c>
      <c r="V105" s="186" t="s">
        <v>81</v>
      </c>
      <c r="W105" s="186" t="s">
        <v>81</v>
      </c>
      <c r="X105" s="186" t="s">
        <v>81</v>
      </c>
      <c r="Y105" s="186" t="s">
        <v>81</v>
      </c>
      <c r="Z105" s="186" t="s">
        <v>81</v>
      </c>
      <c r="AA105" s="186" t="s">
        <v>81</v>
      </c>
      <c r="AB105" s="186" t="s">
        <v>81</v>
      </c>
      <c r="AC105" s="186" t="s">
        <v>81</v>
      </c>
      <c r="AD105" s="186" t="s">
        <v>81</v>
      </c>
      <c r="AE105" s="186" t="s">
        <v>81</v>
      </c>
      <c r="AF105" s="186" t="s">
        <v>81</v>
      </c>
      <c r="AG105" s="186" t="s">
        <v>81</v>
      </c>
      <c r="AH105" s="186" t="s">
        <v>81</v>
      </c>
      <c r="AI105" s="186" t="s">
        <v>81</v>
      </c>
      <c r="AJ105" s="186" t="s">
        <v>81</v>
      </c>
      <c r="AK105" s="186" t="s">
        <v>81</v>
      </c>
      <c r="AL105" s="186" t="s">
        <v>81</v>
      </c>
      <c r="AM105" s="186" t="s">
        <v>81</v>
      </c>
      <c r="AN105" s="186" t="s">
        <v>81</v>
      </c>
      <c r="AO105" s="186" t="s">
        <v>81</v>
      </c>
      <c r="AP105" s="186" t="s">
        <v>81</v>
      </c>
      <c r="AQ105" s="186" t="s">
        <v>81</v>
      </c>
      <c r="AR105" s="186" t="s">
        <v>81</v>
      </c>
      <c r="AS105" s="186" t="s">
        <v>81</v>
      </c>
      <c r="AT105" s="186" t="s">
        <v>81</v>
      </c>
      <c r="AU105" s="186" t="s">
        <v>81</v>
      </c>
      <c r="AV105" s="186" t="s">
        <v>81</v>
      </c>
      <c r="AW105" s="186" t="s">
        <v>81</v>
      </c>
      <c r="AX105" s="186" t="n">
        <v>104.166666666667</v>
      </c>
      <c r="AY105" s="159" t="n">
        <v>102.395833333333</v>
      </c>
      <c r="AZ105" s="159" t="n">
        <v>103.020833333333</v>
      </c>
      <c r="BA105" s="159" t="n">
        <v>109.6875</v>
      </c>
      <c r="BB105" s="159" t="n">
        <v>103.854166666667</v>
      </c>
      <c r="BC105" s="159" t="n">
        <v>112.1875</v>
      </c>
      <c r="BD105" s="159" t="n">
        <v>100.208333333333</v>
      </c>
      <c r="BE105" s="159" t="n">
        <v>108.958333333333</v>
      </c>
      <c r="BF105" s="159" t="n">
        <v>110.625</v>
      </c>
      <c r="BG105" s="159" t="n">
        <v>115.208333333333</v>
      </c>
      <c r="BH105" s="159" t="n">
        <v>93.8541666666667</v>
      </c>
      <c r="BI105" s="159" t="n">
        <v>99.0625</v>
      </c>
      <c r="BJ105" s="159" t="n">
        <v>97.7</v>
      </c>
      <c r="BK105" s="159" t="n">
        <v>100.3</v>
      </c>
      <c r="BL105" s="159" t="n">
        <v>98.7</v>
      </c>
      <c r="BM105" s="159" t="n">
        <v>103.8</v>
      </c>
      <c r="BN105" s="159" t="n">
        <v>111.1</v>
      </c>
      <c r="BO105" s="159" t="n">
        <v>105.4</v>
      </c>
      <c r="BP105" s="159" t="n">
        <v>104.8</v>
      </c>
      <c r="BQ105" s="159" t="n">
        <v>103.3</v>
      </c>
      <c r="BR105" s="101" t="n">
        <v>108.4</v>
      </c>
      <c r="BS105" s="101" t="n">
        <v>105.5</v>
      </c>
      <c r="BT105" s="101" t="n">
        <v>105.7</v>
      </c>
      <c r="BU105" s="101" t="n">
        <v>105.6</v>
      </c>
    </row>
    <row r="106" customFormat="false" ht="12.75" hidden="false" customHeight="false" outlineLevel="0" collapsed="false">
      <c r="A106" s="87" t="s">
        <v>289</v>
      </c>
      <c r="B106" s="186" t="s">
        <v>81</v>
      </c>
      <c r="C106" s="186" t="s">
        <v>81</v>
      </c>
      <c r="D106" s="186" t="s">
        <v>81</v>
      </c>
      <c r="E106" s="186" t="s">
        <v>81</v>
      </c>
      <c r="F106" s="186" t="s">
        <v>81</v>
      </c>
      <c r="G106" s="186" t="s">
        <v>81</v>
      </c>
      <c r="H106" s="186" t="s">
        <v>81</v>
      </c>
      <c r="I106" s="186" t="s">
        <v>81</v>
      </c>
      <c r="J106" s="186" t="s">
        <v>81</v>
      </c>
      <c r="K106" s="186" t="s">
        <v>81</v>
      </c>
      <c r="L106" s="186" t="s">
        <v>81</v>
      </c>
      <c r="M106" s="186" t="s">
        <v>81</v>
      </c>
      <c r="N106" s="186" t="s">
        <v>81</v>
      </c>
      <c r="O106" s="186" t="s">
        <v>81</v>
      </c>
      <c r="P106" s="186" t="s">
        <v>81</v>
      </c>
      <c r="Q106" s="186" t="s">
        <v>81</v>
      </c>
      <c r="R106" s="186" t="s">
        <v>81</v>
      </c>
      <c r="S106" s="186" t="s">
        <v>81</v>
      </c>
      <c r="T106" s="186" t="s">
        <v>81</v>
      </c>
      <c r="U106" s="186" t="s">
        <v>81</v>
      </c>
      <c r="V106" s="186" t="s">
        <v>81</v>
      </c>
      <c r="W106" s="186" t="s">
        <v>81</v>
      </c>
      <c r="X106" s="186" t="s">
        <v>81</v>
      </c>
      <c r="Y106" s="186" t="s">
        <v>81</v>
      </c>
      <c r="Z106" s="186" t="s">
        <v>81</v>
      </c>
      <c r="AA106" s="186" t="s">
        <v>81</v>
      </c>
      <c r="AB106" s="186" t="s">
        <v>81</v>
      </c>
      <c r="AC106" s="186" t="s">
        <v>81</v>
      </c>
      <c r="AD106" s="186" t="s">
        <v>81</v>
      </c>
      <c r="AE106" s="186" t="s">
        <v>81</v>
      </c>
      <c r="AF106" s="186" t="s">
        <v>81</v>
      </c>
      <c r="AG106" s="186" t="s">
        <v>81</v>
      </c>
      <c r="AH106" s="186" t="s">
        <v>81</v>
      </c>
      <c r="AI106" s="186" t="s">
        <v>81</v>
      </c>
      <c r="AJ106" s="186" t="s">
        <v>81</v>
      </c>
      <c r="AK106" s="186" t="s">
        <v>81</v>
      </c>
      <c r="AL106" s="186" t="s">
        <v>81</v>
      </c>
      <c r="AM106" s="186" t="s">
        <v>81</v>
      </c>
      <c r="AN106" s="186" t="s">
        <v>81</v>
      </c>
      <c r="AO106" s="186" t="s">
        <v>81</v>
      </c>
      <c r="AP106" s="186" t="s">
        <v>81</v>
      </c>
      <c r="AQ106" s="186" t="s">
        <v>81</v>
      </c>
      <c r="AR106" s="186" t="s">
        <v>81</v>
      </c>
      <c r="AS106" s="186" t="s">
        <v>81</v>
      </c>
      <c r="AT106" s="186" t="s">
        <v>81</v>
      </c>
      <c r="AU106" s="186" t="s">
        <v>81</v>
      </c>
      <c r="AV106" s="186" t="s">
        <v>81</v>
      </c>
      <c r="AW106" s="186" t="s">
        <v>81</v>
      </c>
      <c r="AX106" s="186" t="n">
        <v>92.7643784786642</v>
      </c>
      <c r="AY106" s="159" t="n">
        <v>92.7643784786642</v>
      </c>
      <c r="AZ106" s="159" t="n">
        <v>92.9499072356215</v>
      </c>
      <c r="BA106" s="159" t="n">
        <v>93.0426716141002</v>
      </c>
      <c r="BB106" s="159" t="n">
        <v>94.1558441558442</v>
      </c>
      <c r="BC106" s="159" t="n">
        <v>95.1762523191095</v>
      </c>
      <c r="BD106" s="159" t="n">
        <v>95.8256029684601</v>
      </c>
      <c r="BE106" s="159" t="n">
        <v>96.3821892393321</v>
      </c>
      <c r="BF106" s="159" t="n">
        <v>96.1966604823748</v>
      </c>
      <c r="BG106" s="159" t="n">
        <v>98.1447124304267</v>
      </c>
      <c r="BH106" s="159" t="n">
        <v>97.9591836734694</v>
      </c>
      <c r="BI106" s="159" t="n">
        <v>98.4230055658627</v>
      </c>
      <c r="BJ106" s="159" t="n">
        <v>98.7</v>
      </c>
      <c r="BK106" s="159" t="n">
        <v>100</v>
      </c>
      <c r="BL106" s="159" t="n">
        <v>100.5</v>
      </c>
      <c r="BM106" s="159" t="n">
        <v>101</v>
      </c>
      <c r="BN106" s="159" t="n">
        <v>100.7</v>
      </c>
      <c r="BO106" s="159" t="n">
        <v>101.4</v>
      </c>
      <c r="BP106" s="159" t="n">
        <v>102.2</v>
      </c>
      <c r="BQ106" s="159" t="n">
        <v>102.7</v>
      </c>
      <c r="BR106" s="101" t="n">
        <v>106.8</v>
      </c>
      <c r="BS106" s="101" t="n">
        <v>107.5</v>
      </c>
      <c r="BT106" s="101" t="n">
        <v>107.4</v>
      </c>
      <c r="BU106" s="101" t="n">
        <v>108.7</v>
      </c>
    </row>
    <row r="107" customFormat="false" ht="26.25" hidden="false" customHeight="true" outlineLevel="0" collapsed="false">
      <c r="A107" s="90" t="s">
        <v>946</v>
      </c>
      <c r="B107" s="186" t="s">
        <v>81</v>
      </c>
      <c r="C107" s="186" t="s">
        <v>81</v>
      </c>
      <c r="D107" s="186" t="s">
        <v>81</v>
      </c>
      <c r="E107" s="186" t="s">
        <v>81</v>
      </c>
      <c r="F107" s="186" t="s">
        <v>81</v>
      </c>
      <c r="G107" s="186" t="s">
        <v>81</v>
      </c>
      <c r="H107" s="186" t="s">
        <v>81</v>
      </c>
      <c r="I107" s="186" t="s">
        <v>81</v>
      </c>
      <c r="J107" s="186" t="s">
        <v>81</v>
      </c>
      <c r="K107" s="186" t="s">
        <v>81</v>
      </c>
      <c r="L107" s="186" t="s">
        <v>81</v>
      </c>
      <c r="M107" s="186" t="s">
        <v>81</v>
      </c>
      <c r="N107" s="186" t="s">
        <v>81</v>
      </c>
      <c r="O107" s="186" t="s">
        <v>81</v>
      </c>
      <c r="P107" s="186" t="s">
        <v>81</v>
      </c>
      <c r="Q107" s="186" t="s">
        <v>81</v>
      </c>
      <c r="R107" s="186" t="s">
        <v>81</v>
      </c>
      <c r="S107" s="186" t="s">
        <v>81</v>
      </c>
      <c r="T107" s="186" t="s">
        <v>81</v>
      </c>
      <c r="U107" s="186" t="s">
        <v>81</v>
      </c>
      <c r="V107" s="186" t="s">
        <v>81</v>
      </c>
      <c r="W107" s="186" t="s">
        <v>81</v>
      </c>
      <c r="X107" s="186" t="s">
        <v>81</v>
      </c>
      <c r="Y107" s="186" t="s">
        <v>81</v>
      </c>
      <c r="Z107" s="186" t="s">
        <v>81</v>
      </c>
      <c r="AA107" s="186" t="s">
        <v>81</v>
      </c>
      <c r="AB107" s="186" t="s">
        <v>81</v>
      </c>
      <c r="AC107" s="186" t="s">
        <v>81</v>
      </c>
      <c r="AD107" s="186" t="s">
        <v>81</v>
      </c>
      <c r="AE107" s="186" t="s">
        <v>81</v>
      </c>
      <c r="AF107" s="186" t="s">
        <v>81</v>
      </c>
      <c r="AG107" s="186" t="s">
        <v>81</v>
      </c>
      <c r="AH107" s="186" t="s">
        <v>81</v>
      </c>
      <c r="AI107" s="186" t="s">
        <v>81</v>
      </c>
      <c r="AJ107" s="186" t="s">
        <v>81</v>
      </c>
      <c r="AK107" s="186" t="s">
        <v>81</v>
      </c>
      <c r="AL107" s="186" t="s">
        <v>81</v>
      </c>
      <c r="AM107" s="186" t="s">
        <v>81</v>
      </c>
      <c r="AN107" s="186" t="s">
        <v>81</v>
      </c>
      <c r="AO107" s="186" t="s">
        <v>81</v>
      </c>
      <c r="AP107" s="186" t="s">
        <v>81</v>
      </c>
      <c r="AQ107" s="186" t="s">
        <v>81</v>
      </c>
      <c r="AR107" s="186" t="s">
        <v>81</v>
      </c>
      <c r="AS107" s="186" t="s">
        <v>81</v>
      </c>
      <c r="AT107" s="186" t="s">
        <v>81</v>
      </c>
      <c r="AU107" s="186" t="s">
        <v>81</v>
      </c>
      <c r="AV107" s="186" t="s">
        <v>81</v>
      </c>
      <c r="AW107" s="186" t="s">
        <v>81</v>
      </c>
      <c r="AX107" s="186" t="n">
        <v>91.7431192660551</v>
      </c>
      <c r="AY107" s="159" t="n">
        <v>90.4587155963303</v>
      </c>
      <c r="AZ107" s="159" t="n">
        <v>91.1926605504587</v>
      </c>
      <c r="BA107" s="159" t="n">
        <v>90.8256880733945</v>
      </c>
      <c r="BB107" s="159" t="n">
        <v>93.0275229357798</v>
      </c>
      <c r="BC107" s="159" t="n">
        <v>94.0366972477064</v>
      </c>
      <c r="BD107" s="159" t="n">
        <v>94.4954128440367</v>
      </c>
      <c r="BE107" s="159" t="n">
        <v>95.3211009174312</v>
      </c>
      <c r="BF107" s="159" t="n">
        <v>96.1467889908257</v>
      </c>
      <c r="BG107" s="159" t="n">
        <v>97.9816513761468</v>
      </c>
      <c r="BH107" s="159" t="n">
        <v>97.7064220183486</v>
      </c>
      <c r="BI107" s="159" t="n">
        <v>97.7981651376147</v>
      </c>
      <c r="BJ107" s="159" t="n">
        <v>98.9</v>
      </c>
      <c r="BK107" s="159" t="n">
        <v>99.8</v>
      </c>
      <c r="BL107" s="159" t="n">
        <v>100.2</v>
      </c>
      <c r="BM107" s="159" t="n">
        <v>101.4</v>
      </c>
      <c r="BN107" s="159" t="n">
        <v>101.4</v>
      </c>
      <c r="BO107" s="159" t="n">
        <v>101.5</v>
      </c>
      <c r="BP107" s="159" t="n">
        <v>101.7</v>
      </c>
      <c r="BQ107" s="159" t="n">
        <v>102.3</v>
      </c>
      <c r="BR107" s="101" t="n">
        <v>107</v>
      </c>
      <c r="BS107" s="101" t="n">
        <v>107.4</v>
      </c>
      <c r="BT107" s="101" t="n">
        <v>107.7</v>
      </c>
      <c r="BU107" s="101" t="n">
        <v>108.3</v>
      </c>
    </row>
    <row r="108" customFormat="false" ht="25.5" hidden="false" customHeight="false" outlineLevel="0" collapsed="false">
      <c r="A108" s="90" t="s">
        <v>291</v>
      </c>
      <c r="B108" s="186" t="s">
        <v>81</v>
      </c>
      <c r="C108" s="186" t="s">
        <v>81</v>
      </c>
      <c r="D108" s="186" t="s">
        <v>81</v>
      </c>
      <c r="E108" s="186" t="s">
        <v>81</v>
      </c>
      <c r="F108" s="186" t="s">
        <v>81</v>
      </c>
      <c r="G108" s="186" t="s">
        <v>81</v>
      </c>
      <c r="H108" s="186" t="s">
        <v>81</v>
      </c>
      <c r="I108" s="186" t="s">
        <v>81</v>
      </c>
      <c r="J108" s="186" t="s">
        <v>81</v>
      </c>
      <c r="K108" s="186" t="s">
        <v>81</v>
      </c>
      <c r="L108" s="186" t="s">
        <v>81</v>
      </c>
      <c r="M108" s="186" t="s">
        <v>81</v>
      </c>
      <c r="N108" s="186" t="s">
        <v>81</v>
      </c>
      <c r="O108" s="186" t="s">
        <v>81</v>
      </c>
      <c r="P108" s="186" t="s">
        <v>81</v>
      </c>
      <c r="Q108" s="186" t="s">
        <v>81</v>
      </c>
      <c r="R108" s="186" t="s">
        <v>81</v>
      </c>
      <c r="S108" s="186" t="s">
        <v>81</v>
      </c>
      <c r="T108" s="186" t="s">
        <v>81</v>
      </c>
      <c r="U108" s="186" t="s">
        <v>81</v>
      </c>
      <c r="V108" s="186" t="s">
        <v>81</v>
      </c>
      <c r="W108" s="186" t="s">
        <v>81</v>
      </c>
      <c r="X108" s="186" t="s">
        <v>81</v>
      </c>
      <c r="Y108" s="186" t="s">
        <v>81</v>
      </c>
      <c r="Z108" s="186" t="s">
        <v>81</v>
      </c>
      <c r="AA108" s="186" t="s">
        <v>81</v>
      </c>
      <c r="AB108" s="186" t="s">
        <v>81</v>
      </c>
      <c r="AC108" s="186" t="s">
        <v>81</v>
      </c>
      <c r="AD108" s="186" t="s">
        <v>81</v>
      </c>
      <c r="AE108" s="186" t="s">
        <v>81</v>
      </c>
      <c r="AF108" s="186" t="s">
        <v>81</v>
      </c>
      <c r="AG108" s="186" t="s">
        <v>81</v>
      </c>
      <c r="AH108" s="186" t="s">
        <v>81</v>
      </c>
      <c r="AI108" s="186" t="s">
        <v>81</v>
      </c>
      <c r="AJ108" s="186" t="s">
        <v>81</v>
      </c>
      <c r="AK108" s="186" t="s">
        <v>81</v>
      </c>
      <c r="AL108" s="186" t="s">
        <v>81</v>
      </c>
      <c r="AM108" s="186" t="s">
        <v>81</v>
      </c>
      <c r="AN108" s="186" t="s">
        <v>81</v>
      </c>
      <c r="AO108" s="186" t="s">
        <v>81</v>
      </c>
      <c r="AP108" s="186" t="s">
        <v>81</v>
      </c>
      <c r="AQ108" s="186" t="s">
        <v>81</v>
      </c>
      <c r="AR108" s="186" t="s">
        <v>81</v>
      </c>
      <c r="AS108" s="186" t="s">
        <v>81</v>
      </c>
      <c r="AT108" s="186" t="s">
        <v>81</v>
      </c>
      <c r="AU108" s="186" t="s">
        <v>81</v>
      </c>
      <c r="AV108" s="186" t="s">
        <v>81</v>
      </c>
      <c r="AW108" s="186" t="s">
        <v>81</v>
      </c>
      <c r="AX108" s="186" t="n">
        <v>90.1713255184851</v>
      </c>
      <c r="AY108" s="159" t="n">
        <v>94.1388638412985</v>
      </c>
      <c r="AZ108" s="159" t="n">
        <v>99.2786293958521</v>
      </c>
      <c r="BA108" s="159" t="n">
        <v>98.3769161406673</v>
      </c>
      <c r="BB108" s="159" t="n">
        <v>95.5816050495942</v>
      </c>
      <c r="BC108" s="159" t="n">
        <v>98.0162308385933</v>
      </c>
      <c r="BD108" s="159" t="n">
        <v>100.270513976555</v>
      </c>
      <c r="BE108" s="159" t="n">
        <v>97.8358881875564</v>
      </c>
      <c r="BF108" s="159" t="n">
        <v>96.7538322813345</v>
      </c>
      <c r="BG108" s="159" t="n">
        <v>96.1226330027051</v>
      </c>
      <c r="BH108" s="159" t="n">
        <v>98.7376014427412</v>
      </c>
      <c r="BI108" s="159" t="n">
        <v>100.721370604148</v>
      </c>
      <c r="BJ108" s="159" t="n">
        <v>101.1</v>
      </c>
      <c r="BK108" s="159" t="n">
        <v>97.8</v>
      </c>
      <c r="BL108" s="159" t="n">
        <v>100.8</v>
      </c>
      <c r="BM108" s="159" t="n">
        <v>100.5</v>
      </c>
      <c r="BN108" s="159" t="n">
        <v>100.4</v>
      </c>
      <c r="BO108" s="159" t="n">
        <v>99.8</v>
      </c>
      <c r="BP108" s="159" t="n">
        <v>101.8</v>
      </c>
      <c r="BQ108" s="159" t="n">
        <v>102.1</v>
      </c>
      <c r="BR108" s="101" t="n">
        <v>106.6</v>
      </c>
      <c r="BS108" s="101" t="n">
        <v>105.7</v>
      </c>
      <c r="BT108" s="101" t="n">
        <v>108.4</v>
      </c>
      <c r="BU108" s="101" t="n">
        <v>109</v>
      </c>
    </row>
    <row r="109" customFormat="false" ht="25.5" hidden="false" customHeight="false" outlineLevel="0" collapsed="false">
      <c r="A109" s="90" t="s">
        <v>947</v>
      </c>
      <c r="B109" s="186" t="s">
        <v>81</v>
      </c>
      <c r="C109" s="186" t="s">
        <v>81</v>
      </c>
      <c r="D109" s="186" t="s">
        <v>81</v>
      </c>
      <c r="E109" s="186" t="s">
        <v>81</v>
      </c>
      <c r="F109" s="186" t="s">
        <v>81</v>
      </c>
      <c r="G109" s="186" t="s">
        <v>81</v>
      </c>
      <c r="H109" s="186" t="s">
        <v>81</v>
      </c>
      <c r="I109" s="186" t="s">
        <v>81</v>
      </c>
      <c r="J109" s="186" t="s">
        <v>81</v>
      </c>
      <c r="K109" s="186" t="s">
        <v>81</v>
      </c>
      <c r="L109" s="186" t="s">
        <v>81</v>
      </c>
      <c r="M109" s="186" t="s">
        <v>81</v>
      </c>
      <c r="N109" s="186" t="s">
        <v>81</v>
      </c>
      <c r="O109" s="186" t="s">
        <v>81</v>
      </c>
      <c r="P109" s="186" t="s">
        <v>81</v>
      </c>
      <c r="Q109" s="186" t="s">
        <v>81</v>
      </c>
      <c r="R109" s="186" t="s">
        <v>81</v>
      </c>
      <c r="S109" s="186" t="s">
        <v>81</v>
      </c>
      <c r="T109" s="186" t="s">
        <v>81</v>
      </c>
      <c r="U109" s="186" t="s">
        <v>81</v>
      </c>
      <c r="V109" s="186" t="s">
        <v>81</v>
      </c>
      <c r="W109" s="186" t="s">
        <v>81</v>
      </c>
      <c r="X109" s="186" t="s">
        <v>81</v>
      </c>
      <c r="Y109" s="186" t="s">
        <v>81</v>
      </c>
      <c r="Z109" s="186" t="s">
        <v>81</v>
      </c>
      <c r="AA109" s="186" t="s">
        <v>81</v>
      </c>
      <c r="AB109" s="186" t="s">
        <v>81</v>
      </c>
      <c r="AC109" s="186" t="s">
        <v>81</v>
      </c>
      <c r="AD109" s="186" t="s">
        <v>81</v>
      </c>
      <c r="AE109" s="186" t="s">
        <v>81</v>
      </c>
      <c r="AF109" s="186" t="s">
        <v>81</v>
      </c>
      <c r="AG109" s="186" t="s">
        <v>81</v>
      </c>
      <c r="AH109" s="186" t="s">
        <v>81</v>
      </c>
      <c r="AI109" s="186" t="s">
        <v>81</v>
      </c>
      <c r="AJ109" s="186" t="s">
        <v>81</v>
      </c>
      <c r="AK109" s="186" t="s">
        <v>81</v>
      </c>
      <c r="AL109" s="186" t="s">
        <v>81</v>
      </c>
      <c r="AM109" s="186" t="s">
        <v>81</v>
      </c>
      <c r="AN109" s="186" t="s">
        <v>81</v>
      </c>
      <c r="AO109" s="186" t="s">
        <v>81</v>
      </c>
      <c r="AP109" s="186" t="s">
        <v>81</v>
      </c>
      <c r="AQ109" s="186" t="s">
        <v>81</v>
      </c>
      <c r="AR109" s="186" t="s">
        <v>81</v>
      </c>
      <c r="AS109" s="186" t="s">
        <v>81</v>
      </c>
      <c r="AT109" s="186" t="s">
        <v>81</v>
      </c>
      <c r="AU109" s="186" t="s">
        <v>81</v>
      </c>
      <c r="AV109" s="186" t="s">
        <v>81</v>
      </c>
      <c r="AW109" s="186" t="s">
        <v>81</v>
      </c>
      <c r="AX109" s="186" t="n">
        <v>94.9667616334283</v>
      </c>
      <c r="AY109" s="159" t="n">
        <v>96.4862298195632</v>
      </c>
      <c r="AZ109" s="159" t="n">
        <v>95.1566951566952</v>
      </c>
      <c r="BA109" s="159" t="n">
        <v>96.2013295346629</v>
      </c>
      <c r="BB109" s="159" t="n">
        <v>96.011396011396</v>
      </c>
      <c r="BC109" s="159" t="n">
        <v>96.8660968660969</v>
      </c>
      <c r="BD109" s="159" t="n">
        <v>97.6258309591643</v>
      </c>
      <c r="BE109" s="159" t="n">
        <v>98.1006647673314</v>
      </c>
      <c r="BF109" s="159" t="n">
        <v>96.2013295346629</v>
      </c>
      <c r="BG109" s="159" t="n">
        <v>98.5754985754986</v>
      </c>
      <c r="BH109" s="159" t="n">
        <v>98.3855650522317</v>
      </c>
      <c r="BI109" s="159" t="n">
        <v>99.335232668566</v>
      </c>
      <c r="BJ109" s="159" t="n">
        <v>97.7</v>
      </c>
      <c r="BK109" s="159" t="n">
        <v>101</v>
      </c>
      <c r="BL109" s="159" t="n">
        <v>101</v>
      </c>
      <c r="BM109" s="159" t="n">
        <v>100.5</v>
      </c>
      <c r="BN109" s="159" t="n">
        <v>99.2</v>
      </c>
      <c r="BO109" s="159" t="n">
        <v>101.8</v>
      </c>
      <c r="BP109" s="159" t="n">
        <v>103.2</v>
      </c>
      <c r="BQ109" s="159" t="n">
        <v>103.7</v>
      </c>
      <c r="BR109" s="101" t="n">
        <v>106.5</v>
      </c>
      <c r="BS109" s="101" t="n">
        <v>108.1</v>
      </c>
      <c r="BT109" s="101" t="n">
        <v>106.8</v>
      </c>
      <c r="BU109" s="101" t="n">
        <v>109.4</v>
      </c>
    </row>
    <row r="110" customFormat="false" ht="12.75" hidden="false" customHeight="false" outlineLevel="0" collapsed="false">
      <c r="A110" s="91" t="s">
        <v>301</v>
      </c>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59"/>
      <c r="AZ110" s="159"/>
      <c r="BA110" s="159"/>
      <c r="BB110" s="159"/>
      <c r="BC110" s="159"/>
      <c r="BD110" s="159"/>
      <c r="BE110" s="159"/>
      <c r="BF110" s="159"/>
      <c r="BG110" s="159"/>
      <c r="BH110" s="159"/>
      <c r="BI110" s="159"/>
      <c r="BJ110" s="159"/>
      <c r="BK110" s="159"/>
      <c r="BL110" s="159"/>
      <c r="BM110" s="159"/>
      <c r="BN110" s="159"/>
      <c r="BO110" s="159"/>
      <c r="BP110" s="159"/>
      <c r="BQ110" s="159"/>
      <c r="BR110" s="101"/>
      <c r="BS110" s="101"/>
      <c r="BT110" s="101"/>
      <c r="BU110" s="101"/>
    </row>
    <row r="111" customFormat="false" ht="12.75" hidden="false" customHeight="false" outlineLevel="0" collapsed="false">
      <c r="A111" s="92" t="s">
        <v>302</v>
      </c>
      <c r="B111" s="186" t="s">
        <v>81</v>
      </c>
      <c r="C111" s="186" t="s">
        <v>81</v>
      </c>
      <c r="D111" s="186" t="s">
        <v>81</v>
      </c>
      <c r="E111" s="186" t="n">
        <v>69.7848456501403</v>
      </c>
      <c r="F111" s="186" t="n">
        <v>69.3171188026193</v>
      </c>
      <c r="G111" s="186" t="n">
        <v>71.5622076707203</v>
      </c>
      <c r="H111" s="186" t="n">
        <v>73.4331150608045</v>
      </c>
      <c r="I111" s="186" t="n">
        <v>74.9298409728718</v>
      </c>
      <c r="J111" s="186" t="n">
        <v>74.2750233863424</v>
      </c>
      <c r="K111" s="186" t="n">
        <v>74.4621141253508</v>
      </c>
      <c r="L111" s="186" t="n">
        <v>75.4911131898971</v>
      </c>
      <c r="M111" s="186" t="n">
        <v>76.6136576239476</v>
      </c>
      <c r="N111" s="186" t="n">
        <v>76.8942937324602</v>
      </c>
      <c r="O111" s="186" t="n">
        <v>78.0168381665108</v>
      </c>
      <c r="P111" s="186" t="n">
        <v>77.3620205799813</v>
      </c>
      <c r="Q111" s="186" t="n">
        <v>78.110383536015</v>
      </c>
      <c r="R111" s="186" t="n">
        <v>79.2329279700655</v>
      </c>
      <c r="S111" s="186" t="n">
        <v>79.6071094480823</v>
      </c>
      <c r="T111" s="186" t="n">
        <v>79.5135640785781</v>
      </c>
      <c r="U111" s="186" t="n">
        <v>80.4490177736202</v>
      </c>
      <c r="V111" s="186" t="n">
        <v>81.0102899906455</v>
      </c>
      <c r="W111" s="186" t="n">
        <v>82.9747427502339</v>
      </c>
      <c r="X111" s="186" t="n">
        <v>83.2553788587465</v>
      </c>
      <c r="Y111" s="186" t="n">
        <v>84.1908325537886</v>
      </c>
      <c r="Z111" s="186" t="n">
        <v>83.1618334892423</v>
      </c>
      <c r="AA111" s="186" t="n">
        <v>85.0327408793265</v>
      </c>
      <c r="AB111" s="186" t="n">
        <v>85.0327408793265</v>
      </c>
      <c r="AC111" s="186" t="n">
        <v>85.5940130963517</v>
      </c>
      <c r="AD111" s="186" t="n">
        <v>85.5004677268475</v>
      </c>
      <c r="AE111" s="186" t="n">
        <v>86.0617399438728</v>
      </c>
      <c r="AF111" s="186" t="n">
        <v>87.6520112254443</v>
      </c>
      <c r="AG111" s="186" t="n">
        <v>87.8391019644528</v>
      </c>
      <c r="AH111" s="186" t="n">
        <v>87.5584658559401</v>
      </c>
      <c r="AI111" s="186" t="n">
        <v>88.2132834424696</v>
      </c>
      <c r="AJ111" s="186" t="n">
        <v>89.4293732460243</v>
      </c>
      <c r="AK111" s="186" t="n">
        <v>89.2422825070159</v>
      </c>
      <c r="AL111" s="186" t="n">
        <v>89.4293732460243</v>
      </c>
      <c r="AM111" s="186" t="n">
        <v>90.3648269410664</v>
      </c>
      <c r="AN111" s="186" t="n">
        <v>90.6454630495791</v>
      </c>
      <c r="AO111" s="186" t="n">
        <v>91.2067352666043</v>
      </c>
      <c r="AP111" s="186" t="n">
        <v>90.4583723105706</v>
      </c>
      <c r="AQ111" s="186" t="n">
        <v>91.3938260056127</v>
      </c>
      <c r="AR111" s="186" t="n">
        <v>91.955098222638</v>
      </c>
      <c r="AS111" s="186" t="n">
        <v>92.422825070159</v>
      </c>
      <c r="AT111" s="186" t="n">
        <v>91.5809167446212</v>
      </c>
      <c r="AU111" s="186" t="n">
        <v>92.8905519176801</v>
      </c>
      <c r="AV111" s="186" t="n">
        <v>93.5453695042096</v>
      </c>
      <c r="AW111" s="186" t="n">
        <v>94.0130963517306</v>
      </c>
      <c r="AX111" s="186" t="n">
        <v>93.5453695042096</v>
      </c>
      <c r="AY111" s="159" t="n">
        <v>94.9485500467727</v>
      </c>
      <c r="AZ111" s="159" t="n">
        <v>96.44527595884</v>
      </c>
      <c r="BA111" s="159" t="n">
        <v>97.9420018709074</v>
      </c>
      <c r="BB111" s="159" t="n">
        <v>97.6613657623948</v>
      </c>
      <c r="BC111" s="159" t="n">
        <v>98.6903648269411</v>
      </c>
      <c r="BD111" s="159" t="n">
        <v>99.3451824134705</v>
      </c>
      <c r="BE111" s="159" t="n">
        <v>99.1580916744621</v>
      </c>
      <c r="BF111" s="159" t="n">
        <v>94.9485500467727</v>
      </c>
      <c r="BG111" s="159" t="n">
        <v>95.1356407857811</v>
      </c>
      <c r="BH111" s="159" t="n">
        <v>96.3517305893358</v>
      </c>
      <c r="BI111" s="159" t="n">
        <v>97.8484565014032</v>
      </c>
      <c r="BJ111" s="159" t="n">
        <v>96.7</v>
      </c>
      <c r="BK111" s="159" t="n">
        <v>99.7</v>
      </c>
      <c r="BL111" s="159" t="n">
        <v>101.4</v>
      </c>
      <c r="BM111" s="159" t="n">
        <v>102.3</v>
      </c>
      <c r="BN111" s="159" t="n">
        <v>102.2</v>
      </c>
      <c r="BO111" s="159" t="n">
        <v>104.6</v>
      </c>
      <c r="BP111" s="159" t="n">
        <v>105.5</v>
      </c>
      <c r="BQ111" s="159" t="n">
        <v>105.8</v>
      </c>
      <c r="BR111" s="101" t="n">
        <v>106.4</v>
      </c>
      <c r="BS111" s="101" t="n">
        <v>108.1</v>
      </c>
      <c r="BT111" s="101" t="n">
        <v>108.4</v>
      </c>
      <c r="BU111" s="101" t="n">
        <v>109.4</v>
      </c>
    </row>
    <row r="112" customFormat="false" ht="12.75" hidden="false" customHeight="false" outlineLevel="0" collapsed="false">
      <c r="A112" s="86"/>
      <c r="B112" s="163"/>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40"/>
      <c r="AY112" s="159"/>
      <c r="AZ112" s="159"/>
      <c r="BA112" s="159"/>
      <c r="BB112" s="159"/>
      <c r="BC112" s="159"/>
      <c r="BD112" s="159"/>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40"/>
      <c r="AY113" s="159"/>
      <c r="AZ113" s="159"/>
      <c r="BA113" s="159"/>
      <c r="BB113" s="159"/>
      <c r="BC113" s="159"/>
      <c r="BD113" s="159"/>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40"/>
      <c r="AY114" s="159"/>
      <c r="AZ114" s="159"/>
      <c r="BA114" s="159"/>
      <c r="BB114" s="159"/>
      <c r="BC114" s="159"/>
      <c r="BD114" s="159"/>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40"/>
      <c r="AY115" s="159"/>
      <c r="AZ115" s="159"/>
      <c r="BA115" s="159"/>
      <c r="BB115" s="159"/>
      <c r="BC115" s="159"/>
      <c r="BD115" s="159"/>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40"/>
      <c r="AY116" s="159"/>
      <c r="AZ116" s="159"/>
      <c r="BA116" s="159"/>
      <c r="BB116" s="159"/>
      <c r="BC116" s="159"/>
      <c r="BD116" s="159"/>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40"/>
      <c r="AY117" s="159"/>
      <c r="AZ117" s="159"/>
      <c r="BA117" s="159"/>
      <c r="BB117" s="159"/>
      <c r="BC117" s="159"/>
      <c r="BD117" s="159"/>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40"/>
      <c r="AY118" s="159"/>
      <c r="AZ118" s="159"/>
      <c r="BA118" s="159"/>
      <c r="BB118" s="159"/>
      <c r="BC118" s="159"/>
      <c r="BD118" s="159"/>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40"/>
      <c r="AY119" s="159"/>
      <c r="AZ119" s="159"/>
      <c r="BA119" s="159"/>
      <c r="BB119" s="159"/>
      <c r="BC119" s="159"/>
      <c r="BD119" s="159"/>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40"/>
      <c r="AY120" s="159"/>
      <c r="AZ120" s="159"/>
      <c r="BA120" s="159"/>
      <c r="BB120" s="159"/>
      <c r="BC120" s="159"/>
      <c r="BD120" s="159"/>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40"/>
      <c r="AY121" s="159"/>
      <c r="AZ121" s="159"/>
      <c r="BA121" s="159"/>
      <c r="BB121" s="159"/>
      <c r="BC121" s="159"/>
      <c r="BD121" s="159"/>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40"/>
      <c r="AY122" s="159"/>
      <c r="AZ122" s="159"/>
      <c r="BA122" s="159"/>
      <c r="BB122" s="159"/>
      <c r="BC122" s="159"/>
      <c r="BD122" s="159"/>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40"/>
      <c r="AY123" s="159"/>
      <c r="AZ123" s="159"/>
      <c r="BA123" s="159"/>
      <c r="BB123" s="159"/>
      <c r="BC123" s="159"/>
      <c r="BD123" s="159"/>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40"/>
      <c r="AY124" s="159"/>
      <c r="AZ124" s="159"/>
      <c r="BA124" s="159"/>
      <c r="BB124" s="159"/>
      <c r="BC124" s="159"/>
      <c r="BD124" s="159"/>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40"/>
      <c r="AY125" s="159"/>
      <c r="AZ125" s="159"/>
      <c r="BA125" s="159"/>
      <c r="BB125" s="159"/>
      <c r="BC125" s="159"/>
      <c r="BD125" s="159"/>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40"/>
      <c r="AY126" s="159"/>
      <c r="AZ126" s="159"/>
      <c r="BA126" s="159"/>
      <c r="BB126" s="159"/>
      <c r="BC126" s="159"/>
      <c r="BD126" s="159"/>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40"/>
      <c r="AY127" s="159"/>
      <c r="AZ127" s="159"/>
      <c r="BA127" s="159"/>
      <c r="BB127" s="159"/>
      <c r="BC127" s="159"/>
      <c r="BD127" s="159"/>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40"/>
      <c r="AY128" s="159"/>
      <c r="AZ128" s="159"/>
      <c r="BA128" s="159"/>
      <c r="BB128" s="159"/>
      <c r="BC128" s="159"/>
      <c r="BD128" s="159"/>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40"/>
      <c r="AY129" s="159"/>
      <c r="AZ129" s="159"/>
      <c r="BA129" s="159"/>
      <c r="BB129" s="159"/>
      <c r="BC129" s="159"/>
      <c r="BD129" s="159"/>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40"/>
      <c r="AY130" s="159"/>
      <c r="AZ130" s="159"/>
      <c r="BA130" s="159"/>
      <c r="BB130" s="159"/>
      <c r="BC130" s="159"/>
      <c r="BD130" s="159"/>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40"/>
      <c r="AY131" s="159"/>
      <c r="AZ131" s="159"/>
      <c r="BA131" s="159"/>
      <c r="BB131" s="159"/>
      <c r="BC131" s="159"/>
      <c r="BD131" s="159"/>
    </row>
    <row r="132" customFormat="false" ht="12.75" hidden="false" customHeight="false" outlineLevel="0" collapsed="false">
      <c r="A132" s="90"/>
      <c r="B132" s="163"/>
      <c r="C132" s="163"/>
      <c r="D132" s="163"/>
      <c r="AX132" s="140"/>
      <c r="AY132" s="159"/>
      <c r="AZ132" s="159"/>
      <c r="BA132" s="159"/>
      <c r="BB132" s="159"/>
      <c r="BC132" s="159"/>
      <c r="BD132" s="159"/>
    </row>
    <row r="133" customFormat="false" ht="12.75" hidden="false" customHeight="false" outlineLevel="0" collapsed="false">
      <c r="A133" s="90"/>
      <c r="B133" s="163"/>
      <c r="C133" s="163"/>
      <c r="D133" s="163"/>
      <c r="AX133" s="140"/>
      <c r="AY133" s="159"/>
      <c r="AZ133" s="159"/>
      <c r="BA133" s="159"/>
      <c r="BB133" s="159"/>
      <c r="BC133" s="159"/>
      <c r="BD133" s="159"/>
    </row>
    <row r="134" customFormat="false" ht="12.75" hidden="false" customHeight="false" outlineLevel="0" collapsed="false">
      <c r="A134" s="90"/>
      <c r="B134" s="163"/>
      <c r="C134" s="163"/>
      <c r="D134" s="163"/>
      <c r="AX134" s="140"/>
      <c r="AY134" s="159"/>
      <c r="AZ134" s="159"/>
      <c r="BA134" s="159"/>
      <c r="BB134" s="159"/>
      <c r="BC134" s="159"/>
      <c r="BD134" s="159"/>
    </row>
    <row r="135" customFormat="false" ht="12.75" hidden="false" customHeight="fals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40"/>
      <c r="AY135" s="159"/>
      <c r="AZ135" s="159"/>
      <c r="BA135" s="159"/>
      <c r="BB135" s="159"/>
      <c r="BC135" s="159"/>
      <c r="BD135" s="159"/>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40"/>
      <c r="AY136" s="159"/>
      <c r="AZ136" s="159"/>
      <c r="BA136" s="159"/>
      <c r="BB136" s="159"/>
      <c r="BC136" s="159"/>
      <c r="BD136" s="159"/>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40"/>
      <c r="AY137" s="159"/>
      <c r="AZ137" s="159"/>
      <c r="BA137" s="159"/>
      <c r="BB137" s="159"/>
      <c r="BC137" s="159"/>
      <c r="BD137" s="159"/>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40"/>
      <c r="AY138" s="159"/>
      <c r="AZ138" s="159"/>
      <c r="BA138" s="159"/>
      <c r="BB138" s="159"/>
      <c r="BC138" s="159"/>
      <c r="BD138" s="159"/>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40"/>
      <c r="AY139" s="159"/>
      <c r="AZ139" s="159"/>
      <c r="BA139" s="159"/>
      <c r="BB139" s="159"/>
      <c r="BC139" s="159"/>
      <c r="BD139" s="159"/>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40"/>
      <c r="AY140" s="159"/>
      <c r="AZ140" s="159"/>
      <c r="BA140" s="159"/>
      <c r="BB140" s="159"/>
      <c r="BC140" s="159"/>
      <c r="BD140" s="159"/>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40"/>
      <c r="AY141" s="159"/>
      <c r="AZ141" s="159"/>
      <c r="BA141" s="159"/>
      <c r="BB141" s="159"/>
      <c r="BC141" s="159"/>
      <c r="BD141" s="159"/>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40"/>
      <c r="AY142" s="159"/>
      <c r="AZ142" s="159"/>
      <c r="BA142" s="159"/>
      <c r="BB142" s="159"/>
      <c r="BC142" s="159"/>
      <c r="BD142" s="159"/>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40"/>
      <c r="AY143" s="159"/>
      <c r="AZ143" s="159"/>
      <c r="BA143" s="159"/>
      <c r="BB143" s="159"/>
      <c r="BC143" s="159"/>
      <c r="BD143" s="159"/>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40"/>
      <c r="AY144" s="159"/>
      <c r="AZ144" s="159"/>
      <c r="BA144" s="159"/>
      <c r="BB144" s="159"/>
      <c r="BC144" s="159"/>
      <c r="BD144" s="159"/>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40"/>
      <c r="AY145" s="159"/>
      <c r="AZ145" s="159"/>
      <c r="BA145" s="159"/>
      <c r="BB145" s="159"/>
      <c r="BC145" s="159"/>
      <c r="BD145" s="159"/>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40"/>
      <c r="AY146" s="159"/>
      <c r="AZ146" s="159"/>
      <c r="BA146" s="159"/>
      <c r="BB146" s="159"/>
      <c r="BC146" s="159"/>
      <c r="BD146" s="159"/>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40"/>
      <c r="AY147" s="159"/>
      <c r="AZ147" s="159"/>
      <c r="BA147" s="159"/>
      <c r="BB147" s="159"/>
      <c r="BC147" s="159"/>
      <c r="BD147" s="159"/>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40"/>
      <c r="AY148" s="159"/>
      <c r="AZ148" s="159"/>
      <c r="BA148" s="159"/>
      <c r="BB148" s="159"/>
      <c r="BC148" s="159"/>
      <c r="BD148" s="159"/>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40"/>
      <c r="AY149" s="159"/>
      <c r="AZ149" s="159"/>
      <c r="BA149" s="159"/>
      <c r="BB149" s="159"/>
      <c r="BC149" s="159"/>
      <c r="BD149" s="159"/>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40"/>
      <c r="AY150" s="159"/>
      <c r="AZ150" s="159"/>
      <c r="BA150" s="159"/>
      <c r="BB150" s="159"/>
      <c r="BC150" s="159"/>
      <c r="BD150" s="159"/>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40"/>
      <c r="AY151" s="159"/>
      <c r="AZ151" s="159"/>
      <c r="BA151" s="159"/>
      <c r="BB151" s="159"/>
      <c r="BC151" s="159"/>
      <c r="BD151" s="159"/>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40"/>
      <c r="AY152" s="159"/>
      <c r="AZ152" s="159"/>
      <c r="BA152" s="159"/>
      <c r="BB152" s="159"/>
      <c r="BC152" s="159"/>
      <c r="BD152" s="159"/>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40"/>
      <c r="AY153" s="159"/>
      <c r="AZ153" s="159"/>
      <c r="BA153" s="159"/>
      <c r="BB153" s="159"/>
      <c r="BC153" s="159"/>
      <c r="BD153" s="159"/>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40"/>
      <c r="AY154" s="159"/>
      <c r="AZ154" s="159"/>
      <c r="BA154" s="159"/>
      <c r="BB154" s="159"/>
      <c r="BC154" s="159"/>
      <c r="BD154" s="159"/>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40"/>
      <c r="AY155" s="159"/>
      <c r="AZ155" s="159"/>
      <c r="BA155" s="159"/>
      <c r="BB155" s="159"/>
      <c r="BC155" s="159"/>
      <c r="BD155" s="159"/>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40"/>
      <c r="AY156" s="159"/>
      <c r="AZ156" s="159"/>
      <c r="BA156" s="159"/>
      <c r="BB156" s="159"/>
      <c r="BC156" s="159"/>
      <c r="BD156" s="159"/>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40"/>
      <c r="AY157" s="159"/>
      <c r="AZ157" s="159"/>
      <c r="BA157" s="159"/>
      <c r="BB157" s="159"/>
      <c r="BC157" s="159"/>
      <c r="BD157" s="159"/>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40"/>
      <c r="AY158" s="159"/>
      <c r="AZ158" s="159"/>
      <c r="BA158" s="159"/>
      <c r="BB158" s="159"/>
      <c r="BC158" s="159"/>
      <c r="BD158" s="159"/>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40"/>
      <c r="AY159" s="159"/>
      <c r="AZ159" s="159"/>
      <c r="BA159" s="159"/>
      <c r="BB159" s="159"/>
      <c r="BC159" s="159"/>
      <c r="BD159" s="159"/>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40"/>
      <c r="AY160" s="159"/>
      <c r="AZ160" s="159"/>
      <c r="BA160" s="159"/>
      <c r="BB160" s="159"/>
      <c r="BC160" s="159"/>
      <c r="BD160" s="159"/>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40"/>
      <c r="AY161" s="159"/>
      <c r="AZ161" s="159"/>
      <c r="BA161" s="159"/>
      <c r="BB161" s="159"/>
      <c r="BC161" s="159"/>
      <c r="BD161" s="159"/>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40"/>
      <c r="AY162" s="159"/>
      <c r="AZ162" s="159"/>
      <c r="BA162" s="159"/>
      <c r="BB162" s="159"/>
      <c r="BC162" s="159"/>
      <c r="BD162" s="159"/>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40"/>
      <c r="AY163" s="159"/>
      <c r="AZ163" s="159"/>
      <c r="BA163" s="159"/>
      <c r="BB163" s="159"/>
      <c r="BC163" s="159"/>
      <c r="BD163" s="159"/>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40"/>
      <c r="AY164" s="159"/>
      <c r="AZ164" s="159"/>
      <c r="BA164" s="159"/>
      <c r="BB164" s="159"/>
      <c r="BC164" s="159"/>
      <c r="BD164" s="159"/>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40"/>
      <c r="AY165" s="159"/>
      <c r="AZ165" s="159"/>
      <c r="BA165" s="159"/>
      <c r="BB165" s="159"/>
      <c r="BC165" s="159"/>
      <c r="BD165" s="159"/>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40"/>
      <c r="AY166" s="159"/>
      <c r="AZ166" s="159"/>
      <c r="BA166" s="159"/>
      <c r="BB166" s="159"/>
      <c r="BC166" s="159"/>
      <c r="BD166" s="159"/>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40"/>
      <c r="AY167" s="159"/>
      <c r="AZ167" s="159"/>
      <c r="BA167" s="159"/>
      <c r="BB167" s="159"/>
      <c r="BC167" s="159"/>
      <c r="BD167" s="159"/>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40"/>
      <c r="AY168" s="159"/>
      <c r="AZ168" s="159"/>
      <c r="BA168" s="159"/>
      <c r="BB168" s="159"/>
      <c r="BC168" s="159"/>
      <c r="BD168" s="159"/>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40"/>
      <c r="AY169" s="159"/>
      <c r="AZ169" s="159"/>
      <c r="BA169" s="159"/>
      <c r="BB169" s="159"/>
      <c r="BC169" s="159"/>
      <c r="BD169" s="159"/>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40"/>
      <c r="AY170" s="159"/>
      <c r="AZ170" s="159"/>
      <c r="BA170" s="159"/>
      <c r="BB170" s="159"/>
      <c r="BC170" s="159"/>
      <c r="BD170" s="159"/>
    </row>
    <row r="171" customFormat="false" ht="24.75" hidden="false" customHeight="tru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40"/>
      <c r="AY171" s="159"/>
      <c r="AZ171" s="159"/>
      <c r="BA171" s="159"/>
      <c r="BB171" s="159"/>
      <c r="BC171" s="159"/>
      <c r="BD171" s="159"/>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40"/>
      <c r="AY172" s="159"/>
      <c r="AZ172" s="159"/>
      <c r="BA172" s="159"/>
      <c r="BB172" s="159"/>
      <c r="BC172" s="159"/>
      <c r="BD172" s="159"/>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40"/>
      <c r="AY173" s="159"/>
      <c r="AZ173" s="159"/>
      <c r="BA173" s="159"/>
      <c r="BB173" s="159"/>
      <c r="BC173" s="159"/>
      <c r="BD173" s="159"/>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40"/>
      <c r="AY174" s="159"/>
      <c r="AZ174" s="159"/>
      <c r="BA174" s="159"/>
      <c r="BB174" s="159"/>
      <c r="BC174" s="159"/>
      <c r="BD174" s="159"/>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40"/>
      <c r="AY175" s="159"/>
      <c r="AZ175" s="159"/>
      <c r="BA175" s="159"/>
      <c r="BB175" s="159"/>
      <c r="BC175" s="159"/>
      <c r="BD175" s="159"/>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40"/>
      <c r="AY176" s="159"/>
      <c r="AZ176" s="159"/>
      <c r="BA176" s="159"/>
      <c r="BB176" s="159"/>
      <c r="BC176" s="159"/>
      <c r="BD176" s="159"/>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40"/>
      <c r="AY177" s="159"/>
      <c r="AZ177" s="159"/>
      <c r="BA177" s="159"/>
      <c r="BB177" s="159"/>
      <c r="BC177" s="159"/>
      <c r="BD177" s="159"/>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40"/>
      <c r="AY178" s="159"/>
      <c r="AZ178" s="159"/>
      <c r="BA178" s="159"/>
      <c r="BB178" s="159"/>
      <c r="BC178" s="159"/>
      <c r="BD178" s="159"/>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40"/>
      <c r="AY179" s="159"/>
      <c r="AZ179" s="159"/>
      <c r="BA179" s="159"/>
      <c r="BB179" s="159"/>
      <c r="BC179" s="159"/>
      <c r="BD179" s="159"/>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40"/>
      <c r="AY180" s="159"/>
      <c r="AZ180" s="159"/>
      <c r="BA180" s="159"/>
      <c r="BB180" s="159"/>
      <c r="BC180" s="159"/>
      <c r="BD180" s="159"/>
    </row>
    <row r="181" s="167" customFormat="true" ht="12.75" hidden="false" customHeight="false" outlineLevel="0" collapsed="false">
      <c r="A181" s="90"/>
      <c r="B181" s="166"/>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row>
    <row r="182" customFormat="false" ht="12.75" hidden="false" customHeight="false" outlineLevel="0" collapsed="false">
      <c r="A182" s="90"/>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45" width="7.99"/>
    <col collapsed="false" customWidth="true" hidden="false" outlineLevel="0" max="48" min="3" style="144" width="7.99"/>
    <col collapsed="false" customWidth="true" hidden="false" outlineLevel="0" max="49" min="49" style="144" width="8.7"/>
    <col collapsed="false" customWidth="false" hidden="false" outlineLevel="0" max="257" min="50" style="144" width="9.14"/>
  </cols>
  <sheetData>
    <row r="1" customFormat="false" ht="14.25" hidden="false" customHeight="false" outlineLevel="0" collapsed="false">
      <c r="A1" s="64" t="s">
        <v>956</v>
      </c>
    </row>
    <row r="2" customFormat="false" ht="12.75" hidden="false" customHeight="false" outlineLevel="0" collapsed="false">
      <c r="A2" s="67" t="s">
        <v>964</v>
      </c>
    </row>
    <row r="3" customFormat="false" ht="12.75" hidden="false" customHeight="false" outlineLevel="0" collapsed="false">
      <c r="A3" s="67" t="s">
        <v>967</v>
      </c>
    </row>
    <row r="4" customFormat="false" ht="12.75" hidden="false" customHeight="false" outlineLevel="0" collapsed="false">
      <c r="A4" s="149"/>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row>
    <row r="5" customFormat="false" ht="12.75" hidden="false" customHeight="true" outlineLevel="0" collapsed="false">
      <c r="A5" s="151" t="s">
        <v>97</v>
      </c>
      <c r="B5" s="152" t="s">
        <v>919</v>
      </c>
      <c r="C5" s="152"/>
      <c r="D5" s="152"/>
      <c r="E5" s="152"/>
      <c r="F5" s="152" t="s">
        <v>920</v>
      </c>
      <c r="G5" s="152"/>
      <c r="H5" s="152"/>
      <c r="I5" s="152"/>
      <c r="J5" s="152" t="s">
        <v>921</v>
      </c>
      <c r="K5" s="152"/>
      <c r="L5" s="152"/>
      <c r="M5" s="152"/>
      <c r="N5" s="152" t="s">
        <v>922</v>
      </c>
      <c r="O5" s="152"/>
      <c r="P5" s="152"/>
      <c r="Q5" s="152"/>
      <c r="R5" s="152" t="s">
        <v>923</v>
      </c>
      <c r="S5" s="152"/>
      <c r="T5" s="152"/>
      <c r="U5" s="152"/>
      <c r="V5" s="152" t="s">
        <v>924</v>
      </c>
      <c r="W5" s="152"/>
      <c r="X5" s="152"/>
      <c r="Y5" s="152"/>
      <c r="Z5" s="152" t="s">
        <v>925</v>
      </c>
      <c r="AA5" s="152"/>
      <c r="AB5" s="152"/>
      <c r="AC5" s="152"/>
      <c r="AD5" s="152" t="s">
        <v>926</v>
      </c>
      <c r="AE5" s="152"/>
      <c r="AF5" s="152"/>
      <c r="AG5" s="152"/>
      <c r="AH5" s="152" t="s">
        <v>927</v>
      </c>
      <c r="AI5" s="152"/>
      <c r="AJ5" s="152"/>
      <c r="AK5" s="152"/>
      <c r="AL5" s="152" t="s">
        <v>928</v>
      </c>
      <c r="AM5" s="152"/>
      <c r="AN5" s="152"/>
      <c r="AO5" s="152"/>
      <c r="AP5" s="152" t="s">
        <v>929</v>
      </c>
      <c r="AQ5" s="152"/>
      <c r="AR5" s="152"/>
      <c r="AS5" s="152"/>
      <c r="AT5" s="152" t="s">
        <v>930</v>
      </c>
      <c r="AU5" s="152"/>
      <c r="AV5" s="152"/>
      <c r="AW5" s="152"/>
      <c r="AX5" s="152" t="n">
        <v>2007</v>
      </c>
      <c r="AY5" s="152"/>
      <c r="AZ5" s="152"/>
      <c r="BA5" s="152"/>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51"/>
      <c r="B6" s="153" t="s">
        <v>102</v>
      </c>
      <c r="C6" s="154" t="s">
        <v>103</v>
      </c>
      <c r="D6" s="153" t="s">
        <v>104</v>
      </c>
      <c r="E6" s="153" t="s">
        <v>105</v>
      </c>
      <c r="F6" s="153" t="s">
        <v>102</v>
      </c>
      <c r="G6" s="153" t="s">
        <v>103</v>
      </c>
      <c r="H6" s="153" t="s">
        <v>104</v>
      </c>
      <c r="I6" s="153" t="s">
        <v>105</v>
      </c>
      <c r="J6" s="153" t="s">
        <v>102</v>
      </c>
      <c r="K6" s="153" t="s">
        <v>103</v>
      </c>
      <c r="L6" s="153" t="s">
        <v>104</v>
      </c>
      <c r="M6" s="153" t="s">
        <v>105</v>
      </c>
      <c r="N6" s="153" t="s">
        <v>102</v>
      </c>
      <c r="O6" s="153" t="s">
        <v>103</v>
      </c>
      <c r="P6" s="153" t="s">
        <v>104</v>
      </c>
      <c r="Q6" s="153" t="s">
        <v>105</v>
      </c>
      <c r="R6" s="153" t="s">
        <v>102</v>
      </c>
      <c r="S6" s="153" t="s">
        <v>103</v>
      </c>
      <c r="T6" s="153" t="s">
        <v>104</v>
      </c>
      <c r="U6" s="153" t="s">
        <v>105</v>
      </c>
      <c r="V6" s="153" t="s">
        <v>102</v>
      </c>
      <c r="W6" s="153" t="s">
        <v>103</v>
      </c>
      <c r="X6" s="153" t="s">
        <v>104</v>
      </c>
      <c r="Y6" s="153" t="s">
        <v>105</v>
      </c>
      <c r="Z6" s="153" t="s">
        <v>102</v>
      </c>
      <c r="AA6" s="153" t="s">
        <v>103</v>
      </c>
      <c r="AB6" s="153" t="s">
        <v>104</v>
      </c>
      <c r="AC6" s="153" t="s">
        <v>105</v>
      </c>
      <c r="AD6" s="153" t="s">
        <v>102</v>
      </c>
      <c r="AE6" s="153" t="s">
        <v>103</v>
      </c>
      <c r="AF6" s="153" t="s">
        <v>104</v>
      </c>
      <c r="AG6" s="153" t="s">
        <v>105</v>
      </c>
      <c r="AH6" s="153" t="s">
        <v>102</v>
      </c>
      <c r="AI6" s="153" t="s">
        <v>103</v>
      </c>
      <c r="AJ6" s="153" t="s">
        <v>104</v>
      </c>
      <c r="AK6" s="153" t="s">
        <v>105</v>
      </c>
      <c r="AL6" s="153" t="s">
        <v>102</v>
      </c>
      <c r="AM6" s="153" t="s">
        <v>103</v>
      </c>
      <c r="AN6" s="153" t="s">
        <v>104</v>
      </c>
      <c r="AO6" s="153" t="s">
        <v>105</v>
      </c>
      <c r="AP6" s="153" t="s">
        <v>102</v>
      </c>
      <c r="AQ6" s="153" t="s">
        <v>103</v>
      </c>
      <c r="AR6" s="153" t="s">
        <v>104</v>
      </c>
      <c r="AS6" s="153" t="s">
        <v>105</v>
      </c>
      <c r="AT6" s="153" t="s">
        <v>102</v>
      </c>
      <c r="AU6" s="153" t="s">
        <v>103</v>
      </c>
      <c r="AV6" s="153" t="s">
        <v>104</v>
      </c>
      <c r="AW6" s="153" t="s">
        <v>105</v>
      </c>
      <c r="AX6" s="153" t="s">
        <v>102</v>
      </c>
      <c r="AY6" s="153" t="s">
        <v>103</v>
      </c>
      <c r="AZ6" s="153" t="s">
        <v>104</v>
      </c>
      <c r="BA6" s="153" t="s">
        <v>105</v>
      </c>
      <c r="BB6" s="153" t="s">
        <v>102</v>
      </c>
      <c r="BC6" s="153" t="s">
        <v>103</v>
      </c>
      <c r="BD6" s="153" t="s">
        <v>104</v>
      </c>
      <c r="BE6" s="153" t="s">
        <v>105</v>
      </c>
      <c r="BF6" s="153" t="s">
        <v>102</v>
      </c>
      <c r="BG6" s="153" t="s">
        <v>103</v>
      </c>
      <c r="BH6" s="153" t="s">
        <v>104</v>
      </c>
      <c r="BI6" s="184" t="s">
        <v>105</v>
      </c>
      <c r="BJ6" s="153" t="s">
        <v>102</v>
      </c>
      <c r="BK6" s="153" t="s">
        <v>103</v>
      </c>
      <c r="BL6" s="153" t="s">
        <v>104</v>
      </c>
      <c r="BM6" s="184" t="s">
        <v>105</v>
      </c>
      <c r="BN6" s="153" t="s">
        <v>102</v>
      </c>
      <c r="BO6" s="153" t="s">
        <v>103</v>
      </c>
      <c r="BP6" s="153" t="s">
        <v>104</v>
      </c>
      <c r="BQ6" s="184" t="s">
        <v>105</v>
      </c>
      <c r="BR6" s="153" t="s">
        <v>102</v>
      </c>
      <c r="BS6" s="153" t="s">
        <v>103</v>
      </c>
      <c r="BT6" s="153" t="s">
        <v>104</v>
      </c>
      <c r="BU6" s="184" t="s">
        <v>105</v>
      </c>
    </row>
    <row r="7" customFormat="false" ht="12.75" hidden="false" customHeight="false" outlineLevel="0" collapsed="false">
      <c r="A7" s="185"/>
      <c r="B7" s="156"/>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row>
    <row r="8" customFormat="false" ht="12.75" hidden="false" customHeight="false" outlineLevel="0" collapsed="false">
      <c r="A8" s="78" t="s">
        <v>106</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186" t="n">
        <v>3.2</v>
      </c>
      <c r="BC8" s="186" t="n">
        <v>3.8</v>
      </c>
      <c r="BD8" s="98" t="n">
        <v>4.5</v>
      </c>
      <c r="BE8" s="98" t="n">
        <v>3.9</v>
      </c>
      <c r="BF8" s="98" t="n">
        <v>1.9</v>
      </c>
      <c r="BG8" s="98" t="n">
        <v>1.7</v>
      </c>
      <c r="BH8" s="98" t="n">
        <v>1.4</v>
      </c>
      <c r="BI8" s="98" t="n">
        <v>1.5</v>
      </c>
      <c r="BJ8" s="140" t="n">
        <v>2.1</v>
      </c>
      <c r="BK8" s="140" t="n">
        <v>2.9</v>
      </c>
      <c r="BL8" s="140" t="n">
        <v>2.4</v>
      </c>
      <c r="BM8" s="140" t="n">
        <v>2.4</v>
      </c>
      <c r="BN8" s="140" t="n">
        <v>2.7</v>
      </c>
      <c r="BO8" s="140" t="n">
        <v>2.5</v>
      </c>
      <c r="BP8" s="144" t="n">
        <v>2.5</v>
      </c>
      <c r="BQ8" s="188" t="n">
        <v>2.4</v>
      </c>
      <c r="BR8" s="144" t="n">
        <v>3.2</v>
      </c>
      <c r="BS8" s="144" t="n">
        <v>2.7</v>
      </c>
      <c r="BT8" s="140" t="n">
        <v>2.7</v>
      </c>
      <c r="BU8" s="140" t="n">
        <v>3</v>
      </c>
    </row>
    <row r="9" customFormat="false" ht="12.75" hidden="false" customHeight="false" outlineLevel="0" collapsed="false">
      <c r="A9" s="82" t="s">
        <v>107</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186" t="n">
        <v>3.1</v>
      </c>
      <c r="BC9" s="186" t="n">
        <v>3.3</v>
      </c>
      <c r="BD9" s="98" t="n">
        <v>3.8</v>
      </c>
      <c r="BE9" s="98" t="n">
        <v>2.8</v>
      </c>
      <c r="BF9" s="98" t="n">
        <v>0.1</v>
      </c>
      <c r="BG9" s="98" t="n">
        <v>0</v>
      </c>
      <c r="BH9" s="98" t="n">
        <v>0</v>
      </c>
      <c r="BI9" s="98" t="n">
        <v>0.6</v>
      </c>
      <c r="BJ9" s="140" t="n">
        <v>1.3</v>
      </c>
      <c r="BK9" s="140" t="n">
        <v>3.3</v>
      </c>
      <c r="BL9" s="140" t="n">
        <v>3.1</v>
      </c>
      <c r="BM9" s="140" t="n">
        <v>2.7</v>
      </c>
      <c r="BN9" s="140" t="n">
        <v>3.6</v>
      </c>
      <c r="BO9" s="140" t="n">
        <v>2.9</v>
      </c>
      <c r="BP9" s="144" t="n">
        <v>2.9</v>
      </c>
      <c r="BQ9" s="188" t="n">
        <v>2.7</v>
      </c>
      <c r="BR9" s="113" t="n">
        <v>3.2</v>
      </c>
      <c r="BS9" s="113" t="n">
        <v>2.6</v>
      </c>
      <c r="BT9" s="113" t="n">
        <v>2.2</v>
      </c>
      <c r="BU9" s="101" t="n">
        <v>2.6</v>
      </c>
    </row>
    <row r="10" customFormat="false" ht="12.75" hidden="false" customHeight="false" outlineLevel="0" collapsed="false">
      <c r="A10" s="84" t="s">
        <v>108</v>
      </c>
      <c r="B10" s="163" t="s">
        <v>81</v>
      </c>
      <c r="C10" s="163" t="s">
        <v>81</v>
      </c>
      <c r="D10" s="163" t="s">
        <v>81</v>
      </c>
      <c r="E10" s="163" t="s">
        <v>81</v>
      </c>
      <c r="F10" s="163" t="s">
        <v>81</v>
      </c>
      <c r="G10" s="163" t="s">
        <v>81</v>
      </c>
      <c r="H10" s="163" t="s">
        <v>81</v>
      </c>
      <c r="I10" s="186" t="n">
        <v>3.9</v>
      </c>
      <c r="J10" s="186" t="n">
        <v>4.6</v>
      </c>
      <c r="K10" s="186" t="n">
        <v>3.6</v>
      </c>
      <c r="L10" s="186" t="n">
        <v>1.6</v>
      </c>
      <c r="M10" s="186" t="n">
        <v>2</v>
      </c>
      <c r="N10" s="186" t="n">
        <v>3.6</v>
      </c>
      <c r="O10" s="186" t="n">
        <v>3.2</v>
      </c>
      <c r="P10" s="186" t="n">
        <v>2</v>
      </c>
      <c r="Q10" s="186" t="n">
        <v>2.1</v>
      </c>
      <c r="R10" s="186" t="n">
        <v>1.9</v>
      </c>
      <c r="S10" s="186" t="n">
        <v>2</v>
      </c>
      <c r="T10" s="186" t="n">
        <v>2.2</v>
      </c>
      <c r="U10" s="186" t="n">
        <v>3</v>
      </c>
      <c r="V10" s="186" t="n">
        <v>2.5</v>
      </c>
      <c r="W10" s="186" t="n">
        <v>3.1</v>
      </c>
      <c r="X10" s="186" t="n">
        <v>3.8</v>
      </c>
      <c r="Y10" s="186" t="n">
        <v>2.9</v>
      </c>
      <c r="Z10" s="186" t="n">
        <v>2.3</v>
      </c>
      <c r="AA10" s="186" t="n">
        <v>2.4</v>
      </c>
      <c r="AB10" s="186" t="n">
        <v>1.8</v>
      </c>
      <c r="AC10" s="186" t="n">
        <v>2.3</v>
      </c>
      <c r="AD10" s="186" t="n">
        <v>3.5</v>
      </c>
      <c r="AE10" s="186" t="n">
        <v>2.7</v>
      </c>
      <c r="AF10" s="186" t="n">
        <v>3</v>
      </c>
      <c r="AG10" s="186" t="n">
        <v>3.3</v>
      </c>
      <c r="AH10" s="186" t="n">
        <v>2.8</v>
      </c>
      <c r="AI10" s="186" t="n">
        <v>3.1</v>
      </c>
      <c r="AJ10" s="186" t="n">
        <v>2.6</v>
      </c>
      <c r="AK10" s="186" t="n">
        <v>2.7</v>
      </c>
      <c r="AL10" s="186" t="n">
        <v>3</v>
      </c>
      <c r="AM10" s="186" t="n">
        <v>2.8</v>
      </c>
      <c r="AN10" s="186" t="n">
        <v>2.4</v>
      </c>
      <c r="AO10" s="186" t="n">
        <v>2.5</v>
      </c>
      <c r="AP10" s="186" t="n">
        <v>1.5</v>
      </c>
      <c r="AQ10" s="186" t="n">
        <v>1</v>
      </c>
      <c r="AR10" s="186" t="n">
        <v>1.4</v>
      </c>
      <c r="AS10" s="186" t="n">
        <v>1.2</v>
      </c>
      <c r="AT10" s="186" t="n">
        <v>1.5</v>
      </c>
      <c r="AU10" s="186" t="n">
        <v>2.4</v>
      </c>
      <c r="AV10" s="186" t="n">
        <v>2</v>
      </c>
      <c r="AW10" s="186" t="n">
        <v>1.6</v>
      </c>
      <c r="AX10" s="186" t="n">
        <v>1.9</v>
      </c>
      <c r="AY10" s="186" t="n">
        <v>1.7</v>
      </c>
      <c r="AZ10" s="186" t="n">
        <v>2.4</v>
      </c>
      <c r="BA10" s="186" t="n">
        <v>3.1</v>
      </c>
      <c r="BB10" s="186" t="n">
        <v>3.6</v>
      </c>
      <c r="BC10" s="186" t="n">
        <v>3.4</v>
      </c>
      <c r="BD10" s="98" t="n">
        <v>4.1</v>
      </c>
      <c r="BE10" s="98" t="n">
        <v>3</v>
      </c>
      <c r="BF10" s="98" t="n">
        <v>-1.2</v>
      </c>
      <c r="BG10" s="98" t="n">
        <v>-1.1</v>
      </c>
      <c r="BH10" s="98" t="n">
        <v>-1.1</v>
      </c>
      <c r="BI10" s="98" t="n">
        <v>-0.1</v>
      </c>
      <c r="BJ10" s="140" t="n">
        <v>1.3</v>
      </c>
      <c r="BK10" s="140" t="n">
        <v>4.5</v>
      </c>
      <c r="BL10" s="140" t="n">
        <v>4</v>
      </c>
      <c r="BM10" s="140" t="n">
        <v>3</v>
      </c>
      <c r="BN10" s="140" t="n">
        <v>4.8</v>
      </c>
      <c r="BO10" s="140" t="n">
        <v>3.2</v>
      </c>
      <c r="BP10" s="144" t="n">
        <v>3.1</v>
      </c>
      <c r="BQ10" s="188" t="n">
        <v>2.9</v>
      </c>
      <c r="BR10" s="113" t="n">
        <v>3</v>
      </c>
      <c r="BS10" s="113" t="n">
        <v>2.1</v>
      </c>
      <c r="BT10" s="113" t="n">
        <v>1.5</v>
      </c>
      <c r="BU10" s="101" t="n">
        <v>2.3</v>
      </c>
    </row>
    <row r="11" customFormat="false" ht="12.75" hidden="false" customHeight="false" outlineLevel="0" collapsed="false">
      <c r="A11" s="85" t="s">
        <v>109</v>
      </c>
      <c r="B11" s="163" t="s">
        <v>81</v>
      </c>
      <c r="C11" s="163" t="s">
        <v>81</v>
      </c>
      <c r="D11" s="163" t="s">
        <v>81</v>
      </c>
      <c r="E11" s="163" t="s">
        <v>81</v>
      </c>
      <c r="F11" s="163" t="s">
        <v>81</v>
      </c>
      <c r="G11" s="163" t="s">
        <v>81</v>
      </c>
      <c r="H11" s="163" t="s">
        <v>81</v>
      </c>
      <c r="I11" s="186" t="n">
        <v>11</v>
      </c>
      <c r="J11" s="186" t="n">
        <v>2</v>
      </c>
      <c r="K11" s="186" t="n">
        <v>-1.5</v>
      </c>
      <c r="L11" s="186" t="n">
        <v>-1.6</v>
      </c>
      <c r="M11" s="186" t="n">
        <v>1.2</v>
      </c>
      <c r="N11" s="186" t="n">
        <v>5.5</v>
      </c>
      <c r="O11" s="186" t="n">
        <v>6</v>
      </c>
      <c r="P11" s="186" t="n">
        <v>1.3</v>
      </c>
      <c r="Q11" s="186" t="n">
        <v>5.4</v>
      </c>
      <c r="R11" s="186" t="n">
        <v>0.7</v>
      </c>
      <c r="S11" s="186" t="n">
        <v>4.6</v>
      </c>
      <c r="T11" s="186" t="n">
        <v>5.2</v>
      </c>
      <c r="U11" s="186" t="n">
        <v>7</v>
      </c>
      <c r="V11" s="186" t="n">
        <v>6.3</v>
      </c>
      <c r="W11" s="186" t="n">
        <v>4.1</v>
      </c>
      <c r="X11" s="186" t="n">
        <v>-1.9</v>
      </c>
      <c r="Y11" s="186" t="n">
        <v>-1.9</v>
      </c>
      <c r="Z11" s="186" t="n">
        <v>-1.5</v>
      </c>
      <c r="AA11" s="186" t="n">
        <v>-1.5</v>
      </c>
      <c r="AB11" s="186" t="n">
        <v>0.6</v>
      </c>
      <c r="AC11" s="186" t="n">
        <v>1.2</v>
      </c>
      <c r="AD11" s="186" t="n">
        <v>6.1</v>
      </c>
      <c r="AE11" s="186" t="n">
        <v>4</v>
      </c>
      <c r="AF11" s="186" t="n">
        <v>3.5</v>
      </c>
      <c r="AG11" s="186" t="n">
        <v>4.4</v>
      </c>
      <c r="AH11" s="186" t="n">
        <v>2.2</v>
      </c>
      <c r="AI11" s="186" t="n">
        <v>-0.6</v>
      </c>
      <c r="AJ11" s="186" t="n">
        <v>4.5</v>
      </c>
      <c r="AK11" s="186" t="n">
        <v>4.6</v>
      </c>
      <c r="AL11" s="186" t="n">
        <v>3</v>
      </c>
      <c r="AM11" s="186" t="n">
        <v>6.5</v>
      </c>
      <c r="AN11" s="186" t="n">
        <v>4.5</v>
      </c>
      <c r="AO11" s="186" t="n">
        <v>4.7</v>
      </c>
      <c r="AP11" s="186" t="n">
        <v>-0.4</v>
      </c>
      <c r="AQ11" s="186" t="n">
        <v>0.4</v>
      </c>
      <c r="AR11" s="186" t="n">
        <v>3.5</v>
      </c>
      <c r="AS11" s="186" t="n">
        <v>0.4</v>
      </c>
      <c r="AT11" s="186" t="n">
        <v>5.8</v>
      </c>
      <c r="AU11" s="186" t="n">
        <v>5.1</v>
      </c>
      <c r="AV11" s="186" t="n">
        <v>3.6</v>
      </c>
      <c r="AW11" s="186" t="n">
        <v>2.7</v>
      </c>
      <c r="AX11" s="186" t="n">
        <v>2.3</v>
      </c>
      <c r="AY11" s="186" t="n">
        <v>4.3</v>
      </c>
      <c r="AZ11" s="186" t="n">
        <v>4.1</v>
      </c>
      <c r="BA11" s="186" t="n">
        <v>3.9</v>
      </c>
      <c r="BB11" s="186" t="n">
        <v>2.7</v>
      </c>
      <c r="BC11" s="186" t="n">
        <v>1.6</v>
      </c>
      <c r="BD11" s="98" t="n">
        <v>3</v>
      </c>
      <c r="BE11" s="98" t="n">
        <v>2.5</v>
      </c>
      <c r="BF11" s="98" t="n">
        <v>3.9</v>
      </c>
      <c r="BG11" s="98" t="n">
        <v>4.3</v>
      </c>
      <c r="BH11" s="98" t="n">
        <v>5.1</v>
      </c>
      <c r="BI11" s="98" t="n">
        <v>1.8</v>
      </c>
      <c r="BJ11" s="140" t="n">
        <v>3.6</v>
      </c>
      <c r="BK11" s="140" t="n">
        <v>5.1</v>
      </c>
      <c r="BL11" s="140" t="n">
        <v>3.2</v>
      </c>
      <c r="BM11" s="140" t="n">
        <v>7.1</v>
      </c>
      <c r="BN11" s="140" t="n">
        <v>3.3</v>
      </c>
      <c r="BO11" s="140" t="n">
        <v>1.8</v>
      </c>
      <c r="BP11" s="144" t="n">
        <v>3.1</v>
      </c>
      <c r="BQ11" s="188" t="n">
        <v>1.7</v>
      </c>
      <c r="BR11" s="113" t="n">
        <v>2.4</v>
      </c>
      <c r="BS11" s="113" t="n">
        <v>3.7</v>
      </c>
      <c r="BT11" s="113" t="n">
        <v>1.2</v>
      </c>
      <c r="BU11" s="101" t="n">
        <v>2.9</v>
      </c>
    </row>
    <row r="12" customFormat="false" ht="12.75" hidden="false" customHeight="false" outlineLevel="0" collapsed="false">
      <c r="A12" s="86" t="s">
        <v>110</v>
      </c>
      <c r="B12" s="163" t="s">
        <v>81</v>
      </c>
      <c r="C12" s="163" t="s">
        <v>81</v>
      </c>
      <c r="D12" s="163" t="s">
        <v>81</v>
      </c>
      <c r="E12" s="163" t="s">
        <v>81</v>
      </c>
      <c r="F12" s="163" t="s">
        <v>81</v>
      </c>
      <c r="G12" s="163" t="s">
        <v>81</v>
      </c>
      <c r="H12" s="163" t="s">
        <v>81</v>
      </c>
      <c r="I12" s="186" t="n">
        <v>13.5</v>
      </c>
      <c r="J12" s="186" t="n">
        <v>2.1</v>
      </c>
      <c r="K12" s="186" t="n">
        <v>-2.4</v>
      </c>
      <c r="L12" s="186" t="n">
        <v>-2.6</v>
      </c>
      <c r="M12" s="186" t="n">
        <v>1.3</v>
      </c>
      <c r="N12" s="186" t="n">
        <v>6.1</v>
      </c>
      <c r="O12" s="186" t="n">
        <v>6.8</v>
      </c>
      <c r="P12" s="186" t="n">
        <v>1.3</v>
      </c>
      <c r="Q12" s="186" t="n">
        <v>7.1</v>
      </c>
      <c r="R12" s="186" t="n">
        <v>0.8</v>
      </c>
      <c r="S12" s="186" t="n">
        <v>6.1</v>
      </c>
      <c r="T12" s="186" t="n">
        <v>6.6</v>
      </c>
      <c r="U12" s="186" t="n">
        <v>8</v>
      </c>
      <c r="V12" s="186" t="n">
        <v>8.3</v>
      </c>
      <c r="W12" s="186" t="n">
        <v>5.3</v>
      </c>
      <c r="X12" s="186" t="n">
        <v>-3.9</v>
      </c>
      <c r="Y12" s="186" t="n">
        <v>-2.4</v>
      </c>
      <c r="Z12" s="186" t="n">
        <v>-1.7</v>
      </c>
      <c r="AA12" s="186" t="n">
        <v>-1.8</v>
      </c>
      <c r="AB12" s="186" t="n">
        <v>0.3</v>
      </c>
      <c r="AC12" s="186" t="n">
        <v>1.1</v>
      </c>
      <c r="AD12" s="186" t="n">
        <v>6.5</v>
      </c>
      <c r="AE12" s="186" t="n">
        <v>3.8</v>
      </c>
      <c r="AF12" s="186" t="n">
        <v>3</v>
      </c>
      <c r="AG12" s="186" t="n">
        <v>4.2</v>
      </c>
      <c r="AH12" s="186" t="n">
        <v>2.1</v>
      </c>
      <c r="AI12" s="186" t="n">
        <v>-2.3</v>
      </c>
      <c r="AJ12" s="186" t="n">
        <v>6.6</v>
      </c>
      <c r="AK12" s="186" t="n">
        <v>6.1</v>
      </c>
      <c r="AL12" s="186" t="n">
        <v>3.4</v>
      </c>
      <c r="AM12" s="186" t="n">
        <v>9.3</v>
      </c>
      <c r="AN12" s="186" t="n">
        <v>6</v>
      </c>
      <c r="AO12" s="186" t="n">
        <v>6.1</v>
      </c>
      <c r="AP12" s="186" t="n">
        <v>-1</v>
      </c>
      <c r="AQ12" s="186" t="n">
        <v>0.1</v>
      </c>
      <c r="AR12" s="186" t="n">
        <v>4</v>
      </c>
      <c r="AS12" s="186" t="n">
        <v>-0.2</v>
      </c>
      <c r="AT12" s="186" t="n">
        <v>7.6</v>
      </c>
      <c r="AU12" s="186" t="n">
        <v>5.5</v>
      </c>
      <c r="AV12" s="186" t="n">
        <v>4.1</v>
      </c>
      <c r="AW12" s="186" t="n">
        <v>2.2</v>
      </c>
      <c r="AX12" s="186" t="n">
        <v>1.7</v>
      </c>
      <c r="AY12" s="186" t="n">
        <v>4.3</v>
      </c>
      <c r="AZ12" s="186" t="n">
        <v>4.1</v>
      </c>
      <c r="BA12" s="186" t="n">
        <v>4.3</v>
      </c>
      <c r="BB12" s="186" t="n">
        <v>4.9</v>
      </c>
      <c r="BC12" s="186" t="n">
        <v>2.2</v>
      </c>
      <c r="BD12" s="98" t="n">
        <v>5</v>
      </c>
      <c r="BE12" s="98" t="n">
        <v>4.9</v>
      </c>
      <c r="BF12" s="98" t="n">
        <v>5.3</v>
      </c>
      <c r="BG12" s="98" t="n">
        <v>7.5</v>
      </c>
      <c r="BH12" s="98" t="n">
        <v>5.9</v>
      </c>
      <c r="BI12" s="98" t="n">
        <v>5.2</v>
      </c>
      <c r="BJ12" s="140" t="n">
        <v>2.9</v>
      </c>
      <c r="BK12" s="140" t="n">
        <v>4.6</v>
      </c>
      <c r="BL12" s="140" t="n">
        <v>3</v>
      </c>
      <c r="BM12" s="140" t="n">
        <v>4</v>
      </c>
      <c r="BN12" s="140" t="n">
        <v>3.7</v>
      </c>
      <c r="BO12" s="140" t="n">
        <v>3.1</v>
      </c>
      <c r="BP12" s="140" t="n">
        <v>4</v>
      </c>
      <c r="BQ12" s="188" t="n">
        <v>2.7</v>
      </c>
      <c r="BR12" s="113" t="n">
        <v>2.6</v>
      </c>
      <c r="BS12" s="113" t="n">
        <v>3.4</v>
      </c>
      <c r="BT12" s="113" t="n">
        <v>2.4</v>
      </c>
      <c r="BU12" s="101" t="n">
        <v>3.3</v>
      </c>
    </row>
    <row r="13" customFormat="false" ht="12.75" hidden="false" customHeight="false" outlineLevel="0" collapsed="false">
      <c r="A13" s="86" t="s">
        <v>117</v>
      </c>
      <c r="B13" s="163" t="s">
        <v>81</v>
      </c>
      <c r="C13" s="163" t="s">
        <v>81</v>
      </c>
      <c r="D13" s="163" t="s">
        <v>81</v>
      </c>
      <c r="E13" s="163" t="s">
        <v>81</v>
      </c>
      <c r="F13" s="163" t="s">
        <v>81</v>
      </c>
      <c r="G13" s="163" t="s">
        <v>81</v>
      </c>
      <c r="H13" s="163" t="s">
        <v>81</v>
      </c>
      <c r="I13" s="186" t="n">
        <v>13.5</v>
      </c>
      <c r="J13" s="186" t="n">
        <v>2</v>
      </c>
      <c r="K13" s="186" t="n">
        <v>-2.4</v>
      </c>
      <c r="L13" s="186" t="n">
        <v>-2.5</v>
      </c>
      <c r="M13" s="186" t="n">
        <v>1.5</v>
      </c>
      <c r="N13" s="186" t="n">
        <v>6.2</v>
      </c>
      <c r="O13" s="186" t="n">
        <v>6.9</v>
      </c>
      <c r="P13" s="186" t="n">
        <v>1.3</v>
      </c>
      <c r="Q13" s="186" t="n">
        <v>6.8</v>
      </c>
      <c r="R13" s="186" t="n">
        <v>0.8</v>
      </c>
      <c r="S13" s="186" t="n">
        <v>6.2</v>
      </c>
      <c r="T13" s="186" t="n">
        <v>6.6</v>
      </c>
      <c r="U13" s="186" t="n">
        <v>8.1</v>
      </c>
      <c r="V13" s="186" t="n">
        <v>8.2</v>
      </c>
      <c r="W13" s="186" t="n">
        <v>5.2</v>
      </c>
      <c r="X13" s="186" t="n">
        <v>-4</v>
      </c>
      <c r="Y13" s="186" t="n">
        <v>-2.4</v>
      </c>
      <c r="Z13" s="186" t="n">
        <v>-1.7</v>
      </c>
      <c r="AA13" s="186" t="n">
        <v>-1.8</v>
      </c>
      <c r="AB13" s="186" t="n">
        <v>0.5</v>
      </c>
      <c r="AC13" s="186" t="n">
        <v>1.2</v>
      </c>
      <c r="AD13" s="186" t="n">
        <v>6.6</v>
      </c>
      <c r="AE13" s="186" t="n">
        <v>3.8</v>
      </c>
      <c r="AF13" s="186" t="n">
        <v>2.9</v>
      </c>
      <c r="AG13" s="186" t="n">
        <v>4.3</v>
      </c>
      <c r="AH13" s="186" t="n">
        <v>2</v>
      </c>
      <c r="AI13" s="186" t="n">
        <v>-2.3</v>
      </c>
      <c r="AJ13" s="186" t="n">
        <v>6.6</v>
      </c>
      <c r="AK13" s="186" t="n">
        <v>6</v>
      </c>
      <c r="AL13" s="186" t="n">
        <v>3.4</v>
      </c>
      <c r="AM13" s="186" t="n">
        <v>9.3</v>
      </c>
      <c r="AN13" s="186" t="n">
        <v>5.9</v>
      </c>
      <c r="AO13" s="186" t="n">
        <v>6.2</v>
      </c>
      <c r="AP13" s="186" t="n">
        <v>-1</v>
      </c>
      <c r="AQ13" s="186" t="n">
        <v>0.1</v>
      </c>
      <c r="AR13" s="186" t="n">
        <v>4</v>
      </c>
      <c r="AS13" s="186" t="n">
        <v>-0.2</v>
      </c>
      <c r="AT13" s="186" t="n">
        <v>7.6</v>
      </c>
      <c r="AU13" s="186" t="n">
        <v>5.4</v>
      </c>
      <c r="AV13" s="186" t="n">
        <v>4.1</v>
      </c>
      <c r="AW13" s="186" t="n">
        <v>2.1</v>
      </c>
      <c r="AX13" s="186" t="n">
        <v>1.7</v>
      </c>
      <c r="AY13" s="186" t="n">
        <v>5.2</v>
      </c>
      <c r="AZ13" s="186" t="n">
        <v>4.3</v>
      </c>
      <c r="BA13" s="186" t="n">
        <v>7.5</v>
      </c>
      <c r="BB13" s="186" t="n">
        <v>5.4</v>
      </c>
      <c r="BC13" s="186" t="n">
        <v>1.7</v>
      </c>
      <c r="BD13" s="98" t="n">
        <v>-0.5</v>
      </c>
      <c r="BE13" s="98" t="n">
        <v>2.6</v>
      </c>
      <c r="BF13" s="98" t="n">
        <v>5.1</v>
      </c>
      <c r="BG13" s="98" t="n">
        <v>8.2</v>
      </c>
      <c r="BH13" s="98" t="n">
        <v>9.7</v>
      </c>
      <c r="BI13" s="98" t="n">
        <v>4.4</v>
      </c>
      <c r="BJ13" s="140" t="n">
        <v>4.8</v>
      </c>
      <c r="BK13" s="140" t="n">
        <v>4.7</v>
      </c>
      <c r="BL13" s="140" t="n">
        <v>4.7</v>
      </c>
      <c r="BM13" s="140" t="n">
        <v>5.1</v>
      </c>
      <c r="BN13" s="140" t="n">
        <v>3</v>
      </c>
      <c r="BO13" s="140" t="n">
        <v>4</v>
      </c>
      <c r="BP13" s="144" t="n">
        <v>4.7</v>
      </c>
      <c r="BQ13" s="188" t="n">
        <v>7.7</v>
      </c>
      <c r="BR13" s="113" t="n">
        <v>7.5</v>
      </c>
      <c r="BS13" s="113" t="n">
        <v>7.7</v>
      </c>
      <c r="BT13" s="113" t="n">
        <v>6.6</v>
      </c>
      <c r="BU13" s="101" t="n">
        <v>2.6</v>
      </c>
    </row>
    <row r="14" customFormat="false" ht="12.75" hidden="false" customHeight="false" outlineLevel="0" collapsed="false">
      <c r="A14" s="86" t="s">
        <v>123</v>
      </c>
      <c r="B14" s="186" t="s">
        <v>124</v>
      </c>
      <c r="C14" s="186" t="s">
        <v>124</v>
      </c>
      <c r="D14" s="186" t="s">
        <v>124</v>
      </c>
      <c r="E14" s="186" t="s">
        <v>124</v>
      </c>
      <c r="F14" s="186" t="s">
        <v>124</v>
      </c>
      <c r="G14" s="186" t="s">
        <v>124</v>
      </c>
      <c r="H14" s="186" t="s">
        <v>124</v>
      </c>
      <c r="I14" s="186" t="s">
        <v>124</v>
      </c>
      <c r="J14" s="186" t="s">
        <v>124</v>
      </c>
      <c r="K14" s="186" t="s">
        <v>124</v>
      </c>
      <c r="L14" s="186" t="s">
        <v>124</v>
      </c>
      <c r="M14" s="186" t="s">
        <v>124</v>
      </c>
      <c r="N14" s="186" t="s">
        <v>124</v>
      </c>
      <c r="O14" s="186" t="s">
        <v>124</v>
      </c>
      <c r="P14" s="186" t="s">
        <v>124</v>
      </c>
      <c r="Q14" s="186" t="s">
        <v>124</v>
      </c>
      <c r="R14" s="186" t="s">
        <v>124</v>
      </c>
      <c r="S14" s="186" t="s">
        <v>124</v>
      </c>
      <c r="T14" s="186" t="s">
        <v>124</v>
      </c>
      <c r="U14" s="186" t="s">
        <v>124</v>
      </c>
      <c r="V14" s="186" t="s">
        <v>124</v>
      </c>
      <c r="W14" s="186" t="s">
        <v>124</v>
      </c>
      <c r="X14" s="186" t="s">
        <v>124</v>
      </c>
      <c r="Y14" s="186" t="s">
        <v>124</v>
      </c>
      <c r="Z14" s="186" t="s">
        <v>124</v>
      </c>
      <c r="AA14" s="186" t="s">
        <v>124</v>
      </c>
      <c r="AB14" s="186" t="s">
        <v>124</v>
      </c>
      <c r="AC14" s="186" t="s">
        <v>124</v>
      </c>
      <c r="AD14" s="186" t="s">
        <v>124</v>
      </c>
      <c r="AE14" s="186" t="s">
        <v>124</v>
      </c>
      <c r="AF14" s="186" t="s">
        <v>124</v>
      </c>
      <c r="AG14" s="186" t="s">
        <v>124</v>
      </c>
      <c r="AH14" s="186" t="s">
        <v>124</v>
      </c>
      <c r="AI14" s="186" t="s">
        <v>124</v>
      </c>
      <c r="AJ14" s="186" t="s">
        <v>124</v>
      </c>
      <c r="AK14" s="186" t="s">
        <v>124</v>
      </c>
      <c r="AL14" s="186" t="s">
        <v>124</v>
      </c>
      <c r="AM14" s="186" t="s">
        <v>124</v>
      </c>
      <c r="AN14" s="186" t="s">
        <v>124</v>
      </c>
      <c r="AO14" s="186" t="s">
        <v>124</v>
      </c>
      <c r="AP14" s="186" t="s">
        <v>124</v>
      </c>
      <c r="AQ14" s="186" t="s">
        <v>124</v>
      </c>
      <c r="AR14" s="186" t="s">
        <v>124</v>
      </c>
      <c r="AS14" s="186" t="s">
        <v>124</v>
      </c>
      <c r="AT14" s="186" t="s">
        <v>124</v>
      </c>
      <c r="AU14" s="186" t="s">
        <v>124</v>
      </c>
      <c r="AV14" s="186" t="s">
        <v>124</v>
      </c>
      <c r="AW14" s="186" t="s">
        <v>124</v>
      </c>
      <c r="AX14" s="186" t="s">
        <v>124</v>
      </c>
      <c r="AY14" s="186" t="s">
        <v>124</v>
      </c>
      <c r="AZ14" s="186" t="s">
        <v>124</v>
      </c>
      <c r="BA14" s="186" t="s">
        <v>124</v>
      </c>
      <c r="BB14" s="186" t="s">
        <v>124</v>
      </c>
      <c r="BC14" s="186" t="s">
        <v>124</v>
      </c>
      <c r="BD14" s="186" t="s">
        <v>124</v>
      </c>
      <c r="BE14" s="186" t="s">
        <v>124</v>
      </c>
      <c r="BF14" s="186" t="s">
        <v>124</v>
      </c>
      <c r="BG14" s="98" t="s">
        <v>124</v>
      </c>
      <c r="BH14" s="98" t="s">
        <v>124</v>
      </c>
      <c r="BI14" s="98" t="s">
        <v>124</v>
      </c>
      <c r="BJ14" s="140" t="s">
        <v>124</v>
      </c>
      <c r="BK14" s="140" t="s">
        <v>124</v>
      </c>
      <c r="BL14" s="140" t="s">
        <v>124</v>
      </c>
      <c r="BM14" s="140" t="s">
        <v>124</v>
      </c>
      <c r="BN14" s="140" t="s">
        <v>124</v>
      </c>
      <c r="BO14" s="140" t="s">
        <v>124</v>
      </c>
      <c r="BP14" s="144" t="s">
        <v>124</v>
      </c>
      <c r="BQ14" s="188" t="s">
        <v>931</v>
      </c>
      <c r="BR14" s="113" t="s">
        <v>124</v>
      </c>
      <c r="BS14" s="113" t="s">
        <v>124</v>
      </c>
      <c r="BT14" s="113" t="s">
        <v>124</v>
      </c>
      <c r="BU14" s="101" t="s">
        <v>124</v>
      </c>
    </row>
    <row r="15" customFormat="false" ht="12.75" hidden="false" customHeight="false" outlineLevel="0" collapsed="false">
      <c r="A15" s="86" t="s">
        <v>125</v>
      </c>
      <c r="B15" s="163" t="s">
        <v>81</v>
      </c>
      <c r="C15" s="163" t="s">
        <v>81</v>
      </c>
      <c r="D15" s="163" t="s">
        <v>81</v>
      </c>
      <c r="E15" s="163" t="s">
        <v>81</v>
      </c>
      <c r="F15" s="163" t="s">
        <v>81</v>
      </c>
      <c r="G15" s="163" t="s">
        <v>81</v>
      </c>
      <c r="H15" s="163" t="s">
        <v>81</v>
      </c>
      <c r="I15" s="186" t="n">
        <v>3.1</v>
      </c>
      <c r="J15" s="186" t="n">
        <v>3.5</v>
      </c>
      <c r="K15" s="186" t="n">
        <v>2.3</v>
      </c>
      <c r="L15" s="186" t="n">
        <v>2.2</v>
      </c>
      <c r="M15" s="186" t="n">
        <v>1.4</v>
      </c>
      <c r="N15" s="186" t="n">
        <v>3.8</v>
      </c>
      <c r="O15" s="186" t="n">
        <v>4.6</v>
      </c>
      <c r="P15" s="186" t="n">
        <v>4.1</v>
      </c>
      <c r="Q15" s="186" t="n">
        <v>3.1</v>
      </c>
      <c r="R15" s="186" t="n">
        <v>2.7</v>
      </c>
      <c r="S15" s="186" t="n">
        <v>1.8</v>
      </c>
      <c r="T15" s="186" t="n">
        <v>2.8</v>
      </c>
      <c r="U15" s="186" t="n">
        <v>4.2</v>
      </c>
      <c r="V15" s="186" t="n">
        <v>2.4</v>
      </c>
      <c r="W15" s="186" t="n">
        <v>3.1</v>
      </c>
      <c r="X15" s="186" t="n">
        <v>3.5</v>
      </c>
      <c r="Y15" s="186" t="n">
        <v>2.4</v>
      </c>
      <c r="Z15" s="186" t="n">
        <v>1.5</v>
      </c>
      <c r="AA15" s="186" t="n">
        <v>0.8</v>
      </c>
      <c r="AB15" s="186" t="n">
        <v>0.7</v>
      </c>
      <c r="AC15" s="186" t="n">
        <v>0.7</v>
      </c>
      <c r="AD15" s="186" t="n">
        <v>3.7</v>
      </c>
      <c r="AE15" s="186" t="n">
        <v>3.4</v>
      </c>
      <c r="AF15" s="186" t="n">
        <v>4</v>
      </c>
      <c r="AG15" s="186" t="n">
        <v>3.7</v>
      </c>
      <c r="AH15" s="186" t="n">
        <v>3.3</v>
      </c>
      <c r="AI15" s="186" t="n">
        <v>1.3</v>
      </c>
      <c r="AJ15" s="186" t="n">
        <v>-0.7</v>
      </c>
      <c r="AK15" s="186" t="n">
        <v>1.5</v>
      </c>
      <c r="AL15" s="186" t="n">
        <v>1.4</v>
      </c>
      <c r="AM15" s="186" t="n">
        <v>2</v>
      </c>
      <c r="AN15" s="186" t="n">
        <v>2.5</v>
      </c>
      <c r="AO15" s="186" t="n">
        <v>1.7</v>
      </c>
      <c r="AP15" s="186" t="n">
        <v>2.1</v>
      </c>
      <c r="AQ15" s="186" t="n">
        <v>0.6</v>
      </c>
      <c r="AR15" s="186" t="n">
        <v>2</v>
      </c>
      <c r="AS15" s="186" t="n">
        <v>1.7</v>
      </c>
      <c r="AT15" s="186" t="n">
        <v>0.2</v>
      </c>
      <c r="AU15" s="186" t="n">
        <v>3.2</v>
      </c>
      <c r="AV15" s="186" t="n">
        <v>1.4</v>
      </c>
      <c r="AW15" s="186" t="n">
        <v>3.4</v>
      </c>
      <c r="AX15" s="186" t="n">
        <v>4</v>
      </c>
      <c r="AY15" s="186" t="n">
        <v>5.1</v>
      </c>
      <c r="AZ15" s="186" t="n">
        <v>4.6</v>
      </c>
      <c r="BA15" s="186" t="n">
        <v>2.9</v>
      </c>
      <c r="BB15" s="186" t="n">
        <v>0.5</v>
      </c>
      <c r="BC15" s="186" t="n">
        <v>1</v>
      </c>
      <c r="BD15" s="98" t="n">
        <v>0.8</v>
      </c>
      <c r="BE15" s="98" t="n">
        <v>-0.4</v>
      </c>
      <c r="BF15" s="98" t="n">
        <v>1.5</v>
      </c>
      <c r="BG15" s="98" t="n">
        <v>0.1</v>
      </c>
      <c r="BH15" s="98" t="n">
        <v>3.7</v>
      </c>
      <c r="BI15" s="98" t="n">
        <v>-3.5</v>
      </c>
      <c r="BJ15" s="140" t="n">
        <v>4.3</v>
      </c>
      <c r="BK15" s="140" t="n">
        <v>5.6</v>
      </c>
      <c r="BL15" s="140" t="n">
        <v>3.2</v>
      </c>
      <c r="BM15" s="140" t="n">
        <v>12.1</v>
      </c>
      <c r="BN15" s="140" t="n">
        <v>2.9</v>
      </c>
      <c r="BO15" s="140" t="n">
        <v>0.2</v>
      </c>
      <c r="BP15" s="144" t="n">
        <v>2.1</v>
      </c>
      <c r="BQ15" s="188" t="n">
        <v>0.4</v>
      </c>
      <c r="BR15" s="113" t="n">
        <v>2.1</v>
      </c>
      <c r="BS15" s="113" t="n">
        <v>4.1</v>
      </c>
      <c r="BT15" s="113" t="s">
        <v>341</v>
      </c>
      <c r="BU15" s="101" t="n">
        <v>2.5</v>
      </c>
    </row>
    <row r="16" customFormat="false" ht="26.25" hidden="false" customHeight="true" outlineLevel="0" collapsed="false">
      <c r="A16" s="86" t="s">
        <v>932</v>
      </c>
      <c r="B16" s="163" t="s">
        <v>81</v>
      </c>
      <c r="C16" s="163" t="s">
        <v>81</v>
      </c>
      <c r="D16" s="163" t="s">
        <v>81</v>
      </c>
      <c r="E16" s="163" t="s">
        <v>81</v>
      </c>
      <c r="F16" s="98" t="s">
        <v>81</v>
      </c>
      <c r="G16" s="98" t="s">
        <v>81</v>
      </c>
      <c r="H16" s="98" t="s">
        <v>81</v>
      </c>
      <c r="I16" s="98" t="s">
        <v>81</v>
      </c>
      <c r="J16" s="98" t="s">
        <v>81</v>
      </c>
      <c r="K16" s="98" t="s">
        <v>81</v>
      </c>
      <c r="L16" s="98" t="s">
        <v>81</v>
      </c>
      <c r="M16" s="98" t="s">
        <v>81</v>
      </c>
      <c r="N16" s="98" t="s">
        <v>81</v>
      </c>
      <c r="O16" s="98" t="s">
        <v>81</v>
      </c>
      <c r="P16" s="98" t="s">
        <v>81</v>
      </c>
      <c r="Q16" s="98" t="s">
        <v>81</v>
      </c>
      <c r="R16" s="98" t="s">
        <v>81</v>
      </c>
      <c r="S16" s="98" t="s">
        <v>81</v>
      </c>
      <c r="T16" s="98" t="s">
        <v>81</v>
      </c>
      <c r="U16" s="98" t="s">
        <v>81</v>
      </c>
      <c r="V16" s="98" t="s">
        <v>81</v>
      </c>
      <c r="W16" s="98" t="s">
        <v>81</v>
      </c>
      <c r="X16" s="98" t="s">
        <v>81</v>
      </c>
      <c r="Y16" s="98" t="s">
        <v>81</v>
      </c>
      <c r="Z16" s="98" t="s">
        <v>81</v>
      </c>
      <c r="AA16" s="98" t="s">
        <v>81</v>
      </c>
      <c r="AB16" s="98" t="s">
        <v>81</v>
      </c>
      <c r="AC16" s="98" t="s">
        <v>81</v>
      </c>
      <c r="AD16" s="98" t="s">
        <v>81</v>
      </c>
      <c r="AE16" s="98" t="s">
        <v>81</v>
      </c>
      <c r="AF16" s="98" t="s">
        <v>81</v>
      </c>
      <c r="AG16" s="98" t="s">
        <v>81</v>
      </c>
      <c r="AH16" s="98" t="s">
        <v>81</v>
      </c>
      <c r="AI16" s="98" t="s">
        <v>81</v>
      </c>
      <c r="AJ16" s="98" t="s">
        <v>81</v>
      </c>
      <c r="AK16" s="98" t="s">
        <v>81</v>
      </c>
      <c r="AL16" s="98" t="s">
        <v>81</v>
      </c>
      <c r="AM16" s="98" t="s">
        <v>81</v>
      </c>
      <c r="AN16" s="98" t="s">
        <v>81</v>
      </c>
      <c r="AO16" s="98" t="s">
        <v>81</v>
      </c>
      <c r="AP16" s="98" t="s">
        <v>81</v>
      </c>
      <c r="AQ16" s="98" t="s">
        <v>81</v>
      </c>
      <c r="AR16" s="98" t="s">
        <v>81</v>
      </c>
      <c r="AS16" s="98" t="s">
        <v>81</v>
      </c>
      <c r="AT16" s="98" t="s">
        <v>81</v>
      </c>
      <c r="AU16" s="98" t="s">
        <v>81</v>
      </c>
      <c r="AV16" s="98" t="s">
        <v>81</v>
      </c>
      <c r="AW16" s="98" t="s">
        <v>81</v>
      </c>
      <c r="AX16" s="98" t="s">
        <v>81</v>
      </c>
      <c r="AY16" s="98" t="s">
        <v>81</v>
      </c>
      <c r="AZ16" s="98" t="s">
        <v>81</v>
      </c>
      <c r="BA16" s="98" t="s">
        <v>81</v>
      </c>
      <c r="BB16" s="98" t="s">
        <v>81</v>
      </c>
      <c r="BC16" s="98" t="s">
        <v>81</v>
      </c>
      <c r="BD16" s="98" t="s">
        <v>81</v>
      </c>
      <c r="BE16" s="98" t="s">
        <v>81</v>
      </c>
      <c r="BF16" s="98" t="s">
        <v>81</v>
      </c>
      <c r="BG16" s="98" t="s">
        <v>81</v>
      </c>
      <c r="BH16" s="98" t="s">
        <v>81</v>
      </c>
      <c r="BI16" s="98" t="s">
        <v>81</v>
      </c>
      <c r="BJ16" s="140" t="s">
        <v>81</v>
      </c>
      <c r="BK16" s="140" t="s">
        <v>81</v>
      </c>
      <c r="BL16" s="140" t="s">
        <v>81</v>
      </c>
      <c r="BM16" s="140" t="s">
        <v>81</v>
      </c>
      <c r="BN16" s="144" t="s">
        <v>81</v>
      </c>
      <c r="BO16" s="144" t="s">
        <v>81</v>
      </c>
      <c r="BP16" s="144" t="s">
        <v>81</v>
      </c>
      <c r="BQ16" s="188" t="s">
        <v>966</v>
      </c>
      <c r="BR16" s="113" t="s">
        <v>81</v>
      </c>
      <c r="BS16" s="113" t="s">
        <v>81</v>
      </c>
      <c r="BT16" s="113" t="s">
        <v>81</v>
      </c>
      <c r="BU16" s="113" t="s">
        <v>81</v>
      </c>
    </row>
    <row r="17" customFormat="false" ht="12.75" hidden="false" customHeight="false" outlineLevel="0" collapsed="false">
      <c r="A17" s="85" t="s">
        <v>137</v>
      </c>
      <c r="B17" s="163" t="s">
        <v>81</v>
      </c>
      <c r="C17" s="163" t="s">
        <v>81</v>
      </c>
      <c r="D17" s="163" t="s">
        <v>81</v>
      </c>
      <c r="E17" s="163" t="s">
        <v>81</v>
      </c>
      <c r="F17" s="163" t="s">
        <v>81</v>
      </c>
      <c r="G17" s="163" t="s">
        <v>81</v>
      </c>
      <c r="H17" s="163" t="s">
        <v>81</v>
      </c>
      <c r="I17" s="186" t="n">
        <v>5.2</v>
      </c>
      <c r="J17" s="186" t="n">
        <v>4.9</v>
      </c>
      <c r="K17" s="186" t="n">
        <v>5.6</v>
      </c>
      <c r="L17" s="186" t="n">
        <v>2.6</v>
      </c>
      <c r="M17" s="186" t="n">
        <v>3.4</v>
      </c>
      <c r="N17" s="186" t="n">
        <v>4.4</v>
      </c>
      <c r="O17" s="186" t="n">
        <v>4.5</v>
      </c>
      <c r="P17" s="186" t="n">
        <v>3.4</v>
      </c>
      <c r="Q17" s="186" t="n">
        <v>2.1</v>
      </c>
      <c r="R17" s="186" t="n">
        <v>2.5</v>
      </c>
      <c r="S17" s="186" t="n">
        <v>2</v>
      </c>
      <c r="T17" s="186" t="n">
        <v>2.5</v>
      </c>
      <c r="U17" s="186" t="n">
        <v>3.5</v>
      </c>
      <c r="V17" s="186" t="n">
        <v>3.1</v>
      </c>
      <c r="W17" s="186" t="n">
        <v>3.4</v>
      </c>
      <c r="X17" s="186" t="n">
        <v>4.4</v>
      </c>
      <c r="Y17" s="186" t="n">
        <v>3.5</v>
      </c>
      <c r="Z17" s="186" t="n">
        <v>3.1</v>
      </c>
      <c r="AA17" s="186" t="n">
        <v>2.8</v>
      </c>
      <c r="AB17" s="186" t="n">
        <v>2.2</v>
      </c>
      <c r="AC17" s="186" t="n">
        <v>2.2</v>
      </c>
      <c r="AD17" s="186" t="n">
        <v>2.2</v>
      </c>
      <c r="AE17" s="186" t="n">
        <v>2</v>
      </c>
      <c r="AF17" s="186" t="n">
        <v>2.7</v>
      </c>
      <c r="AG17" s="186" t="n">
        <v>3.3</v>
      </c>
      <c r="AH17" s="186" t="n">
        <v>3</v>
      </c>
      <c r="AI17" s="186" t="n">
        <v>3.2</v>
      </c>
      <c r="AJ17" s="186" t="n">
        <v>2.1</v>
      </c>
      <c r="AK17" s="186" t="n">
        <v>2.2</v>
      </c>
      <c r="AL17" s="186" t="n">
        <v>2.8</v>
      </c>
      <c r="AM17" s="186" t="n">
        <v>2.5</v>
      </c>
      <c r="AN17" s="186" t="n">
        <v>2.3</v>
      </c>
      <c r="AO17" s="186" t="n">
        <v>2.2</v>
      </c>
      <c r="AP17" s="186" t="n">
        <v>1.3</v>
      </c>
      <c r="AQ17" s="186" t="n">
        <v>1</v>
      </c>
      <c r="AR17" s="186" t="n">
        <v>1.4</v>
      </c>
      <c r="AS17" s="186" t="n">
        <v>1.4</v>
      </c>
      <c r="AT17" s="186" t="n">
        <v>1.2</v>
      </c>
      <c r="AU17" s="186" t="n">
        <v>2.4</v>
      </c>
      <c r="AV17" s="186" t="n">
        <v>1.9</v>
      </c>
      <c r="AW17" s="186" t="n">
        <v>1.4</v>
      </c>
      <c r="AX17" s="186" t="n">
        <v>2.1</v>
      </c>
      <c r="AY17" s="186" t="n">
        <v>1.8</v>
      </c>
      <c r="AZ17" s="186" t="n">
        <v>2.7</v>
      </c>
      <c r="BA17" s="186" t="n">
        <v>3.7</v>
      </c>
      <c r="BB17" s="186" t="n">
        <v>4.1</v>
      </c>
      <c r="BC17" s="186" t="n">
        <v>3.6</v>
      </c>
      <c r="BD17" s="98" t="n">
        <v>3.2</v>
      </c>
      <c r="BE17" s="98" t="n">
        <v>1.8</v>
      </c>
      <c r="BF17" s="98" t="n">
        <v>-2.4</v>
      </c>
      <c r="BG17" s="98" t="n">
        <v>-3.2</v>
      </c>
      <c r="BH17" s="98" t="n">
        <v>-2.5</v>
      </c>
      <c r="BI17" s="98" t="n">
        <v>-1.2</v>
      </c>
      <c r="BJ17" s="140" t="n">
        <v>2.1</v>
      </c>
      <c r="BK17" s="140" t="n">
        <v>5.2</v>
      </c>
      <c r="BL17" s="140" t="n">
        <v>4.9</v>
      </c>
      <c r="BM17" s="140" t="n">
        <v>4.3</v>
      </c>
      <c r="BN17" s="140" t="n">
        <v>4.7</v>
      </c>
      <c r="BO17" s="140" t="n">
        <v>4</v>
      </c>
      <c r="BP17" s="144" t="n">
        <v>3.7</v>
      </c>
      <c r="BQ17" s="188" t="n">
        <v>3.1</v>
      </c>
      <c r="BR17" s="113" t="n">
        <v>3.7</v>
      </c>
      <c r="BS17" s="113" t="n">
        <v>2.8</v>
      </c>
      <c r="BT17" s="113" t="n">
        <v>2.4</v>
      </c>
      <c r="BU17" s="101" t="n">
        <v>3</v>
      </c>
    </row>
    <row r="18" customFormat="false" ht="12.75" hidden="false" customHeight="false" outlineLevel="0" collapsed="false">
      <c r="A18" s="86" t="s">
        <v>138</v>
      </c>
      <c r="B18" s="163" t="s">
        <v>81</v>
      </c>
      <c r="C18" s="163" t="s">
        <v>81</v>
      </c>
      <c r="D18" s="163" t="s">
        <v>81</v>
      </c>
      <c r="E18" s="163" t="s">
        <v>81</v>
      </c>
      <c r="F18" s="163" t="s">
        <v>81</v>
      </c>
      <c r="G18" s="163" t="s">
        <v>81</v>
      </c>
      <c r="H18" s="163" t="s">
        <v>81</v>
      </c>
      <c r="I18" s="186" t="n">
        <v>5</v>
      </c>
      <c r="J18" s="186" t="n">
        <v>5.5</v>
      </c>
      <c r="K18" s="186" t="n">
        <v>3.1</v>
      </c>
      <c r="L18" s="186" t="n">
        <v>3.7</v>
      </c>
      <c r="M18" s="186" t="n">
        <v>3.4</v>
      </c>
      <c r="N18" s="186" t="n">
        <v>3.6</v>
      </c>
      <c r="O18" s="186" t="n">
        <v>4.6</v>
      </c>
      <c r="P18" s="186" t="n">
        <v>3.7</v>
      </c>
      <c r="Q18" s="186" t="n">
        <v>2.8</v>
      </c>
      <c r="R18" s="186" t="n">
        <v>3.9</v>
      </c>
      <c r="S18" s="186" t="n">
        <v>2.4</v>
      </c>
      <c r="T18" s="186" t="n">
        <v>3.3</v>
      </c>
      <c r="U18" s="186" t="n">
        <v>4.1</v>
      </c>
      <c r="V18" s="186" t="n">
        <v>2.7</v>
      </c>
      <c r="W18" s="186" t="n">
        <v>4</v>
      </c>
      <c r="X18" s="186" t="n">
        <v>3.8</v>
      </c>
      <c r="Y18" s="186" t="n">
        <v>3.2</v>
      </c>
      <c r="Z18" s="186" t="n">
        <v>1.8</v>
      </c>
      <c r="AA18" s="186" t="n">
        <v>3.1</v>
      </c>
      <c r="AB18" s="186" t="n">
        <v>1.5</v>
      </c>
      <c r="AC18" s="186" t="n">
        <v>2.4</v>
      </c>
      <c r="AD18" s="186" t="n">
        <v>3.6</v>
      </c>
      <c r="AE18" s="186" t="n">
        <v>2</v>
      </c>
      <c r="AF18" s="186" t="n">
        <v>3.5</v>
      </c>
      <c r="AG18" s="186" t="n">
        <v>3.4</v>
      </c>
      <c r="AH18" s="186" t="n">
        <v>2.8</v>
      </c>
      <c r="AI18" s="186" t="n">
        <v>2.6</v>
      </c>
      <c r="AJ18" s="186" t="n">
        <v>2</v>
      </c>
      <c r="AK18" s="186" t="n">
        <v>1.4</v>
      </c>
      <c r="AL18" s="186" t="n">
        <v>2.6</v>
      </c>
      <c r="AM18" s="186" t="n">
        <v>1.8</v>
      </c>
      <c r="AN18" s="186" t="n">
        <v>1.8</v>
      </c>
      <c r="AO18" s="186" t="n">
        <v>2.2</v>
      </c>
      <c r="AP18" s="186" t="n">
        <v>0.5</v>
      </c>
      <c r="AQ18" s="186" t="n">
        <v>0.4</v>
      </c>
      <c r="AR18" s="186" t="n">
        <v>1.2</v>
      </c>
      <c r="AS18" s="186" t="n">
        <v>0.3</v>
      </c>
      <c r="AT18" s="186" t="n">
        <v>0.5</v>
      </c>
      <c r="AU18" s="186" t="n">
        <v>2.2</v>
      </c>
      <c r="AV18" s="186" t="n">
        <v>1.3</v>
      </c>
      <c r="AW18" s="186" t="n">
        <v>0.8</v>
      </c>
      <c r="AX18" s="186" t="n">
        <v>1.2</v>
      </c>
      <c r="AY18" s="186" t="n">
        <v>1.6</v>
      </c>
      <c r="AZ18" s="186" t="n">
        <v>0.7</v>
      </c>
      <c r="BA18" s="186" t="n">
        <v>1.9</v>
      </c>
      <c r="BB18" s="186" t="n">
        <v>3.5</v>
      </c>
      <c r="BC18" s="186" t="n">
        <v>1.8</v>
      </c>
      <c r="BD18" s="98" t="n">
        <v>3</v>
      </c>
      <c r="BE18" s="98" t="n">
        <v>1.9</v>
      </c>
      <c r="BF18" s="98" t="n">
        <v>0.9</v>
      </c>
      <c r="BG18" s="98" t="n">
        <v>1.6</v>
      </c>
      <c r="BH18" s="98" t="n">
        <v>0.7</v>
      </c>
      <c r="BI18" s="98" t="n">
        <v>0.4</v>
      </c>
      <c r="BJ18" s="140" t="n">
        <v>0.6</v>
      </c>
      <c r="BK18" s="140" t="n">
        <v>0.5</v>
      </c>
      <c r="BL18" s="140" t="n">
        <v>1.2</v>
      </c>
      <c r="BM18" s="140" t="n">
        <v>1.4</v>
      </c>
      <c r="BN18" s="140" t="n">
        <v>1.4</v>
      </c>
      <c r="BO18" s="140" t="n">
        <v>2.7</v>
      </c>
      <c r="BP18" s="144" t="n">
        <v>3.1</v>
      </c>
      <c r="BQ18" s="188" t="n">
        <v>3.1</v>
      </c>
      <c r="BR18" s="113" t="n">
        <v>4.1</v>
      </c>
      <c r="BS18" s="113" t="n">
        <v>2.9</v>
      </c>
      <c r="BT18" s="113" t="n">
        <v>3.1</v>
      </c>
      <c r="BU18" s="101" t="n">
        <v>2.8</v>
      </c>
    </row>
    <row r="19" customFormat="false" ht="12.75" hidden="false" customHeight="false" outlineLevel="0" collapsed="false">
      <c r="A19" s="86" t="s">
        <v>139</v>
      </c>
      <c r="B19" s="163" t="s">
        <v>81</v>
      </c>
      <c r="C19" s="163" t="s">
        <v>81</v>
      </c>
      <c r="D19" s="163" t="s">
        <v>81</v>
      </c>
      <c r="E19" s="163" t="s">
        <v>81</v>
      </c>
      <c r="F19" s="163" t="s">
        <v>81</v>
      </c>
      <c r="G19" s="163" t="s">
        <v>81</v>
      </c>
      <c r="H19" s="163" t="s">
        <v>81</v>
      </c>
      <c r="I19" s="186" t="n">
        <v>5</v>
      </c>
      <c r="J19" s="186" t="n">
        <v>5.6</v>
      </c>
      <c r="K19" s="186" t="n">
        <v>3</v>
      </c>
      <c r="L19" s="186" t="n">
        <v>3.7</v>
      </c>
      <c r="M19" s="186" t="n">
        <v>3.5</v>
      </c>
      <c r="N19" s="186" t="n">
        <v>3.7</v>
      </c>
      <c r="O19" s="186" t="n">
        <v>4.7</v>
      </c>
      <c r="P19" s="186" t="n">
        <v>3.6</v>
      </c>
      <c r="Q19" s="186" t="n">
        <v>2.8</v>
      </c>
      <c r="R19" s="186" t="n">
        <v>3.7</v>
      </c>
      <c r="S19" s="186" t="n">
        <v>2.4</v>
      </c>
      <c r="T19" s="186" t="n">
        <v>3.3</v>
      </c>
      <c r="U19" s="186" t="n">
        <v>4.2</v>
      </c>
      <c r="V19" s="186" t="n">
        <v>2.9</v>
      </c>
      <c r="W19" s="186" t="n">
        <v>3.9</v>
      </c>
      <c r="X19" s="186" t="n">
        <v>3.9</v>
      </c>
      <c r="Y19" s="186" t="n">
        <v>3.1</v>
      </c>
      <c r="Z19" s="186" t="n">
        <v>1.8</v>
      </c>
      <c r="AA19" s="186" t="n">
        <v>3</v>
      </c>
      <c r="AB19" s="186" t="n">
        <v>1.5</v>
      </c>
      <c r="AC19" s="186" t="n">
        <v>2.4</v>
      </c>
      <c r="AD19" s="186" t="n">
        <v>3.6</v>
      </c>
      <c r="AE19" s="186" t="n">
        <v>2.1</v>
      </c>
      <c r="AF19" s="186" t="n">
        <v>3.6</v>
      </c>
      <c r="AG19" s="186" t="n">
        <v>3.3</v>
      </c>
      <c r="AH19" s="186" t="n">
        <v>2.7</v>
      </c>
      <c r="AI19" s="186" t="n">
        <v>2.6</v>
      </c>
      <c r="AJ19" s="186" t="n">
        <v>2</v>
      </c>
      <c r="AK19" s="186" t="n">
        <v>1.4</v>
      </c>
      <c r="AL19" s="186" t="n">
        <v>2.6</v>
      </c>
      <c r="AM19" s="186" t="n">
        <v>1.7</v>
      </c>
      <c r="AN19" s="186" t="n">
        <v>1.7</v>
      </c>
      <c r="AO19" s="186" t="n">
        <v>2.3</v>
      </c>
      <c r="AP19" s="186" t="n">
        <v>0.6</v>
      </c>
      <c r="AQ19" s="186" t="n">
        <v>0.3</v>
      </c>
      <c r="AR19" s="186" t="n">
        <v>1.3</v>
      </c>
      <c r="AS19" s="186" t="n">
        <v>0.3</v>
      </c>
      <c r="AT19" s="186" t="n">
        <v>0.5</v>
      </c>
      <c r="AU19" s="186" t="n">
        <v>2.3</v>
      </c>
      <c r="AV19" s="186" t="n">
        <v>1.2</v>
      </c>
      <c r="AW19" s="186" t="n">
        <v>0.8</v>
      </c>
      <c r="AX19" s="186" t="n">
        <v>1.2</v>
      </c>
      <c r="AY19" s="186" t="n">
        <v>-0.4</v>
      </c>
      <c r="AZ19" s="186" t="n">
        <v>-0.9</v>
      </c>
      <c r="BA19" s="186" t="n">
        <v>-1.2</v>
      </c>
      <c r="BB19" s="186" t="n">
        <v>4</v>
      </c>
      <c r="BC19" s="186" t="n">
        <v>6.6</v>
      </c>
      <c r="BD19" s="98" t="n">
        <v>8</v>
      </c>
      <c r="BE19" s="98" t="n">
        <v>8.1</v>
      </c>
      <c r="BF19" s="98" t="n">
        <v>4.8</v>
      </c>
      <c r="BG19" s="98" t="n">
        <v>5.2</v>
      </c>
      <c r="BH19" s="98" t="n">
        <v>3.1</v>
      </c>
      <c r="BI19" s="98" t="n">
        <v>1.7</v>
      </c>
      <c r="BJ19" s="140" t="n">
        <v>1.5</v>
      </c>
      <c r="BK19" s="140" t="n">
        <v>0.1</v>
      </c>
      <c r="BL19" s="140" t="n">
        <v>2.4</v>
      </c>
      <c r="BM19" s="140" t="n">
        <v>0.2</v>
      </c>
      <c r="BN19" s="140" t="n">
        <v>3.4</v>
      </c>
      <c r="BO19" s="140" t="n">
        <v>5</v>
      </c>
      <c r="BP19" s="144" t="n">
        <v>2.4</v>
      </c>
      <c r="BQ19" s="188" t="n">
        <v>5.2</v>
      </c>
      <c r="BR19" s="113" t="s">
        <v>388</v>
      </c>
      <c r="BS19" s="113" t="s">
        <v>696</v>
      </c>
      <c r="BT19" s="113" t="s">
        <v>376</v>
      </c>
      <c r="BU19" s="101" t="n">
        <v>-1.8</v>
      </c>
    </row>
    <row r="20" customFormat="false" ht="12.75" hidden="false" customHeight="false" outlineLevel="0" collapsed="false">
      <c r="A20" s="86" t="s">
        <v>140</v>
      </c>
      <c r="B20" s="163" t="s">
        <v>81</v>
      </c>
      <c r="C20" s="163" t="s">
        <v>81</v>
      </c>
      <c r="D20" s="163" t="s">
        <v>81</v>
      </c>
      <c r="E20" s="163" t="s">
        <v>81</v>
      </c>
      <c r="F20" s="163" t="s">
        <v>81</v>
      </c>
      <c r="G20" s="163" t="s">
        <v>81</v>
      </c>
      <c r="H20" s="163" t="s">
        <v>81</v>
      </c>
      <c r="I20" s="186" t="n">
        <v>3.5</v>
      </c>
      <c r="J20" s="186" t="n">
        <v>2.9</v>
      </c>
      <c r="K20" s="186" t="n">
        <v>1</v>
      </c>
      <c r="L20" s="186" t="n">
        <v>2.4</v>
      </c>
      <c r="M20" s="186" t="n">
        <v>1</v>
      </c>
      <c r="N20" s="186" t="n">
        <v>-0.6</v>
      </c>
      <c r="O20" s="186" t="n">
        <v>0.1</v>
      </c>
      <c r="P20" s="186" t="n">
        <v>-0.7</v>
      </c>
      <c r="Q20" s="186" t="n">
        <v>1.3</v>
      </c>
      <c r="R20" s="186" t="n">
        <v>1</v>
      </c>
      <c r="S20" s="186" t="n">
        <v>2.5</v>
      </c>
      <c r="T20" s="186" t="n">
        <v>3.2</v>
      </c>
      <c r="U20" s="186" t="n">
        <v>1.5</v>
      </c>
      <c r="V20" s="186" t="n">
        <v>4.6</v>
      </c>
      <c r="W20" s="186" t="n">
        <v>3.2</v>
      </c>
      <c r="X20" s="186" t="n">
        <v>3.1</v>
      </c>
      <c r="Y20" s="186" t="n">
        <v>7</v>
      </c>
      <c r="Z20" s="186" t="n">
        <v>3.6</v>
      </c>
      <c r="AA20" s="186" t="n">
        <v>4.1</v>
      </c>
      <c r="AB20" s="186" t="n">
        <v>2.9</v>
      </c>
      <c r="AC20" s="186" t="n">
        <v>2.1</v>
      </c>
      <c r="AD20" s="186" t="n">
        <v>1.5</v>
      </c>
      <c r="AE20" s="186" t="n">
        <v>2.8</v>
      </c>
      <c r="AF20" s="186" t="n">
        <v>1.9</v>
      </c>
      <c r="AG20" s="186" t="n">
        <v>-7.9</v>
      </c>
      <c r="AH20" s="186" t="n">
        <v>-9</v>
      </c>
      <c r="AI20" s="186" t="n">
        <v>-10.2</v>
      </c>
      <c r="AJ20" s="186" t="n">
        <v>-9.3</v>
      </c>
      <c r="AK20" s="186" t="n">
        <v>-0.7</v>
      </c>
      <c r="AL20" s="186" t="n">
        <v>1.2</v>
      </c>
      <c r="AM20" s="186" t="n">
        <v>1.4</v>
      </c>
      <c r="AN20" s="186" t="n">
        <v>3.1</v>
      </c>
      <c r="AO20" s="186" t="n">
        <v>1.4</v>
      </c>
      <c r="AP20" s="186" t="n">
        <v>2.2</v>
      </c>
      <c r="AQ20" s="186" t="n">
        <v>2.8</v>
      </c>
      <c r="AR20" s="186" t="n">
        <v>0.6</v>
      </c>
      <c r="AS20" s="186" t="n">
        <v>0.5</v>
      </c>
      <c r="AT20" s="186" t="n">
        <v>-0.3</v>
      </c>
      <c r="AU20" s="186" t="n">
        <v>0.7</v>
      </c>
      <c r="AV20" s="186" t="n">
        <v>2.2</v>
      </c>
      <c r="AW20" s="186" t="n">
        <v>2.1</v>
      </c>
      <c r="AX20" s="186" t="n">
        <v>1.7</v>
      </c>
      <c r="AY20" s="186" t="n">
        <v>0</v>
      </c>
      <c r="AZ20" s="186" t="n">
        <v>-1.6</v>
      </c>
      <c r="BA20" s="186" t="n">
        <v>6.7</v>
      </c>
      <c r="BB20" s="186" t="n">
        <v>1.5</v>
      </c>
      <c r="BC20" s="186" t="n">
        <v>6.1</v>
      </c>
      <c r="BD20" s="98" t="n">
        <v>5.2</v>
      </c>
      <c r="BE20" s="98" t="n">
        <v>4.4</v>
      </c>
      <c r="BF20" s="98" t="n">
        <v>7.4</v>
      </c>
      <c r="BG20" s="98" t="n">
        <v>5.1</v>
      </c>
      <c r="BH20" s="98" t="n">
        <v>4.3</v>
      </c>
      <c r="BI20" s="98" t="n">
        <v>3.1</v>
      </c>
      <c r="BJ20" s="140" t="n">
        <v>1.2</v>
      </c>
      <c r="BK20" s="140" t="n">
        <v>-1.4</v>
      </c>
      <c r="BL20" s="140" t="n">
        <v>2.5</v>
      </c>
      <c r="BM20" s="140" t="n">
        <v>2.7</v>
      </c>
      <c r="BN20" s="140" t="n">
        <v>4.7</v>
      </c>
      <c r="BO20" s="140" t="n">
        <v>9.2</v>
      </c>
      <c r="BP20" s="144" t="n">
        <v>5.9</v>
      </c>
      <c r="BQ20" s="188" t="n">
        <v>4.9</v>
      </c>
      <c r="BR20" s="113" t="n">
        <v>5.2</v>
      </c>
      <c r="BS20" s="113" t="n">
        <v>3.1</v>
      </c>
      <c r="BT20" s="113" t="n">
        <v>0.5</v>
      </c>
      <c r="BU20" s="101" t="n">
        <v>0.4</v>
      </c>
    </row>
    <row r="21" customFormat="false" ht="12.75" hidden="false" customHeight="false" outlineLevel="0" collapsed="false">
      <c r="A21" s="86" t="s">
        <v>141</v>
      </c>
      <c r="B21" s="163" t="s">
        <v>81</v>
      </c>
      <c r="C21" s="163" t="s">
        <v>81</v>
      </c>
      <c r="D21" s="163" t="s">
        <v>81</v>
      </c>
      <c r="E21" s="163" t="s">
        <v>81</v>
      </c>
      <c r="F21" s="163" t="s">
        <v>81</v>
      </c>
      <c r="G21" s="163" t="s">
        <v>81</v>
      </c>
      <c r="H21" s="163" t="s">
        <v>81</v>
      </c>
      <c r="I21" s="186" t="n">
        <v>3.3</v>
      </c>
      <c r="J21" s="186" t="n">
        <v>0.4</v>
      </c>
      <c r="K21" s="186" t="n">
        <v>4.5</v>
      </c>
      <c r="L21" s="186" t="n">
        <v>3.1</v>
      </c>
      <c r="M21" s="186" t="n">
        <v>3</v>
      </c>
      <c r="N21" s="186" t="n">
        <v>5.9</v>
      </c>
      <c r="O21" s="186" t="n">
        <v>3.3</v>
      </c>
      <c r="P21" s="186" t="n">
        <v>3.2</v>
      </c>
      <c r="Q21" s="186" t="n">
        <v>2.9</v>
      </c>
      <c r="R21" s="186" t="n">
        <v>2.9</v>
      </c>
      <c r="S21" s="186" t="n">
        <v>0.2</v>
      </c>
      <c r="T21" s="186" t="n">
        <v>1.5</v>
      </c>
      <c r="U21" s="186" t="n">
        <v>1.6</v>
      </c>
      <c r="V21" s="186" t="n">
        <v>2.2</v>
      </c>
      <c r="W21" s="186" t="n">
        <v>5.1</v>
      </c>
      <c r="X21" s="186" t="n">
        <v>3.4</v>
      </c>
      <c r="Y21" s="186" t="n">
        <v>2.9</v>
      </c>
      <c r="Z21" s="186" t="n">
        <v>3.6</v>
      </c>
      <c r="AA21" s="186" t="n">
        <v>3</v>
      </c>
      <c r="AB21" s="186" t="n">
        <v>2.4</v>
      </c>
      <c r="AC21" s="186" t="n">
        <v>2.1</v>
      </c>
      <c r="AD21" s="186" t="n">
        <v>2.8</v>
      </c>
      <c r="AE21" s="186" t="n">
        <v>1.2</v>
      </c>
      <c r="AF21" s="186" t="n">
        <v>3.1</v>
      </c>
      <c r="AG21" s="186" t="n">
        <v>3</v>
      </c>
      <c r="AH21" s="186" t="n">
        <v>1.5</v>
      </c>
      <c r="AI21" s="186" t="n">
        <v>1.8</v>
      </c>
      <c r="AJ21" s="186" t="n">
        <v>0.6</v>
      </c>
      <c r="AK21" s="186" t="n">
        <v>0.9</v>
      </c>
      <c r="AL21" s="186" t="n">
        <v>1.1</v>
      </c>
      <c r="AM21" s="186" t="n">
        <v>2.1</v>
      </c>
      <c r="AN21" s="186" t="n">
        <v>2.2</v>
      </c>
      <c r="AO21" s="186" t="n">
        <v>2.5</v>
      </c>
      <c r="AP21" s="186" t="n">
        <v>1.2</v>
      </c>
      <c r="AQ21" s="186" t="n">
        <v>0.3</v>
      </c>
      <c r="AR21" s="186" t="n">
        <v>-1.8</v>
      </c>
      <c r="AS21" s="186" t="n">
        <v>0.5</v>
      </c>
      <c r="AT21" s="186" t="n">
        <v>1.9</v>
      </c>
      <c r="AU21" s="186" t="n">
        <v>2.2</v>
      </c>
      <c r="AV21" s="186" t="n">
        <v>4</v>
      </c>
      <c r="AW21" s="186" t="n">
        <v>1.9</v>
      </c>
      <c r="AX21" s="186" t="n">
        <v>2</v>
      </c>
      <c r="AY21" s="186" t="n">
        <v>1.6</v>
      </c>
      <c r="AZ21" s="186" t="n">
        <v>2.4</v>
      </c>
      <c r="BA21" s="186" t="n">
        <v>2.6</v>
      </c>
      <c r="BB21" s="186" t="n">
        <v>1.7</v>
      </c>
      <c r="BC21" s="186" t="n">
        <v>1.9</v>
      </c>
      <c r="BD21" s="98" t="n">
        <v>1.8</v>
      </c>
      <c r="BE21" s="98" t="n">
        <v>-1.5</v>
      </c>
      <c r="BF21" s="98" t="n">
        <v>-3.6</v>
      </c>
      <c r="BG21" s="98" t="n">
        <v>-5.8</v>
      </c>
      <c r="BH21" s="98" t="n">
        <v>-4.5</v>
      </c>
      <c r="BI21" s="98" t="n">
        <v>-0.9</v>
      </c>
      <c r="BJ21" s="140" t="n">
        <v>0.2</v>
      </c>
      <c r="BK21" s="140" t="n">
        <v>5</v>
      </c>
      <c r="BL21" s="140" t="n">
        <v>2.6</v>
      </c>
      <c r="BM21" s="140" t="n">
        <v>0.6</v>
      </c>
      <c r="BN21" s="140" t="n">
        <v>3.1</v>
      </c>
      <c r="BO21" s="140" t="n">
        <v>2.9</v>
      </c>
      <c r="BP21" s="144" t="n">
        <v>5.4</v>
      </c>
      <c r="BQ21" s="188" t="n">
        <v>5.4</v>
      </c>
      <c r="BR21" s="113" t="n">
        <v>2.3</v>
      </c>
      <c r="BS21" s="113" t="n">
        <v>3.7</v>
      </c>
      <c r="BT21" s="113" t="n">
        <v>0.6</v>
      </c>
      <c r="BU21" s="101" t="n">
        <v>1.6</v>
      </c>
    </row>
    <row r="22" customFormat="false" ht="12.75" hidden="false" customHeight="false" outlineLevel="0" collapsed="false">
      <c r="A22" s="86" t="s">
        <v>142</v>
      </c>
      <c r="B22" s="163" t="s">
        <v>81</v>
      </c>
      <c r="C22" s="163" t="s">
        <v>81</v>
      </c>
      <c r="D22" s="163" t="s">
        <v>81</v>
      </c>
      <c r="E22" s="163" t="s">
        <v>81</v>
      </c>
      <c r="F22" s="163" t="s">
        <v>81</v>
      </c>
      <c r="G22" s="163" t="s">
        <v>81</v>
      </c>
      <c r="H22" s="163" t="s">
        <v>81</v>
      </c>
      <c r="I22" s="186" t="n">
        <v>11.3</v>
      </c>
      <c r="J22" s="186" t="n">
        <v>6.9</v>
      </c>
      <c r="K22" s="186" t="n">
        <v>3.8</v>
      </c>
      <c r="L22" s="186" t="n">
        <v>5.7</v>
      </c>
      <c r="M22" s="186" t="n">
        <v>2.9</v>
      </c>
      <c r="N22" s="186" t="n">
        <v>0.1</v>
      </c>
      <c r="O22" s="186" t="n">
        <v>8.6</v>
      </c>
      <c r="P22" s="186" t="n">
        <v>1.3</v>
      </c>
      <c r="Q22" s="186" t="n">
        <v>1.9</v>
      </c>
      <c r="R22" s="186" t="n">
        <v>9</v>
      </c>
      <c r="S22" s="186" t="n">
        <v>1</v>
      </c>
      <c r="T22" s="186" t="n">
        <v>0.9</v>
      </c>
      <c r="U22" s="186" t="n">
        <v>-2.3</v>
      </c>
      <c r="V22" s="186" t="n">
        <v>-1</v>
      </c>
      <c r="W22" s="186" t="n">
        <v>5.3</v>
      </c>
      <c r="X22" s="186" t="n">
        <v>7.7</v>
      </c>
      <c r="Y22" s="186" t="n">
        <v>8.1</v>
      </c>
      <c r="Z22" s="186" t="n">
        <v>3.7</v>
      </c>
      <c r="AA22" s="186" t="n">
        <v>4.4</v>
      </c>
      <c r="AB22" s="186" t="n">
        <v>2.3</v>
      </c>
      <c r="AC22" s="186" t="n">
        <v>4.3</v>
      </c>
      <c r="AD22" s="186" t="n">
        <v>3.3</v>
      </c>
      <c r="AE22" s="186" t="n">
        <v>4.1</v>
      </c>
      <c r="AF22" s="186" t="n">
        <v>3.3</v>
      </c>
      <c r="AG22" s="186" t="n">
        <v>4.7</v>
      </c>
      <c r="AH22" s="186" t="n">
        <v>5.4</v>
      </c>
      <c r="AI22" s="186" t="n">
        <v>2.2</v>
      </c>
      <c r="AJ22" s="186" t="n">
        <v>3.8</v>
      </c>
      <c r="AK22" s="186" t="n">
        <v>1.3</v>
      </c>
      <c r="AL22" s="186" t="n">
        <v>7.2</v>
      </c>
      <c r="AM22" s="186" t="n">
        <v>4.4</v>
      </c>
      <c r="AN22" s="186" t="n">
        <v>2.7</v>
      </c>
      <c r="AO22" s="186" t="n">
        <v>2.4</v>
      </c>
      <c r="AP22" s="186" t="n">
        <v>-2.4</v>
      </c>
      <c r="AQ22" s="186" t="n">
        <v>-1.6</v>
      </c>
      <c r="AR22" s="186" t="n">
        <v>-0.2</v>
      </c>
      <c r="AS22" s="186" t="n">
        <v>-0.1</v>
      </c>
      <c r="AT22" s="186" t="n">
        <v>-2</v>
      </c>
      <c r="AU22" s="186" t="n">
        <v>1.4</v>
      </c>
      <c r="AV22" s="186" t="n">
        <v>-1.1</v>
      </c>
      <c r="AW22" s="186" t="n">
        <v>-0.4</v>
      </c>
      <c r="AX22" s="186" t="n">
        <v>1.5</v>
      </c>
      <c r="AY22" s="186" t="n">
        <v>1.7</v>
      </c>
      <c r="AZ22" s="186" t="n">
        <v>2.7</v>
      </c>
      <c r="BA22" s="186" t="n">
        <v>4.1</v>
      </c>
      <c r="BB22" s="186" t="n">
        <v>2.4</v>
      </c>
      <c r="BC22" s="186" t="n">
        <v>1</v>
      </c>
      <c r="BD22" s="98" t="n">
        <v>5</v>
      </c>
      <c r="BE22" s="98" t="n">
        <v>3.9</v>
      </c>
      <c r="BF22" s="98" t="n">
        <v>3</v>
      </c>
      <c r="BG22" s="98" t="n">
        <v>0.8</v>
      </c>
      <c r="BH22" s="98" t="n">
        <v>-0.9</v>
      </c>
      <c r="BI22" s="98" t="n">
        <v>-5</v>
      </c>
      <c r="BJ22" s="140" t="n">
        <v>-3.8</v>
      </c>
      <c r="BK22" s="140" t="n">
        <v>0.5</v>
      </c>
      <c r="BL22" s="140" t="n">
        <v>0.5</v>
      </c>
      <c r="BM22" s="140" t="n">
        <v>7.7</v>
      </c>
      <c r="BN22" s="140" t="n">
        <v>7.4</v>
      </c>
      <c r="BO22" s="140" t="n">
        <v>7.1</v>
      </c>
      <c r="BP22" s="144" t="n">
        <v>6.9</v>
      </c>
      <c r="BQ22" s="188" t="n">
        <v>1.1</v>
      </c>
      <c r="BR22" s="113" t="s">
        <v>375</v>
      </c>
      <c r="BS22" s="113" t="s">
        <v>692</v>
      </c>
      <c r="BT22" s="113" t="s">
        <v>693</v>
      </c>
      <c r="BU22" s="101" t="n">
        <v>-7</v>
      </c>
    </row>
    <row r="23" customFormat="false" ht="12.75" hidden="false" customHeight="false" outlineLevel="0" collapsed="false">
      <c r="A23" s="86" t="s">
        <v>143</v>
      </c>
      <c r="B23" s="163" t="s">
        <v>81</v>
      </c>
      <c r="C23" s="163" t="s">
        <v>81</v>
      </c>
      <c r="D23" s="163" t="s">
        <v>81</v>
      </c>
      <c r="E23" s="163" t="s">
        <v>81</v>
      </c>
      <c r="F23" s="163" t="s">
        <v>81</v>
      </c>
      <c r="G23" s="163" t="s">
        <v>81</v>
      </c>
      <c r="H23" s="163" t="s">
        <v>81</v>
      </c>
      <c r="I23" s="186" t="n">
        <v>10.9</v>
      </c>
      <c r="J23" s="186" t="n">
        <v>3.6</v>
      </c>
      <c r="K23" s="186" t="n">
        <v>3</v>
      </c>
      <c r="L23" s="186" t="n">
        <v>2.6</v>
      </c>
      <c r="M23" s="186" t="n">
        <v>-3.2</v>
      </c>
      <c r="N23" s="186" t="n">
        <v>3.2</v>
      </c>
      <c r="O23" s="186" t="n">
        <v>3.6</v>
      </c>
      <c r="P23" s="186" t="n">
        <v>7</v>
      </c>
      <c r="Q23" s="186" t="n">
        <v>5.3</v>
      </c>
      <c r="R23" s="186" t="n">
        <v>3.7</v>
      </c>
      <c r="S23" s="186" t="n">
        <v>-0.1</v>
      </c>
      <c r="T23" s="186" t="n">
        <v>-1.8</v>
      </c>
      <c r="U23" s="186" t="n">
        <v>1.8</v>
      </c>
      <c r="V23" s="186" t="n">
        <v>3.9</v>
      </c>
      <c r="W23" s="186" t="n">
        <v>6.8</v>
      </c>
      <c r="X23" s="186" t="n">
        <v>5.9</v>
      </c>
      <c r="Y23" s="186" t="n">
        <v>3.2</v>
      </c>
      <c r="Z23" s="186" t="n">
        <v>3.6</v>
      </c>
      <c r="AA23" s="186" t="n">
        <v>2.6</v>
      </c>
      <c r="AB23" s="186" t="n">
        <v>0.2</v>
      </c>
      <c r="AC23" s="186" t="n">
        <v>-4</v>
      </c>
      <c r="AD23" s="186" t="n">
        <v>0.1</v>
      </c>
      <c r="AE23" s="186" t="n">
        <v>4.2</v>
      </c>
      <c r="AF23" s="186" t="n">
        <v>7.1</v>
      </c>
      <c r="AG23" s="186" t="n">
        <v>10.4</v>
      </c>
      <c r="AH23" s="186" t="n">
        <v>4.7</v>
      </c>
      <c r="AI23" s="186" t="n">
        <v>2.2</v>
      </c>
      <c r="AJ23" s="186" t="n">
        <v>0</v>
      </c>
      <c r="AK23" s="186" t="n">
        <v>0.9</v>
      </c>
      <c r="AL23" s="186" t="n">
        <v>1.3</v>
      </c>
      <c r="AM23" s="186" t="n">
        <v>0.3</v>
      </c>
      <c r="AN23" s="186" t="n">
        <v>-2.3</v>
      </c>
      <c r="AO23" s="186" t="n">
        <v>-0.7</v>
      </c>
      <c r="AP23" s="186" t="n">
        <v>-2</v>
      </c>
      <c r="AQ23" s="186" t="n">
        <v>-2.8</v>
      </c>
      <c r="AR23" s="186" t="n">
        <v>-3.4</v>
      </c>
      <c r="AS23" s="186" t="n">
        <v>-1.8</v>
      </c>
      <c r="AT23" s="186" t="n">
        <v>0.9</v>
      </c>
      <c r="AU23" s="186" t="n">
        <v>3.6</v>
      </c>
      <c r="AV23" s="186" t="n">
        <v>5.3</v>
      </c>
      <c r="AW23" s="186" t="n">
        <v>4.7</v>
      </c>
      <c r="AX23" s="186" t="n">
        <v>4.2</v>
      </c>
      <c r="AY23" s="186" t="n">
        <v>1.1</v>
      </c>
      <c r="AZ23" s="186" t="n">
        <v>2.7</v>
      </c>
      <c r="BA23" s="186" t="n">
        <v>2.8</v>
      </c>
      <c r="BB23" s="186" t="n">
        <v>0.5</v>
      </c>
      <c r="BC23" s="186" t="n">
        <v>1</v>
      </c>
      <c r="BD23" s="98" t="n">
        <v>-0.3</v>
      </c>
      <c r="BE23" s="98" t="n">
        <v>-2.3</v>
      </c>
      <c r="BF23" s="98" t="n">
        <v>-4.4</v>
      </c>
      <c r="BG23" s="98" t="n">
        <v>-2.8</v>
      </c>
      <c r="BH23" s="98" t="n">
        <v>-0.6</v>
      </c>
      <c r="BI23" s="98" t="n">
        <v>3.8</v>
      </c>
      <c r="BJ23" s="140" t="n">
        <v>8.2</v>
      </c>
      <c r="BK23" s="140" t="n">
        <v>9</v>
      </c>
      <c r="BL23" s="140" t="n">
        <v>6.4</v>
      </c>
      <c r="BM23" s="140" t="n">
        <v>5.3</v>
      </c>
      <c r="BN23" s="140" t="n">
        <v>1.7</v>
      </c>
      <c r="BO23" s="140" t="n">
        <v>0.7</v>
      </c>
      <c r="BP23" s="144" t="n">
        <v>1.2</v>
      </c>
      <c r="BQ23" s="188" t="n">
        <v>-3.7</v>
      </c>
      <c r="BR23" s="113" t="n">
        <v>5.7</v>
      </c>
      <c r="BS23" s="113" t="n">
        <v>7.6</v>
      </c>
      <c r="BT23" s="113" t="n">
        <v>6.8</v>
      </c>
      <c r="BU23" s="101" t="n">
        <v>12.5</v>
      </c>
    </row>
    <row r="24" customFormat="false" ht="12.75" hidden="false" customHeight="false" outlineLevel="0" collapsed="false">
      <c r="A24" s="86" t="s">
        <v>933</v>
      </c>
      <c r="B24" s="163" t="s">
        <v>81</v>
      </c>
      <c r="C24" s="163" t="s">
        <v>81</v>
      </c>
      <c r="D24" s="163" t="s">
        <v>81</v>
      </c>
      <c r="E24" s="163" t="s">
        <v>81</v>
      </c>
      <c r="F24" s="163" t="s">
        <v>81</v>
      </c>
      <c r="G24" s="163" t="s">
        <v>81</v>
      </c>
      <c r="H24" s="163" t="s">
        <v>81</v>
      </c>
      <c r="I24" s="186" t="n">
        <v>3.3</v>
      </c>
      <c r="J24" s="186" t="n">
        <v>4.5</v>
      </c>
      <c r="K24" s="186" t="n">
        <v>6.2</v>
      </c>
      <c r="L24" s="186" t="n">
        <v>3.1</v>
      </c>
      <c r="M24" s="186" t="n">
        <v>2.1</v>
      </c>
      <c r="N24" s="186" t="n">
        <v>2.4</v>
      </c>
      <c r="O24" s="186" t="n">
        <v>1.5</v>
      </c>
      <c r="P24" s="186" t="n">
        <v>0.5</v>
      </c>
      <c r="Q24" s="186" t="n">
        <v>1.4</v>
      </c>
      <c r="R24" s="186" t="n">
        <v>0.9</v>
      </c>
      <c r="S24" s="186" t="n">
        <v>1.2</v>
      </c>
      <c r="T24" s="186" t="n">
        <v>3.2</v>
      </c>
      <c r="U24" s="186" t="n">
        <v>2.4</v>
      </c>
      <c r="V24" s="186" t="n">
        <v>3</v>
      </c>
      <c r="W24" s="186" t="n">
        <v>4.6</v>
      </c>
      <c r="X24" s="186" t="n">
        <v>4</v>
      </c>
      <c r="Y24" s="186" t="n">
        <v>3</v>
      </c>
      <c r="Z24" s="186" t="n">
        <v>1.5</v>
      </c>
      <c r="AA24" s="186" t="n">
        <v>0.9</v>
      </c>
      <c r="AB24" s="186" t="n">
        <v>1.8</v>
      </c>
      <c r="AC24" s="186" t="n">
        <v>2.9</v>
      </c>
      <c r="AD24" s="186" t="n">
        <v>3.2</v>
      </c>
      <c r="AE24" s="186" t="n">
        <v>4.4</v>
      </c>
      <c r="AF24" s="186" t="n">
        <v>3.9</v>
      </c>
      <c r="AG24" s="186" t="n">
        <v>3.4</v>
      </c>
      <c r="AH24" s="186" t="n">
        <v>4.8</v>
      </c>
      <c r="AI24" s="186" t="n">
        <v>3.5</v>
      </c>
      <c r="AJ24" s="186" t="n">
        <v>2.3</v>
      </c>
      <c r="AK24" s="186" t="n">
        <v>3.9</v>
      </c>
      <c r="AL24" s="186" t="n">
        <v>3.8</v>
      </c>
      <c r="AM24" s="186" t="n">
        <v>2.6</v>
      </c>
      <c r="AN24" s="186" t="n">
        <v>2.8</v>
      </c>
      <c r="AO24" s="186" t="n">
        <v>2.8</v>
      </c>
      <c r="AP24" s="186" t="n">
        <v>1.6</v>
      </c>
      <c r="AQ24" s="186" t="n">
        <v>2</v>
      </c>
      <c r="AR24" s="186" t="n">
        <v>2.5</v>
      </c>
      <c r="AS24" s="186" t="n">
        <v>1.8</v>
      </c>
      <c r="AT24" s="186" t="n">
        <v>1.1</v>
      </c>
      <c r="AU24" s="186" t="n">
        <v>3.7</v>
      </c>
      <c r="AV24" s="186" t="n">
        <v>2.5</v>
      </c>
      <c r="AW24" s="186" t="n">
        <v>1.6</v>
      </c>
      <c r="AX24" s="186" t="n">
        <v>2.6</v>
      </c>
      <c r="AY24" s="186" t="n">
        <v>0.9</v>
      </c>
      <c r="AZ24" s="186" t="n">
        <v>0.8</v>
      </c>
      <c r="BA24" s="186" t="n">
        <v>3.2</v>
      </c>
      <c r="BB24" s="186" t="n">
        <v>4.3</v>
      </c>
      <c r="BC24" s="186" t="n">
        <v>3.6</v>
      </c>
      <c r="BD24" s="98" t="n">
        <v>3.8</v>
      </c>
      <c r="BE24" s="98" t="n">
        <v>3.3</v>
      </c>
      <c r="BF24" s="98" t="n">
        <v>-3.7</v>
      </c>
      <c r="BG24" s="98" t="n">
        <v>-1.4</v>
      </c>
      <c r="BH24" s="98" t="n">
        <v>-2.2</v>
      </c>
      <c r="BI24" s="98" t="n">
        <v>-2.2</v>
      </c>
      <c r="BJ24" s="140" t="n">
        <v>1.3</v>
      </c>
      <c r="BK24" s="140" t="n">
        <v>1.1</v>
      </c>
      <c r="BL24" s="140" t="n">
        <v>2.2</v>
      </c>
      <c r="BM24" s="140" t="n">
        <v>1.2</v>
      </c>
      <c r="BN24" s="140" t="n">
        <v>3.7</v>
      </c>
      <c r="BO24" s="140" t="n">
        <v>4.5</v>
      </c>
      <c r="BP24" s="144" t="n">
        <v>4.1</v>
      </c>
      <c r="BQ24" s="188" t="n">
        <v>2.7</v>
      </c>
      <c r="BR24" s="113" t="n">
        <v>5.2</v>
      </c>
      <c r="BS24" s="113" t="n">
        <v>2.1</v>
      </c>
      <c r="BT24" s="113" t="n">
        <v>2</v>
      </c>
      <c r="BU24" s="101" t="n">
        <v>4.5</v>
      </c>
    </row>
    <row r="25" customFormat="false" ht="12.75" hidden="false" customHeight="false" outlineLevel="0" collapsed="false">
      <c r="A25" s="86" t="s">
        <v>145</v>
      </c>
      <c r="B25" s="163" t="s">
        <v>81</v>
      </c>
      <c r="C25" s="163" t="s">
        <v>81</v>
      </c>
      <c r="D25" s="163" t="s">
        <v>81</v>
      </c>
      <c r="E25" s="163" t="s">
        <v>81</v>
      </c>
      <c r="F25" s="163" t="s">
        <v>81</v>
      </c>
      <c r="G25" s="163" t="s">
        <v>81</v>
      </c>
      <c r="H25" s="163" t="s">
        <v>81</v>
      </c>
      <c r="I25" s="186" t="n">
        <v>6.8</v>
      </c>
      <c r="J25" s="186" t="n">
        <v>6.3</v>
      </c>
      <c r="K25" s="186" t="n">
        <v>4.2</v>
      </c>
      <c r="L25" s="186" t="n">
        <v>4.5</v>
      </c>
      <c r="M25" s="186" t="n">
        <v>4.8</v>
      </c>
      <c r="N25" s="186" t="n">
        <v>5.5</v>
      </c>
      <c r="O25" s="186" t="n">
        <v>5.7</v>
      </c>
      <c r="P25" s="186" t="n">
        <v>3.8</v>
      </c>
      <c r="Q25" s="186" t="n">
        <v>0</v>
      </c>
      <c r="R25" s="186" t="n">
        <v>2.5</v>
      </c>
      <c r="S25" s="186" t="n">
        <v>2.2</v>
      </c>
      <c r="T25" s="186" t="n">
        <v>3.3</v>
      </c>
      <c r="U25" s="186" t="n">
        <v>6</v>
      </c>
      <c r="V25" s="186" t="n">
        <v>5.8</v>
      </c>
      <c r="W25" s="186" t="n">
        <v>7.4</v>
      </c>
      <c r="X25" s="186" t="n">
        <v>7.4</v>
      </c>
      <c r="Y25" s="186" t="n">
        <v>6.3</v>
      </c>
      <c r="Z25" s="186" t="n">
        <v>3.1</v>
      </c>
      <c r="AA25" s="186" t="n">
        <v>2.5</v>
      </c>
      <c r="AB25" s="186" t="n">
        <v>3.2</v>
      </c>
      <c r="AC25" s="186" t="n">
        <v>1.6</v>
      </c>
      <c r="AD25" s="186" t="n">
        <v>1.7</v>
      </c>
      <c r="AE25" s="186" t="n">
        <v>0.9</v>
      </c>
      <c r="AF25" s="186" t="n">
        <v>2.2</v>
      </c>
      <c r="AG25" s="186" t="n">
        <v>4.2</v>
      </c>
      <c r="AH25" s="186" t="n">
        <v>3.8</v>
      </c>
      <c r="AI25" s="186" t="n">
        <v>4.5</v>
      </c>
      <c r="AJ25" s="186" t="n">
        <v>3.2</v>
      </c>
      <c r="AK25" s="186" t="n">
        <v>2.9</v>
      </c>
      <c r="AL25" s="186" t="n">
        <v>3.4</v>
      </c>
      <c r="AM25" s="186" t="n">
        <v>2.5</v>
      </c>
      <c r="AN25" s="186" t="n">
        <v>2.8</v>
      </c>
      <c r="AO25" s="186" t="n">
        <v>1.7</v>
      </c>
      <c r="AP25" s="186" t="n">
        <v>1.1</v>
      </c>
      <c r="AQ25" s="186" t="n">
        <v>1.4</v>
      </c>
      <c r="AR25" s="186" t="n">
        <v>0.7</v>
      </c>
      <c r="AS25" s="186" t="n">
        <v>2.2</v>
      </c>
      <c r="AT25" s="186" t="n">
        <v>0.1</v>
      </c>
      <c r="AU25" s="186" t="n">
        <v>3.4</v>
      </c>
      <c r="AV25" s="186" t="n">
        <v>1.8</v>
      </c>
      <c r="AW25" s="186" t="n">
        <v>2</v>
      </c>
      <c r="AX25" s="186" t="n">
        <v>4</v>
      </c>
      <c r="AY25" s="186" t="n">
        <v>3</v>
      </c>
      <c r="AZ25" s="186" t="n">
        <v>4.4</v>
      </c>
      <c r="BA25" s="186" t="n">
        <v>4.6</v>
      </c>
      <c r="BB25" s="186" t="n">
        <v>3.5</v>
      </c>
      <c r="BC25" s="186" t="n">
        <v>1.3</v>
      </c>
      <c r="BD25" s="98" t="n">
        <v>1.7</v>
      </c>
      <c r="BE25" s="98" t="n">
        <v>2.1</v>
      </c>
      <c r="BF25" s="98" t="n">
        <v>0.9</v>
      </c>
      <c r="BG25" s="98" t="n">
        <v>5.9</v>
      </c>
      <c r="BH25" s="98" t="n">
        <v>5.5</v>
      </c>
      <c r="BI25" s="98" t="n">
        <v>5.2</v>
      </c>
      <c r="BJ25" s="140" t="n">
        <v>8.5</v>
      </c>
      <c r="BK25" s="140" t="n">
        <v>5.3</v>
      </c>
      <c r="BL25" s="140" t="n">
        <v>3.6</v>
      </c>
      <c r="BM25" s="140" t="n">
        <v>2.8</v>
      </c>
      <c r="BN25" s="140" t="n">
        <v>1.1</v>
      </c>
      <c r="BO25" s="140" t="n">
        <v>0.7</v>
      </c>
      <c r="BP25" s="144" t="n">
        <v>2.8</v>
      </c>
      <c r="BQ25" s="188" t="n">
        <v>2.5</v>
      </c>
      <c r="BR25" s="113" t="n">
        <v>3.3</v>
      </c>
      <c r="BS25" s="113" t="n">
        <v>3</v>
      </c>
      <c r="BT25" s="113" t="n">
        <v>2.3</v>
      </c>
      <c r="BU25" s="101" t="n">
        <v>4.4</v>
      </c>
    </row>
    <row r="26" customFormat="false" ht="25.5" hidden="false" customHeight="false" outlineLevel="0" collapsed="false">
      <c r="A26" s="86" t="s">
        <v>934</v>
      </c>
      <c r="B26" s="163" t="s">
        <v>81</v>
      </c>
      <c r="C26" s="163" t="s">
        <v>81</v>
      </c>
      <c r="D26" s="163" t="s">
        <v>81</v>
      </c>
      <c r="E26" s="163" t="s">
        <v>81</v>
      </c>
      <c r="F26" s="163" t="s">
        <v>81</v>
      </c>
      <c r="G26" s="163" t="s">
        <v>81</v>
      </c>
      <c r="H26" s="163" t="s">
        <v>81</v>
      </c>
      <c r="I26" s="186" t="n">
        <v>3.1</v>
      </c>
      <c r="J26" s="186" t="n">
        <v>3.3</v>
      </c>
      <c r="K26" s="186" t="n">
        <v>1.9</v>
      </c>
      <c r="L26" s="186" t="n">
        <v>2</v>
      </c>
      <c r="M26" s="186" t="n">
        <v>4.2</v>
      </c>
      <c r="N26" s="186" t="n">
        <v>4.5</v>
      </c>
      <c r="O26" s="186" t="n">
        <v>5.6</v>
      </c>
      <c r="P26" s="186" t="n">
        <v>5.5</v>
      </c>
      <c r="Q26" s="186" t="n">
        <v>2.4</v>
      </c>
      <c r="R26" s="186" t="n">
        <v>4</v>
      </c>
      <c r="S26" s="186" t="n">
        <v>3.8</v>
      </c>
      <c r="T26" s="186" t="n">
        <v>4.3</v>
      </c>
      <c r="U26" s="186" t="n">
        <v>5.8</v>
      </c>
      <c r="V26" s="186" t="n">
        <v>5.5</v>
      </c>
      <c r="W26" s="186" t="n">
        <v>4.9</v>
      </c>
      <c r="X26" s="186" t="n">
        <v>5.5</v>
      </c>
      <c r="Y26" s="186" t="n">
        <v>4.9</v>
      </c>
      <c r="Z26" s="186" t="n">
        <v>2.8</v>
      </c>
      <c r="AA26" s="186" t="n">
        <v>2.6</v>
      </c>
      <c r="AB26" s="186" t="n">
        <v>1.9</v>
      </c>
      <c r="AC26" s="186" t="n">
        <v>2</v>
      </c>
      <c r="AD26" s="186" t="n">
        <v>2.6</v>
      </c>
      <c r="AE26" s="186" t="n">
        <v>2</v>
      </c>
      <c r="AF26" s="186" t="n">
        <v>1.1</v>
      </c>
      <c r="AG26" s="186" t="n">
        <v>1.5</v>
      </c>
      <c r="AH26" s="186" t="n">
        <v>1.2</v>
      </c>
      <c r="AI26" s="186" t="n">
        <v>2</v>
      </c>
      <c r="AJ26" s="186" t="n">
        <v>1.9</v>
      </c>
      <c r="AK26" s="186" t="n">
        <v>1.6</v>
      </c>
      <c r="AL26" s="186" t="n">
        <v>1.2</v>
      </c>
      <c r="AM26" s="186" t="n">
        <v>1.5</v>
      </c>
      <c r="AN26" s="186" t="n">
        <v>1.2</v>
      </c>
      <c r="AO26" s="186" t="n">
        <v>0.6</v>
      </c>
      <c r="AP26" s="186" t="n">
        <v>0.9</v>
      </c>
      <c r="AQ26" s="186" t="n">
        <v>-0.5</v>
      </c>
      <c r="AR26" s="186" t="n">
        <v>-0.6</v>
      </c>
      <c r="AS26" s="186" t="n">
        <v>-0.9</v>
      </c>
      <c r="AT26" s="186" t="n">
        <v>-2.3</v>
      </c>
      <c r="AU26" s="186" t="n">
        <v>-0.9</v>
      </c>
      <c r="AV26" s="186" t="n">
        <v>-1.3</v>
      </c>
      <c r="AW26" s="186" t="n">
        <v>-0.5</v>
      </c>
      <c r="AX26" s="186" t="n">
        <v>0.8</v>
      </c>
      <c r="AY26" s="186" t="n">
        <v>4.2</v>
      </c>
      <c r="AZ26" s="186" t="n">
        <v>4.9</v>
      </c>
      <c r="BA26" s="186" t="n">
        <v>4.3</v>
      </c>
      <c r="BB26" s="186" t="n">
        <v>5.7</v>
      </c>
      <c r="BC26" s="186" t="n">
        <v>2.2</v>
      </c>
      <c r="BD26" s="98" t="n">
        <v>2.8</v>
      </c>
      <c r="BE26" s="98" t="n">
        <v>2.2</v>
      </c>
      <c r="BF26" s="98" t="n">
        <v>0.3</v>
      </c>
      <c r="BG26" s="98" t="n">
        <v>0.8</v>
      </c>
      <c r="BH26" s="98" t="n">
        <v>0.4</v>
      </c>
      <c r="BI26" s="98" t="n">
        <v>-1</v>
      </c>
      <c r="BJ26" s="140" t="n">
        <v>-0.9</v>
      </c>
      <c r="BK26" s="140" t="n">
        <v>-0.6</v>
      </c>
      <c r="BL26" s="140" t="n">
        <v>0.2</v>
      </c>
      <c r="BM26" s="140" t="n">
        <v>1.6</v>
      </c>
      <c r="BN26" s="140" t="n">
        <v>0.9</v>
      </c>
      <c r="BO26" s="140" t="n">
        <v>-0.4</v>
      </c>
      <c r="BP26" s="140" t="n">
        <v>0</v>
      </c>
      <c r="BQ26" s="188" t="n">
        <v>-0.9</v>
      </c>
      <c r="BR26" s="113" t="n">
        <v>1.3</v>
      </c>
      <c r="BS26" s="113" t="n">
        <v>0.6</v>
      </c>
      <c r="BT26" s="113" t="n">
        <v>0.1</v>
      </c>
      <c r="BU26" s="101" t="n">
        <v>3.3</v>
      </c>
    </row>
    <row r="27" customFormat="false" ht="12.75" hidden="false" customHeight="false" outlineLevel="0" collapsed="false">
      <c r="A27" s="86" t="s">
        <v>147</v>
      </c>
      <c r="B27" s="163" t="s">
        <v>81</v>
      </c>
      <c r="C27" s="163" t="s">
        <v>81</v>
      </c>
      <c r="D27" s="163" t="s">
        <v>81</v>
      </c>
      <c r="E27" s="163" t="s">
        <v>81</v>
      </c>
      <c r="F27" s="163" t="s">
        <v>81</v>
      </c>
      <c r="G27" s="163" t="s">
        <v>81</v>
      </c>
      <c r="H27" s="163" t="s">
        <v>81</v>
      </c>
      <c r="I27" s="186" t="n">
        <v>10.1</v>
      </c>
      <c r="J27" s="186" t="n">
        <v>6.8</v>
      </c>
      <c r="K27" s="186" t="n">
        <v>2.5</v>
      </c>
      <c r="L27" s="186" t="n">
        <v>4.7</v>
      </c>
      <c r="M27" s="186" t="n">
        <v>3.5</v>
      </c>
      <c r="N27" s="186" t="n">
        <v>4.3</v>
      </c>
      <c r="O27" s="186" t="n">
        <v>7.5</v>
      </c>
      <c r="P27" s="186" t="n">
        <v>1</v>
      </c>
      <c r="Q27" s="186" t="n">
        <v>0.2</v>
      </c>
      <c r="R27" s="186" t="n">
        <v>4.9</v>
      </c>
      <c r="S27" s="186" t="n">
        <v>4.4</v>
      </c>
      <c r="T27" s="186" t="n">
        <v>6.5</v>
      </c>
      <c r="U27" s="186" t="n">
        <v>6.9</v>
      </c>
      <c r="V27" s="186" t="n">
        <v>3</v>
      </c>
      <c r="W27" s="186" t="n">
        <v>5</v>
      </c>
      <c r="X27" s="186" t="n">
        <v>5.1</v>
      </c>
      <c r="Y27" s="186" t="n">
        <v>2</v>
      </c>
      <c r="Z27" s="186" t="n">
        <v>1.5</v>
      </c>
      <c r="AA27" s="186" t="n">
        <v>5.5</v>
      </c>
      <c r="AB27" s="186" t="n">
        <v>3.2</v>
      </c>
      <c r="AC27" s="186" t="n">
        <v>3.8</v>
      </c>
      <c r="AD27" s="186" t="n">
        <v>4.6</v>
      </c>
      <c r="AE27" s="186" t="n">
        <v>-1.8</v>
      </c>
      <c r="AF27" s="186" t="n">
        <v>4.4</v>
      </c>
      <c r="AG27" s="186" t="n">
        <v>7</v>
      </c>
      <c r="AH27" s="186" t="n">
        <v>5.4</v>
      </c>
      <c r="AI27" s="186" t="n">
        <v>7.7</v>
      </c>
      <c r="AJ27" s="186" t="n">
        <v>4.7</v>
      </c>
      <c r="AK27" s="186" t="n">
        <v>4</v>
      </c>
      <c r="AL27" s="186" t="n">
        <v>4.1</v>
      </c>
      <c r="AM27" s="186" t="n">
        <v>4</v>
      </c>
      <c r="AN27" s="186" t="n">
        <v>2.6</v>
      </c>
      <c r="AO27" s="186" t="n">
        <v>4.2</v>
      </c>
      <c r="AP27" s="186" t="n">
        <v>5.3</v>
      </c>
      <c r="AQ27" s="186" t="n">
        <v>-0.1</v>
      </c>
      <c r="AR27" s="186" t="n">
        <v>3.6</v>
      </c>
      <c r="AS27" s="186" t="n">
        <v>2.5</v>
      </c>
      <c r="AT27" s="186" t="n">
        <v>3.6</v>
      </c>
      <c r="AU27" s="186" t="n">
        <v>8.9</v>
      </c>
      <c r="AV27" s="186" t="n">
        <v>5.2</v>
      </c>
      <c r="AW27" s="186" t="n">
        <v>2.2</v>
      </c>
      <c r="AX27" s="186" t="n">
        <v>0.8</v>
      </c>
      <c r="AY27" s="186" t="n">
        <v>4.1</v>
      </c>
      <c r="AZ27" s="186" t="n">
        <v>5.4</v>
      </c>
      <c r="BA27" s="186" t="n">
        <v>8.6</v>
      </c>
      <c r="BB27" s="186" t="n">
        <v>6.6</v>
      </c>
      <c r="BC27" s="186" t="n">
        <v>4.2</v>
      </c>
      <c r="BD27" s="98" t="n">
        <v>4.7</v>
      </c>
      <c r="BE27" s="98" t="n">
        <v>6.6</v>
      </c>
      <c r="BF27" s="98" t="n">
        <v>4.2</v>
      </c>
      <c r="BG27" s="98" t="n">
        <v>5.8</v>
      </c>
      <c r="BH27" s="98" t="n">
        <v>4.8</v>
      </c>
      <c r="BI27" s="98" t="n">
        <v>5</v>
      </c>
      <c r="BJ27" s="140" t="n">
        <v>4.6</v>
      </c>
      <c r="BK27" s="140" t="n">
        <v>6.5</v>
      </c>
      <c r="BL27" s="140" t="n">
        <v>2</v>
      </c>
      <c r="BM27" s="140" t="n">
        <v>-3.9</v>
      </c>
      <c r="BN27" s="140" t="n">
        <v>0.5</v>
      </c>
      <c r="BO27" s="140" t="n">
        <v>0.2</v>
      </c>
      <c r="BP27" s="144" t="n">
        <v>3.4</v>
      </c>
      <c r="BQ27" s="188" t="n">
        <v>4.9</v>
      </c>
      <c r="BR27" s="113" t="n">
        <v>2.9</v>
      </c>
      <c r="BS27" s="113" t="n">
        <v>1.7</v>
      </c>
      <c r="BT27" s="113" t="n">
        <v>2.8</v>
      </c>
      <c r="BU27" s="101" t="n">
        <v>4.6</v>
      </c>
    </row>
    <row r="28" customFormat="false" ht="12.75" hidden="false" customHeight="false" outlineLevel="0" collapsed="false">
      <c r="A28" s="86" t="s">
        <v>148</v>
      </c>
      <c r="B28" s="163" t="s">
        <v>81</v>
      </c>
      <c r="C28" s="163" t="s">
        <v>81</v>
      </c>
      <c r="D28" s="163" t="s">
        <v>81</v>
      </c>
      <c r="E28" s="163" t="s">
        <v>81</v>
      </c>
      <c r="F28" s="163" t="s">
        <v>81</v>
      </c>
      <c r="G28" s="163" t="s">
        <v>81</v>
      </c>
      <c r="H28" s="163" t="s">
        <v>81</v>
      </c>
      <c r="I28" s="186" t="n">
        <v>11</v>
      </c>
      <c r="J28" s="186" t="n">
        <v>7.8</v>
      </c>
      <c r="K28" s="186" t="n">
        <v>4.3</v>
      </c>
      <c r="L28" s="186" t="n">
        <v>4.1</v>
      </c>
      <c r="M28" s="186" t="n">
        <v>1.4</v>
      </c>
      <c r="N28" s="186" t="n">
        <v>2.3</v>
      </c>
      <c r="O28" s="186" t="n">
        <v>5.1</v>
      </c>
      <c r="P28" s="186" t="n">
        <v>2.3</v>
      </c>
      <c r="Q28" s="186" t="n">
        <v>0.9</v>
      </c>
      <c r="R28" s="186" t="n">
        <v>3.4</v>
      </c>
      <c r="S28" s="186" t="n">
        <v>3.1</v>
      </c>
      <c r="T28" s="186" t="n">
        <v>2.1</v>
      </c>
      <c r="U28" s="186" t="n">
        <v>2.2</v>
      </c>
      <c r="V28" s="186" t="n">
        <v>1.7</v>
      </c>
      <c r="W28" s="186" t="n">
        <v>2.6</v>
      </c>
      <c r="X28" s="186" t="n">
        <v>5.5</v>
      </c>
      <c r="Y28" s="186" t="n">
        <v>5.8</v>
      </c>
      <c r="Z28" s="186" t="n">
        <v>2.8</v>
      </c>
      <c r="AA28" s="186" t="n">
        <v>2.8</v>
      </c>
      <c r="AB28" s="186" t="n">
        <v>2.5</v>
      </c>
      <c r="AC28" s="186" t="n">
        <v>2.2</v>
      </c>
      <c r="AD28" s="186" t="n">
        <v>2.5</v>
      </c>
      <c r="AE28" s="186" t="n">
        <v>1.9</v>
      </c>
      <c r="AF28" s="186" t="n">
        <v>4.3</v>
      </c>
      <c r="AG28" s="186" t="n">
        <v>6</v>
      </c>
      <c r="AH28" s="186" t="n">
        <v>6.4</v>
      </c>
      <c r="AI28" s="186" t="n">
        <v>6.5</v>
      </c>
      <c r="AJ28" s="186" t="n">
        <v>4.1</v>
      </c>
      <c r="AK28" s="186" t="n">
        <v>4.4</v>
      </c>
      <c r="AL28" s="186" t="n">
        <v>4.1</v>
      </c>
      <c r="AM28" s="186" t="n">
        <v>3.7</v>
      </c>
      <c r="AN28" s="186" t="n">
        <v>2.5</v>
      </c>
      <c r="AO28" s="186" t="n">
        <v>2.9</v>
      </c>
      <c r="AP28" s="186" t="n">
        <v>3.5</v>
      </c>
      <c r="AQ28" s="186" t="n">
        <v>2.4</v>
      </c>
      <c r="AR28" s="186" t="n">
        <v>3.3</v>
      </c>
      <c r="AS28" s="186" t="n">
        <v>4.4</v>
      </c>
      <c r="AT28" s="186" t="n">
        <v>3</v>
      </c>
      <c r="AU28" s="186" t="n">
        <v>5</v>
      </c>
      <c r="AV28" s="186" t="n">
        <v>4</v>
      </c>
      <c r="AW28" s="186" t="n">
        <v>1.5</v>
      </c>
      <c r="AX28" s="186" t="n">
        <v>2.1</v>
      </c>
      <c r="AY28" s="186" t="n">
        <v>3.2</v>
      </c>
      <c r="AZ28" s="186" t="n">
        <v>3.3</v>
      </c>
      <c r="BA28" s="186" t="n">
        <v>3.3</v>
      </c>
      <c r="BB28" s="186" t="n">
        <v>2.8</v>
      </c>
      <c r="BC28" s="186" t="n">
        <v>2.5</v>
      </c>
      <c r="BD28" s="98" t="n">
        <v>3.1</v>
      </c>
      <c r="BE28" s="98" t="n">
        <v>2.5</v>
      </c>
      <c r="BF28" s="98" t="n">
        <v>0.6</v>
      </c>
      <c r="BG28" s="98" t="n">
        <v>-1.3</v>
      </c>
      <c r="BH28" s="98" t="n">
        <v>1.4</v>
      </c>
      <c r="BI28" s="98" t="n">
        <v>3.2</v>
      </c>
      <c r="BJ28" s="140" t="n">
        <v>5.2</v>
      </c>
      <c r="BK28" s="140" t="n">
        <v>6.9</v>
      </c>
      <c r="BL28" s="140" t="n">
        <v>4</v>
      </c>
      <c r="BM28" s="140" t="n">
        <v>2.7</v>
      </c>
      <c r="BN28" s="140" t="n">
        <v>2.8</v>
      </c>
      <c r="BO28" s="140" t="n">
        <v>3.2</v>
      </c>
      <c r="BP28" s="144" t="n">
        <v>4.6</v>
      </c>
      <c r="BQ28" s="188" t="n">
        <v>3.4</v>
      </c>
      <c r="BR28" s="113" t="n">
        <v>3.5</v>
      </c>
      <c r="BS28" s="113" t="n">
        <v>4.1</v>
      </c>
      <c r="BT28" s="113" t="n">
        <v>2.6</v>
      </c>
      <c r="BU28" s="101" t="n">
        <v>5.5</v>
      </c>
    </row>
    <row r="29" customFormat="false" ht="12.75" hidden="false" customHeight="false" outlineLevel="0" collapsed="false">
      <c r="A29" s="86" t="s">
        <v>149</v>
      </c>
      <c r="B29" s="163" t="s">
        <v>81</v>
      </c>
      <c r="C29" s="163" t="s">
        <v>81</v>
      </c>
      <c r="D29" s="163" t="s">
        <v>81</v>
      </c>
      <c r="E29" s="163" t="s">
        <v>81</v>
      </c>
      <c r="F29" s="163" t="s">
        <v>81</v>
      </c>
      <c r="G29" s="163" t="s">
        <v>81</v>
      </c>
      <c r="H29" s="163" t="s">
        <v>81</v>
      </c>
      <c r="I29" s="186" t="n">
        <v>11</v>
      </c>
      <c r="J29" s="186" t="n">
        <v>7.7</v>
      </c>
      <c r="K29" s="186" t="n">
        <v>4.3</v>
      </c>
      <c r="L29" s="186" t="n">
        <v>4.2</v>
      </c>
      <c r="M29" s="186" t="n">
        <v>1.3</v>
      </c>
      <c r="N29" s="186" t="n">
        <v>2.4</v>
      </c>
      <c r="O29" s="186" t="n">
        <v>5.1</v>
      </c>
      <c r="P29" s="186" t="n">
        <v>2.1</v>
      </c>
      <c r="Q29" s="186" t="n">
        <v>1</v>
      </c>
      <c r="R29" s="186" t="n">
        <v>3.3</v>
      </c>
      <c r="S29" s="186" t="n">
        <v>3.2</v>
      </c>
      <c r="T29" s="186" t="n">
        <v>2.2</v>
      </c>
      <c r="U29" s="186" t="n">
        <v>2.3</v>
      </c>
      <c r="V29" s="186" t="n">
        <v>1.7</v>
      </c>
      <c r="W29" s="186" t="n">
        <v>2.5</v>
      </c>
      <c r="X29" s="186" t="n">
        <v>5.6</v>
      </c>
      <c r="Y29" s="186" t="n">
        <v>5.7</v>
      </c>
      <c r="Z29" s="186" t="n">
        <v>2.9</v>
      </c>
      <c r="AA29" s="186" t="n">
        <v>2.7</v>
      </c>
      <c r="AB29" s="186" t="n">
        <v>2.4</v>
      </c>
      <c r="AC29" s="186" t="n">
        <v>2.3</v>
      </c>
      <c r="AD29" s="186" t="n">
        <v>2.4</v>
      </c>
      <c r="AE29" s="186" t="n">
        <v>1.9</v>
      </c>
      <c r="AF29" s="186" t="n">
        <v>4.2</v>
      </c>
      <c r="AG29" s="186" t="n">
        <v>5.9</v>
      </c>
      <c r="AH29" s="186" t="n">
        <v>6.3</v>
      </c>
      <c r="AI29" s="186" t="n">
        <v>6.5</v>
      </c>
      <c r="AJ29" s="186" t="n">
        <v>4.2</v>
      </c>
      <c r="AK29" s="186" t="n">
        <v>4.4</v>
      </c>
      <c r="AL29" s="186" t="n">
        <v>4.3</v>
      </c>
      <c r="AM29" s="186" t="n">
        <v>3.8</v>
      </c>
      <c r="AN29" s="186" t="n">
        <v>2.6</v>
      </c>
      <c r="AO29" s="186" t="n">
        <v>2.7</v>
      </c>
      <c r="AP29" s="186" t="n">
        <v>3.4</v>
      </c>
      <c r="AQ29" s="186" t="n">
        <v>2.4</v>
      </c>
      <c r="AR29" s="186" t="n">
        <v>3.2</v>
      </c>
      <c r="AS29" s="186" t="n">
        <v>4.5</v>
      </c>
      <c r="AT29" s="186" t="n">
        <v>3.1</v>
      </c>
      <c r="AU29" s="186" t="n">
        <v>4.9</v>
      </c>
      <c r="AV29" s="186" t="n">
        <v>3.9</v>
      </c>
      <c r="AW29" s="186" t="n">
        <v>1.5</v>
      </c>
      <c r="AX29" s="186" t="n">
        <v>2.1</v>
      </c>
      <c r="AY29" s="186" t="n">
        <v>3.4</v>
      </c>
      <c r="AZ29" s="186" t="n">
        <v>4.5</v>
      </c>
      <c r="BA29" s="186" t="n">
        <v>4.3</v>
      </c>
      <c r="BB29" s="186" t="n">
        <v>3.4</v>
      </c>
      <c r="BC29" s="186" t="n">
        <v>2.8</v>
      </c>
      <c r="BD29" s="98" t="n">
        <v>6.5</v>
      </c>
      <c r="BE29" s="98" t="n">
        <v>5.3</v>
      </c>
      <c r="BF29" s="98" t="n">
        <v>8.3</v>
      </c>
      <c r="BG29" s="98" t="n">
        <v>2.4</v>
      </c>
      <c r="BH29" s="98" t="n">
        <v>0.2</v>
      </c>
      <c r="BI29" s="98" t="n">
        <v>-1.8</v>
      </c>
      <c r="BJ29" s="140" t="n">
        <v>-2.5</v>
      </c>
      <c r="BK29" s="140" t="n">
        <v>0.4</v>
      </c>
      <c r="BL29" s="140" t="n">
        <v>-1.3</v>
      </c>
      <c r="BM29" s="140" t="n">
        <v>0.8</v>
      </c>
      <c r="BN29" s="140" t="n">
        <v>0.7</v>
      </c>
      <c r="BO29" s="140" t="n">
        <v>1.3</v>
      </c>
      <c r="BP29" s="144" t="n">
        <v>2.8</v>
      </c>
      <c r="BQ29" s="188" t="n">
        <v>3.1</v>
      </c>
      <c r="BR29" s="113" t="n">
        <v>5.2</v>
      </c>
      <c r="BS29" s="113" t="n">
        <v>4.7</v>
      </c>
      <c r="BT29" s="113" t="n">
        <v>6.2</v>
      </c>
      <c r="BU29" s="101" t="n">
        <v>6.7</v>
      </c>
    </row>
    <row r="30" customFormat="false" ht="12.75" hidden="false" customHeight="false" outlineLevel="0" collapsed="false">
      <c r="A30" s="86" t="s">
        <v>150</v>
      </c>
      <c r="B30" s="163" t="s">
        <v>81</v>
      </c>
      <c r="C30" s="163" t="s">
        <v>81</v>
      </c>
      <c r="D30" s="163" t="s">
        <v>81</v>
      </c>
      <c r="E30" s="163" t="s">
        <v>81</v>
      </c>
      <c r="F30" s="163" t="s">
        <v>81</v>
      </c>
      <c r="G30" s="163" t="s">
        <v>81</v>
      </c>
      <c r="H30" s="163" t="s">
        <v>81</v>
      </c>
      <c r="I30" s="186" t="n">
        <v>1.4</v>
      </c>
      <c r="J30" s="186" t="n">
        <v>0.3</v>
      </c>
      <c r="K30" s="186" t="n">
        <v>3</v>
      </c>
      <c r="L30" s="186" t="n">
        <v>3.5</v>
      </c>
      <c r="M30" s="186" t="n">
        <v>5.9</v>
      </c>
      <c r="N30" s="186" t="n">
        <v>6.1</v>
      </c>
      <c r="O30" s="186" t="n">
        <v>5.3</v>
      </c>
      <c r="P30" s="186" t="n">
        <v>3.6</v>
      </c>
      <c r="Q30" s="186" t="n">
        <v>3.1</v>
      </c>
      <c r="R30" s="186" t="n">
        <v>3.9</v>
      </c>
      <c r="S30" s="186" t="n">
        <v>3</v>
      </c>
      <c r="T30" s="186" t="n">
        <v>3.8</v>
      </c>
      <c r="U30" s="186" t="n">
        <v>3.7</v>
      </c>
      <c r="V30" s="186" t="n">
        <v>4</v>
      </c>
      <c r="W30" s="186" t="n">
        <v>5</v>
      </c>
      <c r="X30" s="186" t="n">
        <v>3.5</v>
      </c>
      <c r="Y30" s="186" t="n">
        <v>3.3</v>
      </c>
      <c r="Z30" s="186" t="n">
        <v>1.7</v>
      </c>
      <c r="AA30" s="186" t="n">
        <v>2.9</v>
      </c>
      <c r="AB30" s="186" t="n">
        <v>2.2</v>
      </c>
      <c r="AC30" s="186" t="n">
        <v>2.4</v>
      </c>
      <c r="AD30" s="186" t="n">
        <v>2.8</v>
      </c>
      <c r="AE30" s="186" t="n">
        <v>1.7</v>
      </c>
      <c r="AF30" s="186" t="n">
        <v>1.7</v>
      </c>
      <c r="AG30" s="186" t="n">
        <v>2.1</v>
      </c>
      <c r="AH30" s="186" t="n">
        <v>3</v>
      </c>
      <c r="AI30" s="186" t="n">
        <v>2.2</v>
      </c>
      <c r="AJ30" s="186" t="n">
        <v>2.8</v>
      </c>
      <c r="AK30" s="186" t="n">
        <v>2</v>
      </c>
      <c r="AL30" s="186" t="n">
        <v>1.5</v>
      </c>
      <c r="AM30" s="186" t="n">
        <v>2.2</v>
      </c>
      <c r="AN30" s="186" t="n">
        <v>1.9</v>
      </c>
      <c r="AO30" s="186" t="n">
        <v>2.9</v>
      </c>
      <c r="AP30" s="186" t="n">
        <v>2.2</v>
      </c>
      <c r="AQ30" s="186" t="n">
        <v>1</v>
      </c>
      <c r="AR30" s="186" t="n">
        <v>1.7</v>
      </c>
      <c r="AS30" s="186" t="n">
        <v>0.7</v>
      </c>
      <c r="AT30" s="186" t="n">
        <v>0.6</v>
      </c>
      <c r="AU30" s="186" t="n">
        <v>2.7</v>
      </c>
      <c r="AV30" s="186" t="n">
        <v>1.6</v>
      </c>
      <c r="AW30" s="186" t="n">
        <v>1.8</v>
      </c>
      <c r="AX30" s="186" t="n">
        <v>2.3</v>
      </c>
      <c r="AY30" s="186" t="n">
        <v>1.7</v>
      </c>
      <c r="AZ30" s="186" t="n">
        <v>1.8</v>
      </c>
      <c r="BA30" s="186" t="n">
        <v>2.9</v>
      </c>
      <c r="BB30" s="186" t="n">
        <v>4.5</v>
      </c>
      <c r="BC30" s="186" t="n">
        <v>2.4</v>
      </c>
      <c r="BD30" s="98" t="n">
        <v>3.3</v>
      </c>
      <c r="BE30" s="98" t="n">
        <v>1.5</v>
      </c>
      <c r="BF30" s="98" t="n">
        <v>-4.1</v>
      </c>
      <c r="BG30" s="98" t="n">
        <v>-4</v>
      </c>
      <c r="BH30" s="98" t="n">
        <v>-1.8</v>
      </c>
      <c r="BI30" s="98" t="n">
        <v>1</v>
      </c>
      <c r="BJ30" s="140" t="n">
        <v>5.1</v>
      </c>
      <c r="BK30" s="140" t="n">
        <v>8.2</v>
      </c>
      <c r="BL30" s="140" t="n">
        <v>4.8</v>
      </c>
      <c r="BM30" s="140" t="n">
        <v>3</v>
      </c>
      <c r="BN30" s="140" t="n">
        <v>3.7</v>
      </c>
      <c r="BO30" s="140" t="n">
        <v>2.5</v>
      </c>
      <c r="BP30" s="144" t="n">
        <v>2.8</v>
      </c>
      <c r="BQ30" s="188" t="n">
        <v>1.3</v>
      </c>
      <c r="BR30" s="113" t="n">
        <v>5.2</v>
      </c>
      <c r="BS30" s="113" t="n">
        <v>5.3</v>
      </c>
      <c r="BT30" s="113" t="n">
        <v>5.1</v>
      </c>
      <c r="BU30" s="101" t="n">
        <v>7.4</v>
      </c>
    </row>
    <row r="31" customFormat="false" ht="25.5" hidden="false" customHeight="false" outlineLevel="0" collapsed="false">
      <c r="A31" s="86" t="s">
        <v>151</v>
      </c>
      <c r="B31" s="163" t="s">
        <v>81</v>
      </c>
      <c r="C31" s="163" t="s">
        <v>81</v>
      </c>
      <c r="D31" s="163" t="s">
        <v>81</v>
      </c>
      <c r="E31" s="163" t="s">
        <v>81</v>
      </c>
      <c r="F31" s="163" t="s">
        <v>81</v>
      </c>
      <c r="G31" s="163" t="s">
        <v>81</v>
      </c>
      <c r="H31" s="163" t="s">
        <v>81</v>
      </c>
      <c r="I31" s="186" t="n">
        <v>2.9</v>
      </c>
      <c r="J31" s="186" t="n">
        <v>3</v>
      </c>
      <c r="K31" s="186" t="n">
        <v>2</v>
      </c>
      <c r="L31" s="186" t="n">
        <v>-0.3</v>
      </c>
      <c r="M31" s="186" t="n">
        <v>-0.5</v>
      </c>
      <c r="N31" s="186" t="n">
        <v>2.2</v>
      </c>
      <c r="O31" s="186" t="n">
        <v>1</v>
      </c>
      <c r="P31" s="186" t="n">
        <v>1.3</v>
      </c>
      <c r="Q31" s="186" t="n">
        <v>2.6</v>
      </c>
      <c r="R31" s="186" t="n">
        <v>2.7</v>
      </c>
      <c r="S31" s="186" t="n">
        <v>2.7</v>
      </c>
      <c r="T31" s="186" t="n">
        <v>3.2</v>
      </c>
      <c r="U31" s="186" t="n">
        <v>3.8</v>
      </c>
      <c r="V31" s="186" t="n">
        <v>3.4</v>
      </c>
      <c r="W31" s="186" t="n">
        <v>4.3</v>
      </c>
      <c r="X31" s="186" t="n">
        <v>4.4</v>
      </c>
      <c r="Y31" s="186" t="n">
        <v>2.4</v>
      </c>
      <c r="Z31" s="186" t="n">
        <v>0.4</v>
      </c>
      <c r="AA31" s="186" t="n">
        <v>1.4</v>
      </c>
      <c r="AB31" s="186" t="n">
        <v>0.7</v>
      </c>
      <c r="AC31" s="186" t="n">
        <v>0.9</v>
      </c>
      <c r="AD31" s="186" t="n">
        <v>2.3</v>
      </c>
      <c r="AE31" s="186" t="n">
        <v>0.9</v>
      </c>
      <c r="AF31" s="186" t="n">
        <v>2.2</v>
      </c>
      <c r="AG31" s="186" t="n">
        <v>2.7</v>
      </c>
      <c r="AH31" s="186" t="n">
        <v>0.5</v>
      </c>
      <c r="AI31" s="186" t="n">
        <v>2.9</v>
      </c>
      <c r="AJ31" s="186" t="n">
        <v>3</v>
      </c>
      <c r="AK31" s="186" t="n">
        <v>3.5</v>
      </c>
      <c r="AL31" s="186" t="n">
        <v>5.5</v>
      </c>
      <c r="AM31" s="186" t="n">
        <v>2.7</v>
      </c>
      <c r="AN31" s="186" t="n">
        <v>2.4</v>
      </c>
      <c r="AO31" s="186" t="n">
        <v>2.6</v>
      </c>
      <c r="AP31" s="186" t="n">
        <v>2.2</v>
      </c>
      <c r="AQ31" s="186" t="n">
        <v>1.5</v>
      </c>
      <c r="AR31" s="186" t="n">
        <v>1.5</v>
      </c>
      <c r="AS31" s="186" t="n">
        <v>1.6</v>
      </c>
      <c r="AT31" s="186" t="n">
        <v>0.4</v>
      </c>
      <c r="AU31" s="186" t="n">
        <v>3.8</v>
      </c>
      <c r="AV31" s="186" t="n">
        <v>2</v>
      </c>
      <c r="AW31" s="186" t="n">
        <v>1.3</v>
      </c>
      <c r="AX31" s="186" t="n">
        <v>2.1</v>
      </c>
      <c r="AY31" s="186" t="n">
        <v>0.1</v>
      </c>
      <c r="AZ31" s="186" t="n">
        <v>1.6</v>
      </c>
      <c r="BA31" s="186" t="n">
        <v>2.7</v>
      </c>
      <c r="BB31" s="186" t="n">
        <v>3.4</v>
      </c>
      <c r="BC31" s="186" t="n">
        <v>3.2</v>
      </c>
      <c r="BD31" s="98" t="n">
        <v>3.4</v>
      </c>
      <c r="BE31" s="98" t="n">
        <v>2.6</v>
      </c>
      <c r="BF31" s="98" t="n">
        <v>-1.7</v>
      </c>
      <c r="BG31" s="98" t="n">
        <v>-3.5</v>
      </c>
      <c r="BH31" s="98" t="n">
        <v>-2.6</v>
      </c>
      <c r="BI31" s="98" t="n">
        <v>-2.5</v>
      </c>
      <c r="BJ31" s="140" t="n">
        <v>0</v>
      </c>
      <c r="BK31" s="140" t="n">
        <v>5.2</v>
      </c>
      <c r="BL31" s="140" t="n">
        <v>4.2</v>
      </c>
      <c r="BM31" s="140" t="n">
        <v>3</v>
      </c>
      <c r="BN31" s="140" t="n">
        <v>5</v>
      </c>
      <c r="BO31" s="140" t="n">
        <v>3.1</v>
      </c>
      <c r="BP31" s="144" t="n">
        <v>3.5</v>
      </c>
      <c r="BQ31" s="188" t="n">
        <v>3.1</v>
      </c>
      <c r="BR31" s="113" t="n">
        <v>2.9</v>
      </c>
      <c r="BS31" s="113" t="s">
        <v>341</v>
      </c>
      <c r="BT31" s="113" t="s">
        <v>339</v>
      </c>
      <c r="BU31" s="101" t="n">
        <v>-1.7</v>
      </c>
    </row>
    <row r="32" customFormat="false" ht="12.75" hidden="false" customHeight="false" outlineLevel="0" collapsed="false">
      <c r="A32" s="86" t="s">
        <v>152</v>
      </c>
      <c r="B32" s="163" t="s">
        <v>81</v>
      </c>
      <c r="C32" s="163" t="s">
        <v>81</v>
      </c>
      <c r="D32" s="163" t="s">
        <v>81</v>
      </c>
      <c r="E32" s="163" t="s">
        <v>81</v>
      </c>
      <c r="F32" s="163" t="s">
        <v>81</v>
      </c>
      <c r="G32" s="163" t="s">
        <v>81</v>
      </c>
      <c r="H32" s="163" t="s">
        <v>81</v>
      </c>
      <c r="I32" s="186" t="n">
        <v>7.5</v>
      </c>
      <c r="J32" s="186" t="n">
        <v>10.6</v>
      </c>
      <c r="K32" s="186" t="n">
        <v>4.4</v>
      </c>
      <c r="L32" s="186" t="n">
        <v>2</v>
      </c>
      <c r="M32" s="186" t="n">
        <v>3.6</v>
      </c>
      <c r="N32" s="186" t="n">
        <v>4.9</v>
      </c>
      <c r="O32" s="186" t="n">
        <v>5.7</v>
      </c>
      <c r="P32" s="186" t="n">
        <v>3.1</v>
      </c>
      <c r="Q32" s="186" t="n">
        <v>2.6</v>
      </c>
      <c r="R32" s="186" t="n">
        <v>1.8</v>
      </c>
      <c r="S32" s="186" t="n">
        <v>0</v>
      </c>
      <c r="T32" s="186" t="n">
        <v>2</v>
      </c>
      <c r="U32" s="186" t="n">
        <v>2.4</v>
      </c>
      <c r="V32" s="186" t="n">
        <v>1.4</v>
      </c>
      <c r="W32" s="186" t="n">
        <v>4.4</v>
      </c>
      <c r="X32" s="186" t="n">
        <v>3.9</v>
      </c>
      <c r="Y32" s="186" t="n">
        <v>4.4</v>
      </c>
      <c r="Z32" s="186" t="n">
        <v>4</v>
      </c>
      <c r="AA32" s="186" t="n">
        <v>3.1</v>
      </c>
      <c r="AB32" s="186" t="n">
        <v>2.1</v>
      </c>
      <c r="AC32" s="186" t="n">
        <v>0.7</v>
      </c>
      <c r="AD32" s="186" t="n">
        <v>0.2</v>
      </c>
      <c r="AE32" s="186" t="n">
        <v>0.2</v>
      </c>
      <c r="AF32" s="186" t="n">
        <v>2.5</v>
      </c>
      <c r="AG32" s="186" t="n">
        <v>3.7</v>
      </c>
      <c r="AH32" s="186" t="n">
        <v>3.4</v>
      </c>
      <c r="AI32" s="186" t="n">
        <v>3.5</v>
      </c>
      <c r="AJ32" s="186" t="n">
        <v>1</v>
      </c>
      <c r="AK32" s="186" t="n">
        <v>1</v>
      </c>
      <c r="AL32" s="186" t="n">
        <v>2.8</v>
      </c>
      <c r="AM32" s="186" t="n">
        <v>1.8</v>
      </c>
      <c r="AN32" s="186" t="n">
        <v>3</v>
      </c>
      <c r="AO32" s="186" t="n">
        <v>3</v>
      </c>
      <c r="AP32" s="186" t="n">
        <v>0.9</v>
      </c>
      <c r="AQ32" s="186" t="n">
        <v>1.1</v>
      </c>
      <c r="AR32" s="186" t="n">
        <v>0.8</v>
      </c>
      <c r="AS32" s="186" t="n">
        <v>1.1</v>
      </c>
      <c r="AT32" s="186" t="n">
        <v>1.6</v>
      </c>
      <c r="AU32" s="186" t="n">
        <v>4.1</v>
      </c>
      <c r="AV32" s="186" t="n">
        <v>2.7</v>
      </c>
      <c r="AW32" s="186" t="n">
        <v>1.5</v>
      </c>
      <c r="AX32" s="186" t="n">
        <v>1.7</v>
      </c>
      <c r="AY32" s="186" t="n">
        <v>0.3</v>
      </c>
      <c r="AZ32" s="186" t="n">
        <v>1.3</v>
      </c>
      <c r="BA32" s="186" t="n">
        <v>3.1</v>
      </c>
      <c r="BB32" s="186" t="n">
        <v>4.4</v>
      </c>
      <c r="BC32" s="186" t="n">
        <v>4.8</v>
      </c>
      <c r="BD32" s="98" t="n">
        <v>4.5</v>
      </c>
      <c r="BE32" s="98" t="n">
        <v>0.8</v>
      </c>
      <c r="BF32" s="98" t="n">
        <v>-7.7</v>
      </c>
      <c r="BG32" s="98" t="n">
        <v>-9</v>
      </c>
      <c r="BH32" s="98" t="n">
        <v>-6.3</v>
      </c>
      <c r="BI32" s="98" t="n">
        <v>-3.4</v>
      </c>
      <c r="BJ32" s="140" t="n">
        <v>4.9</v>
      </c>
      <c r="BK32" s="140" t="n">
        <v>8.8</v>
      </c>
      <c r="BL32" s="140" t="n">
        <v>6.8</v>
      </c>
      <c r="BM32" s="140" t="n">
        <v>7</v>
      </c>
      <c r="BN32" s="140" t="n">
        <v>7</v>
      </c>
      <c r="BO32" s="140" t="n">
        <v>4.9</v>
      </c>
      <c r="BP32" s="144" t="n">
        <v>4.5</v>
      </c>
      <c r="BQ32" s="188" t="n">
        <v>3.1</v>
      </c>
      <c r="BR32" s="113" t="n">
        <v>2.2</v>
      </c>
      <c r="BS32" s="113" t="n">
        <v>2.7</v>
      </c>
      <c r="BT32" s="113" t="n">
        <v>2</v>
      </c>
      <c r="BU32" s="101" t="n">
        <v>2</v>
      </c>
    </row>
    <row r="33" customFormat="false" ht="12.75" hidden="false" customHeight="false" outlineLevel="0" collapsed="false">
      <c r="A33" s="86" t="s">
        <v>153</v>
      </c>
      <c r="B33" s="163" t="s">
        <v>81</v>
      </c>
      <c r="C33" s="163" t="s">
        <v>81</v>
      </c>
      <c r="D33" s="163" t="s">
        <v>81</v>
      </c>
      <c r="E33" s="163" t="s">
        <v>81</v>
      </c>
      <c r="F33" s="163" t="s">
        <v>81</v>
      </c>
      <c r="G33" s="163" t="s">
        <v>81</v>
      </c>
      <c r="H33" s="163" t="s">
        <v>81</v>
      </c>
      <c r="I33" s="186" t="n">
        <v>1.4</v>
      </c>
      <c r="J33" s="186" t="n">
        <v>2.4</v>
      </c>
      <c r="K33" s="186" t="n">
        <v>6.5</v>
      </c>
      <c r="L33" s="186" t="n">
        <v>1.6</v>
      </c>
      <c r="M33" s="186" t="n">
        <v>1.7</v>
      </c>
      <c r="N33" s="186" t="n">
        <v>2</v>
      </c>
      <c r="O33" s="186" t="n">
        <v>1.2</v>
      </c>
      <c r="P33" s="186" t="n">
        <v>0.6</v>
      </c>
      <c r="Q33" s="186" t="n">
        <v>-0.3</v>
      </c>
      <c r="R33" s="186" t="n">
        <v>0.4</v>
      </c>
      <c r="S33" s="186" t="n">
        <v>0.8</v>
      </c>
      <c r="T33" s="186" t="n">
        <v>2</v>
      </c>
      <c r="U33" s="186" t="n">
        <v>3.2</v>
      </c>
      <c r="V33" s="186" t="n">
        <v>3.6</v>
      </c>
      <c r="W33" s="186" t="n">
        <v>3.7</v>
      </c>
      <c r="X33" s="186" t="n">
        <v>4</v>
      </c>
      <c r="Y33" s="186" t="n">
        <v>2.6</v>
      </c>
      <c r="Z33" s="186" t="n">
        <v>2.4</v>
      </c>
      <c r="AA33" s="186" t="n">
        <v>2</v>
      </c>
      <c r="AB33" s="186" t="n">
        <v>0.7</v>
      </c>
      <c r="AC33" s="186" t="n">
        <v>1.6</v>
      </c>
      <c r="AD33" s="186" t="n">
        <v>3</v>
      </c>
      <c r="AE33" s="186" t="n">
        <v>2.5</v>
      </c>
      <c r="AF33" s="186" t="n">
        <v>3.1</v>
      </c>
      <c r="AG33" s="186" t="n">
        <v>2.3</v>
      </c>
      <c r="AH33" s="186" t="n">
        <v>2</v>
      </c>
      <c r="AI33" s="186" t="n">
        <v>1.5</v>
      </c>
      <c r="AJ33" s="186" t="n">
        <v>1.5</v>
      </c>
      <c r="AK33" s="186" t="n">
        <v>2.5</v>
      </c>
      <c r="AL33" s="186" t="n">
        <v>3.4</v>
      </c>
      <c r="AM33" s="186" t="n">
        <v>3.7</v>
      </c>
      <c r="AN33" s="186" t="n">
        <v>2.5</v>
      </c>
      <c r="AO33" s="186" t="n">
        <v>3.1</v>
      </c>
      <c r="AP33" s="186" t="n">
        <v>0.2</v>
      </c>
      <c r="AQ33" s="186" t="n">
        <v>0.3</v>
      </c>
      <c r="AR33" s="186" t="n">
        <v>0.4</v>
      </c>
      <c r="AS33" s="186" t="n">
        <v>0.1</v>
      </c>
      <c r="AT33" s="186" t="n">
        <v>0.4</v>
      </c>
      <c r="AU33" s="186" t="n">
        <v>1.8</v>
      </c>
      <c r="AV33" s="186" t="n">
        <v>1.8</v>
      </c>
      <c r="AW33" s="186" t="n">
        <v>0.8</v>
      </c>
      <c r="AX33" s="186" t="n">
        <v>1.9</v>
      </c>
      <c r="AY33" s="186" t="n">
        <v>1.1</v>
      </c>
      <c r="AZ33" s="186" t="n">
        <v>2.5</v>
      </c>
      <c r="BA33" s="186" t="n">
        <v>5.4</v>
      </c>
      <c r="BB33" s="186" t="n">
        <v>5.9</v>
      </c>
      <c r="BC33" s="186" t="n">
        <v>5.2</v>
      </c>
      <c r="BD33" s="98" t="n">
        <v>4.2</v>
      </c>
      <c r="BE33" s="98" t="n">
        <v>0.7</v>
      </c>
      <c r="BF33" s="98" t="n">
        <v>-3.1</v>
      </c>
      <c r="BG33" s="98" t="n">
        <v>-4</v>
      </c>
      <c r="BH33" s="98" t="n">
        <v>-3.5</v>
      </c>
      <c r="BI33" s="98" t="n">
        <v>-1.6</v>
      </c>
      <c r="BJ33" s="140" t="n">
        <v>1.5</v>
      </c>
      <c r="BK33" s="140" t="n">
        <v>6.1</v>
      </c>
      <c r="BL33" s="140" t="n">
        <v>7.5</v>
      </c>
      <c r="BM33" s="140" t="n">
        <v>7.7</v>
      </c>
      <c r="BN33" s="140" t="n">
        <v>6.8</v>
      </c>
      <c r="BO33" s="140" t="n">
        <v>5.2</v>
      </c>
      <c r="BP33" s="144" t="n">
        <v>3.8</v>
      </c>
      <c r="BQ33" s="188" t="n">
        <v>3</v>
      </c>
      <c r="BR33" s="113" t="n">
        <v>4.7</v>
      </c>
      <c r="BS33" s="113" t="n">
        <v>3.6</v>
      </c>
      <c r="BT33" s="113" t="n">
        <v>2.6</v>
      </c>
      <c r="BU33" s="101" t="n">
        <v>2.2</v>
      </c>
    </row>
    <row r="34" customFormat="false" ht="26.25" hidden="false" customHeight="true" outlineLevel="0" collapsed="false">
      <c r="A34" s="86" t="s">
        <v>154</v>
      </c>
      <c r="B34" s="163" t="s">
        <v>81</v>
      </c>
      <c r="C34" s="163" t="s">
        <v>81</v>
      </c>
      <c r="D34" s="163" t="s">
        <v>81</v>
      </c>
      <c r="E34" s="163" t="s">
        <v>81</v>
      </c>
      <c r="F34" s="163" t="s">
        <v>81</v>
      </c>
      <c r="G34" s="163" t="s">
        <v>81</v>
      </c>
      <c r="H34" s="163" t="s">
        <v>81</v>
      </c>
      <c r="I34" s="186" t="n">
        <v>2.9</v>
      </c>
      <c r="J34" s="186" t="n">
        <v>6.6</v>
      </c>
      <c r="K34" s="186" t="n">
        <v>7.3</v>
      </c>
      <c r="L34" s="186" t="n">
        <v>3.5</v>
      </c>
      <c r="M34" s="186" t="n">
        <v>4.2</v>
      </c>
      <c r="N34" s="186" t="n">
        <v>3.2</v>
      </c>
      <c r="O34" s="186" t="n">
        <v>3.2</v>
      </c>
      <c r="P34" s="186" t="n">
        <v>3.1</v>
      </c>
      <c r="Q34" s="186" t="n">
        <v>2.2</v>
      </c>
      <c r="R34" s="186" t="n">
        <v>1.2</v>
      </c>
      <c r="S34" s="186" t="n">
        <v>2.9</v>
      </c>
      <c r="T34" s="186" t="n">
        <v>2.2</v>
      </c>
      <c r="U34" s="186" t="n">
        <v>3</v>
      </c>
      <c r="V34" s="186" t="n">
        <v>4.3</v>
      </c>
      <c r="W34" s="186" t="n">
        <v>2.9</v>
      </c>
      <c r="X34" s="186" t="n">
        <v>4.8</v>
      </c>
      <c r="Y34" s="186" t="n">
        <v>3.9</v>
      </c>
      <c r="Z34" s="186" t="n">
        <v>3.4</v>
      </c>
      <c r="AA34" s="186" t="n">
        <v>3.4</v>
      </c>
      <c r="AB34" s="186" t="n">
        <v>2.2</v>
      </c>
      <c r="AC34" s="186" t="n">
        <v>1.4</v>
      </c>
      <c r="AD34" s="186" t="n">
        <v>1.4</v>
      </c>
      <c r="AE34" s="186" t="n">
        <v>1.4</v>
      </c>
      <c r="AF34" s="186" t="n">
        <v>1.3</v>
      </c>
      <c r="AG34" s="186" t="n">
        <v>2.2</v>
      </c>
      <c r="AH34" s="186" t="n">
        <v>1.9</v>
      </c>
      <c r="AI34" s="186" t="n">
        <v>1</v>
      </c>
      <c r="AJ34" s="186" t="n">
        <v>0</v>
      </c>
      <c r="AK34" s="186" t="n">
        <v>0.9</v>
      </c>
      <c r="AL34" s="186" t="n">
        <v>0.3</v>
      </c>
      <c r="AM34" s="186" t="n">
        <v>1.8</v>
      </c>
      <c r="AN34" s="186" t="n">
        <v>2.4</v>
      </c>
      <c r="AO34" s="186" t="n">
        <v>1.7</v>
      </c>
      <c r="AP34" s="186" t="n">
        <v>1.9</v>
      </c>
      <c r="AQ34" s="186" t="n">
        <v>1.6</v>
      </c>
      <c r="AR34" s="186" t="n">
        <v>1.6</v>
      </c>
      <c r="AS34" s="186" t="n">
        <v>1.3</v>
      </c>
      <c r="AT34" s="186" t="n">
        <v>1.6</v>
      </c>
      <c r="AU34" s="186" t="n">
        <v>2.1</v>
      </c>
      <c r="AV34" s="186" t="n">
        <v>2</v>
      </c>
      <c r="AW34" s="186" t="n">
        <v>1.9</v>
      </c>
      <c r="AX34" s="186" t="n">
        <v>2</v>
      </c>
      <c r="AY34" s="186" t="n">
        <v>-0.1</v>
      </c>
      <c r="AZ34" s="186" t="n">
        <v>2.5</v>
      </c>
      <c r="BA34" s="186" t="n">
        <v>3.7</v>
      </c>
      <c r="BB34" s="186" t="n">
        <v>4.1</v>
      </c>
      <c r="BC34" s="186" t="n">
        <v>5.6</v>
      </c>
      <c r="BD34" s="98" t="n">
        <v>4.5</v>
      </c>
      <c r="BE34" s="98" t="n">
        <v>4.3</v>
      </c>
      <c r="BF34" s="98" t="n">
        <v>-2.4</v>
      </c>
      <c r="BG34" s="98" t="n">
        <v>-5.6</v>
      </c>
      <c r="BH34" s="98" t="n">
        <v>-5.8</v>
      </c>
      <c r="BI34" s="98" t="n">
        <v>-4.4</v>
      </c>
      <c r="BJ34" s="140" t="n">
        <v>2</v>
      </c>
      <c r="BK34" s="140" t="n">
        <v>8</v>
      </c>
      <c r="BL34" s="140" t="n">
        <v>7.8</v>
      </c>
      <c r="BM34" s="140" t="n">
        <v>6.8</v>
      </c>
      <c r="BN34" s="140" t="n">
        <v>5.6</v>
      </c>
      <c r="BO34" s="140" t="n">
        <v>6.5</v>
      </c>
      <c r="BP34" s="144" t="n">
        <v>5.1</v>
      </c>
      <c r="BQ34" s="188" t="n">
        <v>5.7</v>
      </c>
      <c r="BR34" s="113" t="s">
        <v>703</v>
      </c>
      <c r="BS34" s="113" t="s">
        <v>401</v>
      </c>
      <c r="BT34" s="113" t="s">
        <v>393</v>
      </c>
      <c r="BU34" s="101" t="n">
        <v>-6.6</v>
      </c>
    </row>
    <row r="35" customFormat="false" ht="12.75" hidden="false" customHeight="false" outlineLevel="0" collapsed="false">
      <c r="A35" s="86" t="s">
        <v>155</v>
      </c>
      <c r="B35" s="163" t="s">
        <v>81</v>
      </c>
      <c r="C35" s="163" t="s">
        <v>81</v>
      </c>
      <c r="D35" s="163" t="s">
        <v>81</v>
      </c>
      <c r="E35" s="163" t="s">
        <v>81</v>
      </c>
      <c r="F35" s="163" t="s">
        <v>81</v>
      </c>
      <c r="G35" s="163" t="s">
        <v>81</v>
      </c>
      <c r="H35" s="163" t="s">
        <v>81</v>
      </c>
      <c r="I35" s="186" t="n">
        <v>7.5</v>
      </c>
      <c r="J35" s="186" t="n">
        <v>9</v>
      </c>
      <c r="K35" s="186" t="n">
        <v>9.1</v>
      </c>
      <c r="L35" s="186" t="n">
        <v>0.8</v>
      </c>
      <c r="M35" s="186" t="n">
        <v>1.3</v>
      </c>
      <c r="N35" s="186" t="n">
        <v>1.1</v>
      </c>
      <c r="O35" s="186" t="n">
        <v>2.3</v>
      </c>
      <c r="P35" s="186" t="n">
        <v>2.3</v>
      </c>
      <c r="Q35" s="186" t="n">
        <v>2.4</v>
      </c>
      <c r="R35" s="186" t="n">
        <v>2.6</v>
      </c>
      <c r="S35" s="186" t="n">
        <v>3.2</v>
      </c>
      <c r="T35" s="186" t="n">
        <v>1.7</v>
      </c>
      <c r="U35" s="186" t="n">
        <v>2.6</v>
      </c>
      <c r="V35" s="186" t="n">
        <v>2.6</v>
      </c>
      <c r="W35" s="186" t="n">
        <v>0.7</v>
      </c>
      <c r="X35" s="186" t="n">
        <v>3.8</v>
      </c>
      <c r="Y35" s="186" t="n">
        <v>2.5</v>
      </c>
      <c r="Z35" s="186" t="n">
        <v>2.5</v>
      </c>
      <c r="AA35" s="186" t="n">
        <v>2.5</v>
      </c>
      <c r="AB35" s="186" t="n">
        <v>1.9</v>
      </c>
      <c r="AC35" s="186" t="n">
        <v>1.4</v>
      </c>
      <c r="AD35" s="186" t="n">
        <v>0.7</v>
      </c>
      <c r="AE35" s="186" t="n">
        <v>3.1</v>
      </c>
      <c r="AF35" s="186" t="n">
        <v>2.9</v>
      </c>
      <c r="AG35" s="186" t="n">
        <v>4.8</v>
      </c>
      <c r="AH35" s="186" t="n">
        <v>4.9</v>
      </c>
      <c r="AI35" s="186" t="n">
        <v>2.9</v>
      </c>
      <c r="AJ35" s="186" t="n">
        <v>1.6</v>
      </c>
      <c r="AK35" s="186" t="n">
        <v>0.4</v>
      </c>
      <c r="AL35" s="186" t="n">
        <v>1.9</v>
      </c>
      <c r="AM35" s="186" t="n">
        <v>2.1</v>
      </c>
      <c r="AN35" s="186" t="n">
        <v>2.7</v>
      </c>
      <c r="AO35" s="186" t="n">
        <v>2.3</v>
      </c>
      <c r="AP35" s="186" t="n">
        <v>0.3</v>
      </c>
      <c r="AQ35" s="186" t="n">
        <v>0.5</v>
      </c>
      <c r="AR35" s="186" t="n">
        <v>0.7</v>
      </c>
      <c r="AS35" s="186" t="n">
        <v>1.2</v>
      </c>
      <c r="AT35" s="186" t="n">
        <v>2.3</v>
      </c>
      <c r="AU35" s="186" t="n">
        <v>1.2</v>
      </c>
      <c r="AV35" s="186" t="n">
        <v>2</v>
      </c>
      <c r="AW35" s="186" t="n">
        <v>1.6</v>
      </c>
      <c r="AX35" s="186" t="n">
        <v>1.5</v>
      </c>
      <c r="AY35" s="186" t="n">
        <v>2.2</v>
      </c>
      <c r="AZ35" s="186" t="n">
        <v>1.7</v>
      </c>
      <c r="BA35" s="186" t="n">
        <v>2.3</v>
      </c>
      <c r="BB35" s="186" t="n">
        <v>3.1</v>
      </c>
      <c r="BC35" s="186" t="n">
        <v>4.4</v>
      </c>
      <c r="BD35" s="98" t="n">
        <v>3.1</v>
      </c>
      <c r="BE35" s="98" t="n">
        <v>2.3</v>
      </c>
      <c r="BF35" s="98" t="n">
        <v>-2.1</v>
      </c>
      <c r="BG35" s="98" t="n">
        <v>-5</v>
      </c>
      <c r="BH35" s="98" t="n">
        <v>-4.6</v>
      </c>
      <c r="BI35" s="98" t="n">
        <v>-4.3</v>
      </c>
      <c r="BJ35" s="140" t="n">
        <v>-0.7</v>
      </c>
      <c r="BK35" s="140" t="n">
        <v>4.2</v>
      </c>
      <c r="BL35" s="140" t="n">
        <v>5.5</v>
      </c>
      <c r="BM35" s="140" t="n">
        <v>5.7</v>
      </c>
      <c r="BN35" s="140" t="n">
        <v>5.1</v>
      </c>
      <c r="BO35" s="140" t="n">
        <v>3.7</v>
      </c>
      <c r="BP35" s="144" t="n">
        <v>4.1</v>
      </c>
      <c r="BQ35" s="188" t="n">
        <v>3.4</v>
      </c>
      <c r="BR35" s="113" t="n">
        <v>5.8</v>
      </c>
      <c r="BS35" s="113" t="n">
        <v>5.8</v>
      </c>
      <c r="BT35" s="113" t="n">
        <v>4.9</v>
      </c>
      <c r="BU35" s="101" t="n">
        <v>5.5</v>
      </c>
    </row>
    <row r="36" customFormat="false" ht="12.75" hidden="false" customHeight="false" outlineLevel="0" collapsed="false">
      <c r="A36" s="86" t="s">
        <v>156</v>
      </c>
      <c r="B36" s="163" t="s">
        <v>81</v>
      </c>
      <c r="C36" s="163" t="s">
        <v>81</v>
      </c>
      <c r="D36" s="163" t="s">
        <v>81</v>
      </c>
      <c r="E36" s="163" t="s">
        <v>81</v>
      </c>
      <c r="F36" s="163" t="s">
        <v>81</v>
      </c>
      <c r="G36" s="163" t="s">
        <v>81</v>
      </c>
      <c r="H36" s="163" t="s">
        <v>81</v>
      </c>
      <c r="I36" s="186" t="n">
        <v>3.2</v>
      </c>
      <c r="J36" s="186" t="n">
        <v>1.9</v>
      </c>
      <c r="K36" s="186" t="n">
        <v>7.3</v>
      </c>
      <c r="L36" s="186" t="n">
        <v>3.5</v>
      </c>
      <c r="M36" s="186" t="n">
        <v>3.6</v>
      </c>
      <c r="N36" s="186" t="n">
        <v>6.6</v>
      </c>
      <c r="O36" s="186" t="n">
        <v>3.4</v>
      </c>
      <c r="P36" s="186" t="n">
        <v>2.2</v>
      </c>
      <c r="Q36" s="186" t="n">
        <v>1.9</v>
      </c>
      <c r="R36" s="186" t="n">
        <v>0.9</v>
      </c>
      <c r="S36" s="186" t="n">
        <v>0.7</v>
      </c>
      <c r="T36" s="186" t="n">
        <v>0.9</v>
      </c>
      <c r="U36" s="186" t="n">
        <v>2.3</v>
      </c>
      <c r="V36" s="186" t="n">
        <v>2.4</v>
      </c>
      <c r="W36" s="186" t="n">
        <v>2.8</v>
      </c>
      <c r="X36" s="186" t="n">
        <v>4.2</v>
      </c>
      <c r="Y36" s="186" t="n">
        <v>3.3</v>
      </c>
      <c r="Z36" s="186" t="n">
        <v>3.7</v>
      </c>
      <c r="AA36" s="186" t="n">
        <v>3</v>
      </c>
      <c r="AB36" s="186" t="n">
        <v>2.3</v>
      </c>
      <c r="AC36" s="186" t="n">
        <v>2.1</v>
      </c>
      <c r="AD36" s="186" t="n">
        <v>0.7</v>
      </c>
      <c r="AE36" s="186" t="n">
        <v>0.7</v>
      </c>
      <c r="AF36" s="186" t="n">
        <v>1.6</v>
      </c>
      <c r="AG36" s="186" t="n">
        <v>2</v>
      </c>
      <c r="AH36" s="186" t="n">
        <v>3.2</v>
      </c>
      <c r="AI36" s="186" t="n">
        <v>3.3</v>
      </c>
      <c r="AJ36" s="186" t="n">
        <v>3</v>
      </c>
      <c r="AK36" s="186" t="n">
        <v>2</v>
      </c>
      <c r="AL36" s="186" t="n">
        <v>2.7</v>
      </c>
      <c r="AM36" s="186" t="n">
        <v>3.5</v>
      </c>
      <c r="AN36" s="186" t="n">
        <v>2.4</v>
      </c>
      <c r="AO36" s="186" t="n">
        <v>2.9</v>
      </c>
      <c r="AP36" s="186" t="n">
        <v>1.2</v>
      </c>
      <c r="AQ36" s="186" t="n">
        <v>1.5</v>
      </c>
      <c r="AR36" s="186" t="n">
        <v>1.2</v>
      </c>
      <c r="AS36" s="186" t="n">
        <v>1.3</v>
      </c>
      <c r="AT36" s="186" t="n">
        <v>1.5</v>
      </c>
      <c r="AU36" s="186" t="n">
        <v>1.1</v>
      </c>
      <c r="AV36" s="186" t="n">
        <v>1.2</v>
      </c>
      <c r="AW36" s="186" t="n">
        <v>1.1</v>
      </c>
      <c r="AX36" s="186" t="n">
        <v>1.7</v>
      </c>
      <c r="AY36" s="186" t="n">
        <v>0.5</v>
      </c>
      <c r="AZ36" s="186" t="n">
        <v>2.4</v>
      </c>
      <c r="BA36" s="186" t="n">
        <v>4.1</v>
      </c>
      <c r="BB36" s="186" t="n">
        <v>3.8</v>
      </c>
      <c r="BC36" s="186" t="n">
        <v>5.1</v>
      </c>
      <c r="BD36" s="98" t="n">
        <v>3.4</v>
      </c>
      <c r="BE36" s="98" t="n">
        <v>1.9</v>
      </c>
      <c r="BF36" s="98" t="n">
        <v>-4.8</v>
      </c>
      <c r="BG36" s="98" t="n">
        <v>-8.8</v>
      </c>
      <c r="BH36" s="98" t="n">
        <v>-7.6</v>
      </c>
      <c r="BI36" s="98" t="n">
        <v>-7</v>
      </c>
      <c r="BJ36" s="140" t="n">
        <v>-0.8</v>
      </c>
      <c r="BK36" s="140" t="n">
        <v>6.4</v>
      </c>
      <c r="BL36" s="140" t="n">
        <v>8.5</v>
      </c>
      <c r="BM36" s="140" t="n">
        <v>9</v>
      </c>
      <c r="BN36" s="140" t="n">
        <v>10.2</v>
      </c>
      <c r="BO36" s="140" t="n">
        <v>7.3</v>
      </c>
      <c r="BP36" s="144" t="n">
        <v>4.3</v>
      </c>
      <c r="BQ36" s="188" t="n">
        <v>3.1</v>
      </c>
      <c r="BR36" s="113" t="n">
        <v>2.4</v>
      </c>
      <c r="BS36" s="113" t="n">
        <v>2</v>
      </c>
      <c r="BT36" s="113" t="n">
        <v>2.5</v>
      </c>
      <c r="BU36" s="101" t="n">
        <v>3.8</v>
      </c>
    </row>
    <row r="37" customFormat="false" ht="12.75" hidden="false" customHeight="false" outlineLevel="0" collapsed="false">
      <c r="A37" s="86" t="s">
        <v>157</v>
      </c>
      <c r="B37" s="163" t="s">
        <v>81</v>
      </c>
      <c r="C37" s="163" t="s">
        <v>81</v>
      </c>
      <c r="D37" s="163" t="s">
        <v>81</v>
      </c>
      <c r="E37" s="163" t="s">
        <v>81</v>
      </c>
      <c r="F37" s="163" t="s">
        <v>81</v>
      </c>
      <c r="G37" s="163" t="s">
        <v>81</v>
      </c>
      <c r="H37" s="163" t="s">
        <v>81</v>
      </c>
      <c r="I37" s="186" t="n">
        <v>4.5</v>
      </c>
      <c r="J37" s="186" t="n">
        <v>5.4</v>
      </c>
      <c r="K37" s="186" t="n">
        <v>4.2</v>
      </c>
      <c r="L37" s="186" t="n">
        <v>2.1</v>
      </c>
      <c r="M37" s="186" t="n">
        <v>8.9</v>
      </c>
      <c r="N37" s="186" t="n">
        <v>7.9</v>
      </c>
      <c r="O37" s="186" t="n">
        <v>13.2</v>
      </c>
      <c r="P37" s="186" t="n">
        <v>9</v>
      </c>
      <c r="Q37" s="186" t="n">
        <v>1.9</v>
      </c>
      <c r="R37" s="186" t="n">
        <v>1.2</v>
      </c>
      <c r="S37" s="186" t="n">
        <v>-1</v>
      </c>
      <c r="T37" s="186" t="n">
        <v>0.3</v>
      </c>
      <c r="U37" s="186" t="n">
        <v>0.1</v>
      </c>
      <c r="V37" s="186" t="n">
        <v>0.6</v>
      </c>
      <c r="W37" s="186" t="n">
        <v>0.7</v>
      </c>
      <c r="X37" s="186" t="n">
        <v>3.5</v>
      </c>
      <c r="Y37" s="186" t="n">
        <v>2.7</v>
      </c>
      <c r="Z37" s="186" t="n">
        <v>5</v>
      </c>
      <c r="AA37" s="186" t="n">
        <v>2.2</v>
      </c>
      <c r="AB37" s="186" t="n">
        <v>1.4</v>
      </c>
      <c r="AC37" s="186" t="n">
        <v>1.7</v>
      </c>
      <c r="AD37" s="186" t="n">
        <v>0.1</v>
      </c>
      <c r="AE37" s="186" t="n">
        <v>2.5</v>
      </c>
      <c r="AF37" s="186" t="n">
        <v>2</v>
      </c>
      <c r="AG37" s="186" t="n">
        <v>2.9</v>
      </c>
      <c r="AH37" s="186" t="n">
        <v>2.9</v>
      </c>
      <c r="AI37" s="186" t="n">
        <v>3</v>
      </c>
      <c r="AJ37" s="186" t="n">
        <v>2</v>
      </c>
      <c r="AK37" s="186" t="n">
        <v>2.6</v>
      </c>
      <c r="AL37" s="186" t="n">
        <v>2.7</v>
      </c>
      <c r="AM37" s="186" t="n">
        <v>2.8</v>
      </c>
      <c r="AN37" s="186" t="n">
        <v>1.5</v>
      </c>
      <c r="AO37" s="186" t="n">
        <v>1.2</v>
      </c>
      <c r="AP37" s="186" t="n">
        <v>0</v>
      </c>
      <c r="AQ37" s="186" t="n">
        <v>0</v>
      </c>
      <c r="AR37" s="186" t="n">
        <v>1.9</v>
      </c>
      <c r="AS37" s="186" t="n">
        <v>1.9</v>
      </c>
      <c r="AT37" s="186" t="n">
        <v>2.7</v>
      </c>
      <c r="AU37" s="186" t="n">
        <v>1.7</v>
      </c>
      <c r="AV37" s="186" t="n">
        <v>2.5</v>
      </c>
      <c r="AW37" s="186" t="n">
        <v>1.9</v>
      </c>
      <c r="AX37" s="186" t="n">
        <v>2.2</v>
      </c>
      <c r="AY37" s="186" t="n">
        <v>4.7</v>
      </c>
      <c r="AZ37" s="186" t="n">
        <v>3.8</v>
      </c>
      <c r="BA37" s="186" t="n">
        <v>4</v>
      </c>
      <c r="BB37" s="186" t="n">
        <v>3.7</v>
      </c>
      <c r="BC37" s="186" t="n">
        <v>1.8</v>
      </c>
      <c r="BD37" s="98" t="n">
        <v>0.9</v>
      </c>
      <c r="BE37" s="98" t="n">
        <v>-0.7</v>
      </c>
      <c r="BF37" s="98" t="n">
        <v>-8.7</v>
      </c>
      <c r="BG37" s="98" t="n">
        <v>-4.7</v>
      </c>
      <c r="BH37" s="98" t="n">
        <v>-4.1</v>
      </c>
      <c r="BI37" s="98" t="n">
        <v>-0.2</v>
      </c>
      <c r="BJ37" s="140" t="n">
        <v>9.8</v>
      </c>
      <c r="BK37" s="140" t="n">
        <v>9</v>
      </c>
      <c r="BL37" s="140" t="n">
        <v>8.2</v>
      </c>
      <c r="BM37" s="140" t="n">
        <v>6.8</v>
      </c>
      <c r="BN37" s="140" t="n">
        <v>6</v>
      </c>
      <c r="BO37" s="140" t="n">
        <v>3.7</v>
      </c>
      <c r="BP37" s="144" t="n">
        <v>3.8</v>
      </c>
      <c r="BQ37" s="188" t="n">
        <v>2.7</v>
      </c>
      <c r="BR37" s="113" t="n">
        <v>4.1</v>
      </c>
      <c r="BS37" s="113" t="n">
        <v>4.2</v>
      </c>
      <c r="BT37" s="113" t="n">
        <v>3.8</v>
      </c>
      <c r="BU37" s="101" t="n">
        <v>4.2</v>
      </c>
    </row>
    <row r="38" customFormat="false" ht="12.75" hidden="false" customHeight="false" outlineLevel="0" collapsed="false">
      <c r="A38" s="86" t="s">
        <v>158</v>
      </c>
      <c r="B38" s="163" t="s">
        <v>81</v>
      </c>
      <c r="C38" s="163" t="s">
        <v>81</v>
      </c>
      <c r="D38" s="163" t="s">
        <v>81</v>
      </c>
      <c r="E38" s="163" t="s">
        <v>81</v>
      </c>
      <c r="F38" s="163" t="s">
        <v>81</v>
      </c>
      <c r="G38" s="163" t="s">
        <v>81</v>
      </c>
      <c r="H38" s="163" t="s">
        <v>81</v>
      </c>
      <c r="I38" s="186" t="n">
        <v>7.4</v>
      </c>
      <c r="J38" s="186" t="n">
        <v>6</v>
      </c>
      <c r="K38" s="186" t="n">
        <v>8.8</v>
      </c>
      <c r="L38" s="186" t="n">
        <v>4.4</v>
      </c>
      <c r="M38" s="186" t="n">
        <v>4.3</v>
      </c>
      <c r="N38" s="186" t="n">
        <v>4.6</v>
      </c>
      <c r="O38" s="186" t="n">
        <v>4.2</v>
      </c>
      <c r="P38" s="186" t="n">
        <v>2.7</v>
      </c>
      <c r="Q38" s="186" t="n">
        <v>1.8</v>
      </c>
      <c r="R38" s="186" t="n">
        <v>2.2</v>
      </c>
      <c r="S38" s="186" t="n">
        <v>3.1</v>
      </c>
      <c r="T38" s="186" t="n">
        <v>3</v>
      </c>
      <c r="U38" s="186" t="n">
        <v>4</v>
      </c>
      <c r="V38" s="186" t="n">
        <v>4.4</v>
      </c>
      <c r="W38" s="186" t="n">
        <v>2</v>
      </c>
      <c r="X38" s="186" t="n">
        <v>3.8</v>
      </c>
      <c r="Y38" s="186" t="n">
        <v>3.4</v>
      </c>
      <c r="Z38" s="186" t="n">
        <v>2.6</v>
      </c>
      <c r="AA38" s="186" t="n">
        <v>2.5</v>
      </c>
      <c r="AB38" s="186" t="n">
        <v>3</v>
      </c>
      <c r="AC38" s="186" t="n">
        <v>1.3</v>
      </c>
      <c r="AD38" s="186" t="n">
        <v>2.7</v>
      </c>
      <c r="AE38" s="186" t="n">
        <v>2.3</v>
      </c>
      <c r="AF38" s="186" t="n">
        <v>3.5</v>
      </c>
      <c r="AG38" s="186" t="n">
        <v>3.6</v>
      </c>
      <c r="AH38" s="186" t="n">
        <v>1.4</v>
      </c>
      <c r="AI38" s="186" t="n">
        <v>3.2</v>
      </c>
      <c r="AJ38" s="186" t="n">
        <v>0.1</v>
      </c>
      <c r="AK38" s="186" t="n">
        <v>1.7</v>
      </c>
      <c r="AL38" s="186" t="n">
        <v>2.6</v>
      </c>
      <c r="AM38" s="186" t="n">
        <v>1.8</v>
      </c>
      <c r="AN38" s="186" t="n">
        <v>1.8</v>
      </c>
      <c r="AO38" s="186" t="n">
        <v>1.4</v>
      </c>
      <c r="AP38" s="186" t="n">
        <v>1.6</v>
      </c>
      <c r="AQ38" s="186" t="n">
        <v>2.3</v>
      </c>
      <c r="AR38" s="186" t="n">
        <v>2.6</v>
      </c>
      <c r="AS38" s="186" t="n">
        <v>2.7</v>
      </c>
      <c r="AT38" s="186" t="n">
        <v>2.6</v>
      </c>
      <c r="AU38" s="186" t="n">
        <v>2.5</v>
      </c>
      <c r="AV38" s="186" t="n">
        <v>1.5</v>
      </c>
      <c r="AW38" s="186" t="n">
        <v>2.4</v>
      </c>
      <c r="AX38" s="186" t="n">
        <v>2.4</v>
      </c>
      <c r="AY38" s="186" t="n">
        <v>0.5</v>
      </c>
      <c r="AZ38" s="186" t="n">
        <v>2.2</v>
      </c>
      <c r="BA38" s="186" t="n">
        <v>2.3</v>
      </c>
      <c r="BB38" s="186" t="n">
        <v>3.8</v>
      </c>
      <c r="BC38" s="186" t="n">
        <v>4.3</v>
      </c>
      <c r="BD38" s="98" t="n">
        <v>2.1</v>
      </c>
      <c r="BE38" s="98" t="n">
        <v>0.7</v>
      </c>
      <c r="BF38" s="98" t="n">
        <v>1.5</v>
      </c>
      <c r="BG38" s="98" t="n">
        <v>0.4</v>
      </c>
      <c r="BH38" s="98" t="n">
        <v>2.1</v>
      </c>
      <c r="BI38" s="98" t="n">
        <v>7.9</v>
      </c>
      <c r="BJ38" s="140" t="n">
        <v>-1.3</v>
      </c>
      <c r="BK38" s="140" t="n">
        <v>0.6</v>
      </c>
      <c r="BL38" s="140" t="n">
        <v>0.7</v>
      </c>
      <c r="BM38" s="140" t="n">
        <v>-3.1</v>
      </c>
      <c r="BN38" s="140" t="n">
        <v>3.4</v>
      </c>
      <c r="BO38" s="140" t="n">
        <v>6.6</v>
      </c>
      <c r="BP38" s="144" t="n">
        <v>5.6</v>
      </c>
      <c r="BQ38" s="188" t="n">
        <v>6.4</v>
      </c>
      <c r="BR38" s="113" t="n">
        <v>5.9</v>
      </c>
      <c r="BS38" s="113" t="n">
        <v>3.1</v>
      </c>
      <c r="BT38" s="113" t="s">
        <v>339</v>
      </c>
      <c r="BU38" s="101" t="n">
        <v>-0.7</v>
      </c>
    </row>
    <row r="39" customFormat="false" ht="12.75" hidden="false" customHeight="false" outlineLevel="0" collapsed="false">
      <c r="A39" s="86" t="s">
        <v>159</v>
      </c>
      <c r="B39" s="163" t="s">
        <v>81</v>
      </c>
      <c r="C39" s="163" t="s">
        <v>81</v>
      </c>
      <c r="D39" s="163" t="s">
        <v>81</v>
      </c>
      <c r="E39" s="163" t="s">
        <v>81</v>
      </c>
      <c r="F39" s="163" t="s">
        <v>81</v>
      </c>
      <c r="G39" s="163" t="s">
        <v>81</v>
      </c>
      <c r="H39" s="163" t="s">
        <v>81</v>
      </c>
      <c r="I39" s="186" t="n">
        <v>6.2</v>
      </c>
      <c r="J39" s="186" t="n">
        <v>3.3</v>
      </c>
      <c r="K39" s="186" t="n">
        <v>6.1</v>
      </c>
      <c r="L39" s="186" t="n">
        <v>2.8</v>
      </c>
      <c r="M39" s="186" t="n">
        <v>2.3</v>
      </c>
      <c r="N39" s="186" t="n">
        <v>4.4</v>
      </c>
      <c r="O39" s="186" t="n">
        <v>3.6</v>
      </c>
      <c r="P39" s="186" t="n">
        <v>4.9</v>
      </c>
      <c r="Q39" s="186" t="n">
        <v>4.1</v>
      </c>
      <c r="R39" s="186" t="n">
        <v>2.8</v>
      </c>
      <c r="S39" s="186" t="n">
        <v>2.5</v>
      </c>
      <c r="T39" s="186" t="n">
        <v>1.7</v>
      </c>
      <c r="U39" s="186" t="n">
        <v>4.2</v>
      </c>
      <c r="V39" s="186" t="n">
        <v>3.2</v>
      </c>
      <c r="W39" s="186" t="n">
        <v>3.3</v>
      </c>
      <c r="X39" s="186" t="n">
        <v>3.9</v>
      </c>
      <c r="Y39" s="186" t="n">
        <v>1.7</v>
      </c>
      <c r="Z39" s="186" t="n">
        <v>1.6</v>
      </c>
      <c r="AA39" s="186" t="n">
        <v>1.7</v>
      </c>
      <c r="AB39" s="186" t="n">
        <v>2.1</v>
      </c>
      <c r="AC39" s="186" t="n">
        <v>2.5</v>
      </c>
      <c r="AD39" s="186" t="n">
        <v>3.7</v>
      </c>
      <c r="AE39" s="186" t="n">
        <v>1.8</v>
      </c>
      <c r="AF39" s="186" t="n">
        <v>1.4</v>
      </c>
      <c r="AG39" s="186" t="n">
        <v>2.2</v>
      </c>
      <c r="AH39" s="186" t="n">
        <v>1.1</v>
      </c>
      <c r="AI39" s="186" t="n">
        <v>3.2</v>
      </c>
      <c r="AJ39" s="186" t="n">
        <v>3.2</v>
      </c>
      <c r="AK39" s="186" t="n">
        <v>2.4</v>
      </c>
      <c r="AL39" s="186" t="n">
        <v>2</v>
      </c>
      <c r="AM39" s="186" t="n">
        <v>0.3</v>
      </c>
      <c r="AN39" s="186" t="n">
        <v>1.2</v>
      </c>
      <c r="AO39" s="186" t="n">
        <v>0.9</v>
      </c>
      <c r="AP39" s="186" t="n">
        <v>0.5</v>
      </c>
      <c r="AQ39" s="186" t="n">
        <v>1.7</v>
      </c>
      <c r="AR39" s="186" t="n">
        <v>0</v>
      </c>
      <c r="AS39" s="186" t="n">
        <v>0.6</v>
      </c>
      <c r="AT39" s="186" t="n">
        <v>0.7</v>
      </c>
      <c r="AU39" s="186" t="n">
        <v>1.8</v>
      </c>
      <c r="AV39" s="186" t="n">
        <v>1.6</v>
      </c>
      <c r="AW39" s="186" t="n">
        <v>2</v>
      </c>
      <c r="AX39" s="186" t="n">
        <v>2.4</v>
      </c>
      <c r="AY39" s="186" t="n">
        <v>0.6</v>
      </c>
      <c r="AZ39" s="186" t="n">
        <v>1.5</v>
      </c>
      <c r="BA39" s="186" t="n">
        <v>1.1</v>
      </c>
      <c r="BB39" s="186" t="n">
        <v>-0.2</v>
      </c>
      <c r="BC39" s="186" t="n">
        <v>0.7</v>
      </c>
      <c r="BD39" s="98" t="n">
        <v>-0.8</v>
      </c>
      <c r="BE39" s="98" t="n">
        <v>-1.5</v>
      </c>
      <c r="BF39" s="98" t="n">
        <v>-1.7</v>
      </c>
      <c r="BG39" s="98" t="n">
        <v>-3.9</v>
      </c>
      <c r="BH39" s="98" t="n">
        <v>-0.2</v>
      </c>
      <c r="BI39" s="98" t="n">
        <v>1.2</v>
      </c>
      <c r="BJ39" s="140" t="n">
        <v>0.5</v>
      </c>
      <c r="BK39" s="140" t="n">
        <v>3.5</v>
      </c>
      <c r="BL39" s="140" t="n">
        <v>4</v>
      </c>
      <c r="BM39" s="140" t="n">
        <v>2.6</v>
      </c>
      <c r="BN39" s="140" t="n">
        <v>2.1</v>
      </c>
      <c r="BO39" s="140" t="n">
        <v>1.8</v>
      </c>
      <c r="BP39" s="144" t="n">
        <v>2.2</v>
      </c>
      <c r="BQ39" s="188" t="n">
        <v>2.2</v>
      </c>
      <c r="BR39" s="113" t="n">
        <v>8.2</v>
      </c>
      <c r="BS39" s="113" t="n">
        <v>7.2</v>
      </c>
      <c r="BT39" s="113" t="n">
        <v>4.8</v>
      </c>
      <c r="BU39" s="101" t="n">
        <v>4.4</v>
      </c>
    </row>
    <row r="40" customFormat="false" ht="12.75" hidden="false" customHeight="false" outlineLevel="0" collapsed="false">
      <c r="A40" s="87" t="s">
        <v>160</v>
      </c>
      <c r="B40" s="163" t="s">
        <v>81</v>
      </c>
      <c r="C40" s="163" t="s">
        <v>81</v>
      </c>
      <c r="D40" s="163" t="s">
        <v>81</v>
      </c>
      <c r="E40" s="163" t="s">
        <v>81</v>
      </c>
      <c r="F40" s="163" t="s">
        <v>81</v>
      </c>
      <c r="G40" s="163" t="s">
        <v>81</v>
      </c>
      <c r="H40" s="163" t="s">
        <v>81</v>
      </c>
      <c r="I40" s="186" t="n">
        <v>6.1</v>
      </c>
      <c r="J40" s="186" t="n">
        <v>3.2</v>
      </c>
      <c r="K40" s="186" t="n">
        <v>6</v>
      </c>
      <c r="L40" s="186" t="n">
        <v>2.8</v>
      </c>
      <c r="M40" s="186" t="n">
        <v>2.5</v>
      </c>
      <c r="N40" s="186" t="n">
        <v>4.4</v>
      </c>
      <c r="O40" s="186" t="n">
        <v>3.8</v>
      </c>
      <c r="P40" s="186" t="n">
        <v>4.9</v>
      </c>
      <c r="Q40" s="186" t="n">
        <v>4</v>
      </c>
      <c r="R40" s="186" t="n">
        <v>2.9</v>
      </c>
      <c r="S40" s="186" t="n">
        <v>2.5</v>
      </c>
      <c r="T40" s="186" t="n">
        <v>1.7</v>
      </c>
      <c r="U40" s="186" t="n">
        <v>4.1</v>
      </c>
      <c r="V40" s="186" t="n">
        <v>3</v>
      </c>
      <c r="W40" s="186" t="n">
        <v>3.3</v>
      </c>
      <c r="X40" s="186" t="n">
        <v>3.9</v>
      </c>
      <c r="Y40" s="186" t="n">
        <v>1.8</v>
      </c>
      <c r="Z40" s="186" t="n">
        <v>1.7</v>
      </c>
      <c r="AA40" s="186" t="n">
        <v>1.7</v>
      </c>
      <c r="AB40" s="186" t="n">
        <v>2.2</v>
      </c>
      <c r="AC40" s="186" t="n">
        <v>2.4</v>
      </c>
      <c r="AD40" s="186" t="n">
        <v>3.6</v>
      </c>
      <c r="AE40" s="186" t="n">
        <v>1.8</v>
      </c>
      <c r="AF40" s="186" t="n">
        <v>1.4</v>
      </c>
      <c r="AG40" s="186" t="n">
        <v>2.1</v>
      </c>
      <c r="AH40" s="186" t="n">
        <v>1.1</v>
      </c>
      <c r="AI40" s="186" t="n">
        <v>3.2</v>
      </c>
      <c r="AJ40" s="186" t="n">
        <v>3.1</v>
      </c>
      <c r="AK40" s="186" t="n">
        <v>2.3</v>
      </c>
      <c r="AL40" s="186" t="n">
        <v>2.1</v>
      </c>
      <c r="AM40" s="186" t="n">
        <v>0.2</v>
      </c>
      <c r="AN40" s="186" t="n">
        <v>1.1</v>
      </c>
      <c r="AO40" s="186" t="n">
        <v>1.1</v>
      </c>
      <c r="AP40" s="186" t="n">
        <v>0.5</v>
      </c>
      <c r="AQ40" s="186" t="n">
        <v>1.7</v>
      </c>
      <c r="AR40" s="186" t="n">
        <v>0</v>
      </c>
      <c r="AS40" s="186" t="n">
        <v>0.6</v>
      </c>
      <c r="AT40" s="186" t="n">
        <v>0.9</v>
      </c>
      <c r="AU40" s="186" t="n">
        <v>1.9</v>
      </c>
      <c r="AV40" s="186" t="n">
        <v>1.7</v>
      </c>
      <c r="AW40" s="186" t="n">
        <v>1.9</v>
      </c>
      <c r="AX40" s="186" t="n">
        <v>2.3</v>
      </c>
      <c r="AY40" s="186" t="n">
        <v>2.2</v>
      </c>
      <c r="AZ40" s="186" t="n">
        <v>3.8</v>
      </c>
      <c r="BA40" s="186" t="n">
        <v>2.6</v>
      </c>
      <c r="BB40" s="186" t="n">
        <v>3.6</v>
      </c>
      <c r="BC40" s="186" t="n">
        <v>3.7</v>
      </c>
      <c r="BD40" s="98" t="n">
        <v>2.7</v>
      </c>
      <c r="BE40" s="98" t="n">
        <v>2.8</v>
      </c>
      <c r="BF40" s="98" t="n">
        <v>1.1</v>
      </c>
      <c r="BG40" s="98" t="n">
        <v>0.5</v>
      </c>
      <c r="BH40" s="98" t="n">
        <v>1.5</v>
      </c>
      <c r="BI40" s="98" t="n">
        <v>1.5</v>
      </c>
      <c r="BJ40" s="140" t="n">
        <v>1.5</v>
      </c>
      <c r="BK40" s="140" t="n">
        <v>4</v>
      </c>
      <c r="BL40" s="140" t="n">
        <v>3</v>
      </c>
      <c r="BM40" s="140" t="n">
        <v>3</v>
      </c>
      <c r="BN40" s="140" t="n">
        <v>3.9</v>
      </c>
      <c r="BO40" s="140" t="n">
        <v>0</v>
      </c>
      <c r="BP40" s="144" t="n">
        <v>0.8</v>
      </c>
      <c r="BQ40" s="188" t="n">
        <v>0.9</v>
      </c>
      <c r="BR40" s="113" t="n">
        <v>5.2</v>
      </c>
      <c r="BS40" s="113" t="n">
        <v>6.1</v>
      </c>
      <c r="BT40" s="113" t="n">
        <v>6.9</v>
      </c>
      <c r="BU40" s="101" t="n">
        <v>7.8</v>
      </c>
    </row>
    <row r="41" customFormat="false" ht="12.75" hidden="false" customHeight="true" outlineLevel="0" collapsed="false">
      <c r="A41" s="86" t="s">
        <v>161</v>
      </c>
      <c r="B41" s="163" t="s">
        <v>81</v>
      </c>
      <c r="C41" s="163" t="s">
        <v>81</v>
      </c>
      <c r="D41" s="163" t="s">
        <v>81</v>
      </c>
      <c r="E41" s="163" t="s">
        <v>81</v>
      </c>
      <c r="F41" s="163" t="s">
        <v>81</v>
      </c>
      <c r="G41" s="163" t="s">
        <v>81</v>
      </c>
      <c r="H41" s="163" t="s">
        <v>81</v>
      </c>
      <c r="I41" s="186" t="n">
        <v>5.2</v>
      </c>
      <c r="J41" s="186" t="n">
        <v>4.9</v>
      </c>
      <c r="K41" s="186" t="n">
        <v>8</v>
      </c>
      <c r="L41" s="186" t="n">
        <v>3.2</v>
      </c>
      <c r="M41" s="186" t="n">
        <v>3.3</v>
      </c>
      <c r="N41" s="186" t="n">
        <v>4</v>
      </c>
      <c r="O41" s="186" t="n">
        <v>3.1</v>
      </c>
      <c r="P41" s="186" t="n">
        <v>2.3</v>
      </c>
      <c r="Q41" s="186" t="n">
        <v>1.7</v>
      </c>
      <c r="R41" s="186" t="n">
        <v>1.6</v>
      </c>
      <c r="S41" s="186" t="n">
        <v>2.2</v>
      </c>
      <c r="T41" s="186" t="n">
        <v>2.1</v>
      </c>
      <c r="U41" s="186" t="n">
        <v>3.1</v>
      </c>
      <c r="V41" s="186" t="n">
        <v>3.5</v>
      </c>
      <c r="W41" s="186" t="n">
        <v>2.4</v>
      </c>
      <c r="X41" s="186" t="n">
        <v>4.1</v>
      </c>
      <c r="Y41" s="186" t="n">
        <v>3.3</v>
      </c>
      <c r="Z41" s="186" t="n">
        <v>3</v>
      </c>
      <c r="AA41" s="186" t="n">
        <v>2.7</v>
      </c>
      <c r="AB41" s="186" t="n">
        <v>2.3</v>
      </c>
      <c r="AC41" s="186" t="n">
        <v>1.6</v>
      </c>
      <c r="AD41" s="186" t="n">
        <v>1.8</v>
      </c>
      <c r="AE41" s="186" t="n">
        <v>1.9</v>
      </c>
      <c r="AF41" s="186" t="n">
        <v>2.6</v>
      </c>
      <c r="AG41" s="186" t="n">
        <v>3.2</v>
      </c>
      <c r="AH41" s="186" t="n">
        <v>2.5</v>
      </c>
      <c r="AI41" s="186" t="n">
        <v>2.7</v>
      </c>
      <c r="AJ41" s="186" t="n">
        <v>1.2</v>
      </c>
      <c r="AK41" s="186" t="n">
        <v>1.4</v>
      </c>
      <c r="AL41" s="186" t="n">
        <v>2.3</v>
      </c>
      <c r="AM41" s="186" t="n">
        <v>2.4</v>
      </c>
      <c r="AN41" s="186" t="n">
        <v>2.4</v>
      </c>
      <c r="AO41" s="186" t="n">
        <v>2.2</v>
      </c>
      <c r="AP41" s="186" t="n">
        <v>1.1</v>
      </c>
      <c r="AQ41" s="186" t="n">
        <v>1.5</v>
      </c>
      <c r="AR41" s="186" t="n">
        <v>1.3</v>
      </c>
      <c r="AS41" s="186" t="n">
        <v>1.6</v>
      </c>
      <c r="AT41" s="186" t="n">
        <v>1.8</v>
      </c>
      <c r="AU41" s="186" t="n">
        <v>1.8</v>
      </c>
      <c r="AV41" s="186" t="n">
        <v>1.8</v>
      </c>
      <c r="AW41" s="186" t="n">
        <v>1.8</v>
      </c>
      <c r="AX41" s="186" t="n">
        <v>2</v>
      </c>
      <c r="AY41" s="186" t="n">
        <v>3.7</v>
      </c>
      <c r="AZ41" s="186" t="n">
        <v>4.5</v>
      </c>
      <c r="BA41" s="186" t="n">
        <v>6.5</v>
      </c>
      <c r="BB41" s="186" t="n">
        <v>5.4</v>
      </c>
      <c r="BC41" s="186" t="n">
        <v>3.6</v>
      </c>
      <c r="BD41" s="98" t="n">
        <v>3.3</v>
      </c>
      <c r="BE41" s="98" t="n">
        <v>1.5</v>
      </c>
      <c r="BF41" s="98" t="n">
        <v>1.3</v>
      </c>
      <c r="BG41" s="98" t="n">
        <v>0.1</v>
      </c>
      <c r="BH41" s="98" t="n">
        <v>0.4</v>
      </c>
      <c r="BI41" s="98" t="n">
        <v>0.9</v>
      </c>
      <c r="BJ41" s="140" t="n">
        <v>1.1</v>
      </c>
      <c r="BK41" s="140" t="n">
        <v>2</v>
      </c>
      <c r="BL41" s="140" t="n">
        <v>0.3</v>
      </c>
      <c r="BM41" s="140" t="n">
        <v>0</v>
      </c>
      <c r="BN41" s="140" t="n">
        <v>0.9</v>
      </c>
      <c r="BO41" s="140" t="n">
        <v>2.5</v>
      </c>
      <c r="BP41" s="140" t="n">
        <v>3</v>
      </c>
      <c r="BQ41" s="188" t="n">
        <v>2.8</v>
      </c>
      <c r="BR41" s="113" t="n">
        <v>6.7</v>
      </c>
      <c r="BS41" s="113" t="n">
        <v>6</v>
      </c>
      <c r="BT41" s="113" t="n">
        <v>5.6</v>
      </c>
      <c r="BU41" s="101" t="n">
        <v>5.9</v>
      </c>
    </row>
    <row r="42" customFormat="false" ht="12.75" hidden="false" customHeight="false" outlineLevel="0" collapsed="false">
      <c r="A42" s="85" t="s">
        <v>162</v>
      </c>
      <c r="B42" s="163" t="s">
        <v>81</v>
      </c>
      <c r="C42" s="163" t="s">
        <v>81</v>
      </c>
      <c r="D42" s="163" t="s">
        <v>81</v>
      </c>
      <c r="E42" s="163" t="s">
        <v>81</v>
      </c>
      <c r="F42" s="163" t="s">
        <v>81</v>
      </c>
      <c r="G42" s="163" t="s">
        <v>81</v>
      </c>
      <c r="H42" s="163" t="s">
        <v>81</v>
      </c>
      <c r="I42" s="186" t="n">
        <v>7</v>
      </c>
      <c r="J42" s="186" t="n">
        <v>3.8</v>
      </c>
      <c r="K42" s="186" t="n">
        <v>-1.4</v>
      </c>
      <c r="L42" s="186" t="n">
        <v>2.6</v>
      </c>
      <c r="M42" s="186" t="n">
        <v>2.4</v>
      </c>
      <c r="N42" s="186" t="n">
        <v>2.8</v>
      </c>
      <c r="O42" s="186" t="n">
        <v>4.5</v>
      </c>
      <c r="P42" s="186" t="n">
        <v>2.1</v>
      </c>
      <c r="Q42" s="186" t="n">
        <v>2.4</v>
      </c>
      <c r="R42" s="186" t="n">
        <v>2.5</v>
      </c>
      <c r="S42" s="186" t="n">
        <v>2.5</v>
      </c>
      <c r="T42" s="186" t="n">
        <v>2.6</v>
      </c>
      <c r="U42" s="186" t="n">
        <v>2.3</v>
      </c>
      <c r="V42" s="186" t="n">
        <v>4.4</v>
      </c>
      <c r="W42" s="186" t="n">
        <v>3.3</v>
      </c>
      <c r="X42" s="186" t="n">
        <v>1.7</v>
      </c>
      <c r="Y42" s="186" t="n">
        <v>3.3</v>
      </c>
      <c r="Z42" s="186" t="n">
        <v>0.8</v>
      </c>
      <c r="AA42" s="186" t="n">
        <v>2.1</v>
      </c>
      <c r="AB42" s="186" t="n">
        <v>2.1</v>
      </c>
      <c r="AC42" s="186" t="n">
        <v>2.6</v>
      </c>
      <c r="AD42" s="186" t="n">
        <v>5.8</v>
      </c>
      <c r="AE42" s="186" t="n">
        <v>4.1</v>
      </c>
      <c r="AF42" s="186" t="n">
        <v>4.5</v>
      </c>
      <c r="AG42" s="186" t="n">
        <v>2.8</v>
      </c>
      <c r="AH42" s="186" t="n">
        <v>4.1</v>
      </c>
      <c r="AI42" s="186" t="n">
        <v>3.8</v>
      </c>
      <c r="AJ42" s="186" t="n">
        <v>4.5</v>
      </c>
      <c r="AK42" s="186" t="n">
        <v>4.3</v>
      </c>
      <c r="AL42" s="186" t="n">
        <v>3.1</v>
      </c>
      <c r="AM42" s="186" t="n">
        <v>3.9</v>
      </c>
      <c r="AN42" s="186" t="n">
        <v>3</v>
      </c>
      <c r="AO42" s="186" t="n">
        <v>3.5</v>
      </c>
      <c r="AP42" s="186" t="n">
        <v>1.8</v>
      </c>
      <c r="AQ42" s="186" t="n">
        <v>1.8</v>
      </c>
      <c r="AR42" s="186" t="n">
        <v>3</v>
      </c>
      <c r="AS42" s="186" t="n">
        <v>2.2</v>
      </c>
      <c r="AT42" s="186" t="n">
        <v>1.3</v>
      </c>
      <c r="AU42" s="186" t="n">
        <v>3.6</v>
      </c>
      <c r="AV42" s="186" t="n">
        <v>2.6</v>
      </c>
      <c r="AW42" s="186" t="n">
        <v>3.4</v>
      </c>
      <c r="AX42" s="186" t="n">
        <v>5</v>
      </c>
      <c r="AY42" s="186" t="n">
        <v>5.4</v>
      </c>
      <c r="AZ42" s="186" t="n">
        <v>5.1</v>
      </c>
      <c r="BA42" s="186" t="n">
        <v>4.5</v>
      </c>
      <c r="BB42" s="186" t="n">
        <v>3.7</v>
      </c>
      <c r="BC42" s="186" t="n">
        <v>4</v>
      </c>
      <c r="BD42" s="98" t="n">
        <v>4.8</v>
      </c>
      <c r="BE42" s="98" t="n">
        <v>4.7</v>
      </c>
      <c r="BF42" s="98" t="n">
        <v>5.1</v>
      </c>
      <c r="BG42" s="98" t="n">
        <v>2.9</v>
      </c>
      <c r="BH42" s="98" t="n">
        <v>3.4</v>
      </c>
      <c r="BI42" s="98" t="n">
        <v>3.9</v>
      </c>
      <c r="BJ42" s="140" t="n">
        <v>2.5</v>
      </c>
      <c r="BK42" s="140" t="n">
        <v>2.9</v>
      </c>
      <c r="BL42" s="140" t="n">
        <v>2.1</v>
      </c>
      <c r="BM42" s="140" t="n">
        <v>0.3</v>
      </c>
      <c r="BN42" s="140" t="n">
        <v>1.3</v>
      </c>
      <c r="BO42" s="140" t="n">
        <v>0.7</v>
      </c>
      <c r="BP42" s="144" t="n">
        <v>0.3</v>
      </c>
      <c r="BQ42" s="188" t="n">
        <v>1.8</v>
      </c>
      <c r="BR42" s="113" t="s">
        <v>341</v>
      </c>
      <c r="BS42" s="113" t="n">
        <v>1</v>
      </c>
      <c r="BT42" s="113" t="s">
        <v>327</v>
      </c>
      <c r="BU42" s="101" t="n">
        <v>1</v>
      </c>
    </row>
    <row r="43" customFormat="false" ht="25.5" hidden="false" customHeight="false" outlineLevel="0" collapsed="false">
      <c r="A43" s="85" t="s">
        <v>935</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2.9</v>
      </c>
      <c r="BC43" s="186" t="n">
        <v>4.5</v>
      </c>
      <c r="BD43" s="98" t="n">
        <v>4.2</v>
      </c>
      <c r="BE43" s="98" t="n">
        <v>4.3</v>
      </c>
      <c r="BF43" s="98" t="n">
        <v>3.6</v>
      </c>
      <c r="BG43" s="98" t="n">
        <v>2.4</v>
      </c>
      <c r="BH43" s="98" t="n">
        <v>2.1</v>
      </c>
      <c r="BI43" s="98" t="n">
        <v>1.1</v>
      </c>
      <c r="BJ43" s="140" t="n">
        <v>2.1</v>
      </c>
      <c r="BK43" s="140" t="n">
        <v>2.8</v>
      </c>
      <c r="BL43" s="140" t="n">
        <v>2.7</v>
      </c>
      <c r="BM43" s="140" t="n">
        <v>3</v>
      </c>
      <c r="BN43" s="140" t="n">
        <v>2.5</v>
      </c>
      <c r="BO43" s="140" t="n">
        <v>1.8</v>
      </c>
      <c r="BP43" s="144" t="n">
        <v>2.3</v>
      </c>
      <c r="BQ43" s="188" t="n">
        <v>1.6</v>
      </c>
      <c r="BR43" s="113" t="n">
        <v>0.5</v>
      </c>
      <c r="BS43" s="113" t="n">
        <v>1.8</v>
      </c>
      <c r="BT43" s="113" t="n">
        <v>1.9</v>
      </c>
      <c r="BU43" s="101" t="n">
        <v>2.5</v>
      </c>
    </row>
    <row r="44" customFormat="false" ht="12.75" hidden="false" customHeight="false" outlineLevel="0" collapsed="false">
      <c r="A44" s="87" t="s">
        <v>164</v>
      </c>
      <c r="B44" s="163" t="s">
        <v>81</v>
      </c>
      <c r="C44" s="163" t="s">
        <v>81</v>
      </c>
      <c r="D44" s="163" t="s">
        <v>81</v>
      </c>
      <c r="E44" s="163" t="s">
        <v>81</v>
      </c>
      <c r="F44" s="163" t="s">
        <v>81</v>
      </c>
      <c r="G44" s="163" t="s">
        <v>81</v>
      </c>
      <c r="H44" s="163" t="s">
        <v>81</v>
      </c>
      <c r="I44" s="186" t="n">
        <v>0</v>
      </c>
      <c r="J44" s="186" t="n">
        <v>0.5</v>
      </c>
      <c r="K44" s="186" t="n">
        <v>0</v>
      </c>
      <c r="L44" s="186" t="n">
        <v>0.6</v>
      </c>
      <c r="M44" s="186" t="n">
        <v>2.4</v>
      </c>
      <c r="N44" s="186" t="n">
        <v>5.2</v>
      </c>
      <c r="O44" s="186" t="n">
        <v>5.5</v>
      </c>
      <c r="P44" s="186" t="n">
        <v>5.2</v>
      </c>
      <c r="Q44" s="186" t="n">
        <v>5.8</v>
      </c>
      <c r="R44" s="186" t="n">
        <v>3.1</v>
      </c>
      <c r="S44" s="186" t="n">
        <v>5.2</v>
      </c>
      <c r="T44" s="186" t="n">
        <v>4.6</v>
      </c>
      <c r="U44" s="186" t="n">
        <v>2.8</v>
      </c>
      <c r="V44" s="186" t="n">
        <v>3</v>
      </c>
      <c r="W44" s="186" t="n">
        <v>0.4</v>
      </c>
      <c r="X44" s="186" t="n">
        <v>0.7</v>
      </c>
      <c r="Y44" s="186" t="n">
        <v>3</v>
      </c>
      <c r="Z44" s="186" t="n">
        <v>4.1</v>
      </c>
      <c r="AA44" s="186" t="n">
        <v>4.7</v>
      </c>
      <c r="AB44" s="186" t="n">
        <v>4.1</v>
      </c>
      <c r="AC44" s="186" t="n">
        <v>4.4</v>
      </c>
      <c r="AD44" s="186" t="n">
        <v>4.2</v>
      </c>
      <c r="AE44" s="186" t="n">
        <v>4.1</v>
      </c>
      <c r="AF44" s="186" t="n">
        <v>5.2</v>
      </c>
      <c r="AG44" s="186" t="n">
        <v>2.4</v>
      </c>
      <c r="AH44" s="186" t="n">
        <v>1</v>
      </c>
      <c r="AI44" s="186" t="n">
        <v>3.3</v>
      </c>
      <c r="AJ44" s="186" t="n">
        <v>2.5</v>
      </c>
      <c r="AK44" s="186" t="n">
        <v>2.7</v>
      </c>
      <c r="AL44" s="186" t="n">
        <v>4.8</v>
      </c>
      <c r="AM44" s="186" t="n">
        <v>2.1</v>
      </c>
      <c r="AN44" s="186" t="n">
        <v>3.7</v>
      </c>
      <c r="AO44" s="186" t="n">
        <v>3.7</v>
      </c>
      <c r="AP44" s="186" t="n">
        <v>1.5</v>
      </c>
      <c r="AQ44" s="186" t="n">
        <v>1.9</v>
      </c>
      <c r="AR44" s="186" t="n">
        <v>1</v>
      </c>
      <c r="AS44" s="186" t="n">
        <v>0.1</v>
      </c>
      <c r="AT44" s="186" t="n">
        <v>0.6</v>
      </c>
      <c r="AU44" s="186" t="n">
        <v>1.1</v>
      </c>
      <c r="AV44" s="186" t="n">
        <v>0.9</v>
      </c>
      <c r="AW44" s="186" t="n">
        <v>1.6</v>
      </c>
      <c r="AX44" s="186" t="n">
        <v>2.1</v>
      </c>
      <c r="AY44" s="186" t="n">
        <v>1.9</v>
      </c>
      <c r="AZ44" s="186" t="n">
        <v>1.8</v>
      </c>
      <c r="BA44" s="186" t="n">
        <v>3.3</v>
      </c>
      <c r="BB44" s="186" t="n">
        <v>3.5</v>
      </c>
      <c r="BC44" s="186" t="n">
        <v>5.3</v>
      </c>
      <c r="BD44" s="98" t="n">
        <v>5.1</v>
      </c>
      <c r="BE44" s="98" t="n">
        <v>6</v>
      </c>
      <c r="BF44" s="98" t="n">
        <v>6.4</v>
      </c>
      <c r="BG44" s="98" t="n">
        <v>3.2</v>
      </c>
      <c r="BH44" s="98" t="n">
        <v>3</v>
      </c>
      <c r="BI44" s="98" t="n">
        <v>1.4</v>
      </c>
      <c r="BJ44" s="140" t="n">
        <v>0.6</v>
      </c>
      <c r="BK44" s="140" t="n">
        <v>2.6</v>
      </c>
      <c r="BL44" s="140" t="n">
        <v>2</v>
      </c>
      <c r="BM44" s="140" t="n">
        <v>1.6</v>
      </c>
      <c r="BN44" s="140" t="n">
        <v>2</v>
      </c>
      <c r="BO44" s="140" t="n">
        <v>0.7</v>
      </c>
      <c r="BP44" s="144" t="n">
        <v>0.6</v>
      </c>
      <c r="BQ44" s="188" t="n">
        <v>1.5</v>
      </c>
      <c r="BR44" s="113" t="s">
        <v>729</v>
      </c>
      <c r="BS44" s="113" t="n">
        <v>0.5</v>
      </c>
      <c r="BT44" s="113" t="n">
        <v>1.4</v>
      </c>
      <c r="BU44" s="101" t="n">
        <v>0.4</v>
      </c>
    </row>
    <row r="45" customFormat="false" ht="12.75" hidden="false" customHeight="false" outlineLevel="0" collapsed="false">
      <c r="A45" s="87" t="s">
        <v>165</v>
      </c>
      <c r="B45" s="163" t="s">
        <v>81</v>
      </c>
      <c r="C45" s="163" t="s">
        <v>81</v>
      </c>
      <c r="D45" s="163" t="s">
        <v>81</v>
      </c>
      <c r="E45" s="163" t="s">
        <v>81</v>
      </c>
      <c r="F45" s="163" t="s">
        <v>81</v>
      </c>
      <c r="G45" s="163" t="s">
        <v>81</v>
      </c>
      <c r="H45" s="163" t="s">
        <v>81</v>
      </c>
      <c r="I45" s="163" t="s">
        <v>124</v>
      </c>
      <c r="J45" s="163" t="s">
        <v>124</v>
      </c>
      <c r="K45" s="163" t="s">
        <v>124</v>
      </c>
      <c r="L45" s="163" t="s">
        <v>124</v>
      </c>
      <c r="M45" s="163" t="s">
        <v>124</v>
      </c>
      <c r="N45" s="163" t="s">
        <v>124</v>
      </c>
      <c r="O45" s="163" t="s">
        <v>124</v>
      </c>
      <c r="P45" s="163" t="s">
        <v>124</v>
      </c>
      <c r="Q45" s="163" t="s">
        <v>124</v>
      </c>
      <c r="R45" s="163" t="s">
        <v>124</v>
      </c>
      <c r="S45" s="163" t="s">
        <v>124</v>
      </c>
      <c r="T45" s="163" t="s">
        <v>124</v>
      </c>
      <c r="U45" s="163" t="s">
        <v>124</v>
      </c>
      <c r="V45" s="163" t="s">
        <v>124</v>
      </c>
      <c r="W45" s="163" t="s">
        <v>124</v>
      </c>
      <c r="X45" s="163" t="s">
        <v>124</v>
      </c>
      <c r="Y45" s="163" t="s">
        <v>124</v>
      </c>
      <c r="Z45" s="163" t="s">
        <v>124</v>
      </c>
      <c r="AA45" s="163" t="s">
        <v>124</v>
      </c>
      <c r="AB45" s="163" t="s">
        <v>124</v>
      </c>
      <c r="AC45" s="163" t="s">
        <v>124</v>
      </c>
      <c r="AD45" s="163" t="s">
        <v>124</v>
      </c>
      <c r="AE45" s="163" t="s">
        <v>124</v>
      </c>
      <c r="AF45" s="163" t="s">
        <v>124</v>
      </c>
      <c r="AG45" s="163" t="s">
        <v>124</v>
      </c>
      <c r="AH45" s="163" t="s">
        <v>124</v>
      </c>
      <c r="AI45" s="163" t="s">
        <v>124</v>
      </c>
      <c r="AJ45" s="163" t="s">
        <v>124</v>
      </c>
      <c r="AK45" s="163" t="s">
        <v>124</v>
      </c>
      <c r="AL45" s="163" t="s">
        <v>124</v>
      </c>
      <c r="AM45" s="163" t="s">
        <v>124</v>
      </c>
      <c r="AN45" s="163" t="s">
        <v>124</v>
      </c>
      <c r="AO45" s="163" t="s">
        <v>124</v>
      </c>
      <c r="AP45" s="163" t="s">
        <v>124</v>
      </c>
      <c r="AQ45" s="163" t="s">
        <v>124</v>
      </c>
      <c r="AR45" s="163" t="s">
        <v>124</v>
      </c>
      <c r="AS45" s="163" t="s">
        <v>124</v>
      </c>
      <c r="AT45" s="163" t="s">
        <v>124</v>
      </c>
      <c r="AU45" s="163" t="s">
        <v>124</v>
      </c>
      <c r="AV45" s="163" t="s">
        <v>124</v>
      </c>
      <c r="AW45" s="163" t="s">
        <v>124</v>
      </c>
      <c r="AX45" s="163" t="s">
        <v>124</v>
      </c>
      <c r="AY45" s="163" t="s">
        <v>124</v>
      </c>
      <c r="AZ45" s="163" t="s">
        <v>124</v>
      </c>
      <c r="BA45" s="163" t="s">
        <v>124</v>
      </c>
      <c r="BB45" s="186" t="n">
        <v>0</v>
      </c>
      <c r="BC45" s="186" t="n">
        <v>7</v>
      </c>
      <c r="BD45" s="98" t="n">
        <v>5.4</v>
      </c>
      <c r="BE45" s="98" t="n">
        <v>5</v>
      </c>
      <c r="BF45" s="98" t="n">
        <v>6.8</v>
      </c>
      <c r="BG45" s="98" t="n">
        <v>2.7</v>
      </c>
      <c r="BH45" s="98" t="n">
        <v>2.6</v>
      </c>
      <c r="BI45" s="98" t="n">
        <v>2.9</v>
      </c>
      <c r="BJ45" s="140" t="n">
        <v>1.6</v>
      </c>
      <c r="BK45" s="140" t="n">
        <v>3.6</v>
      </c>
      <c r="BL45" s="140" t="n">
        <v>3.9</v>
      </c>
      <c r="BM45" s="140" t="n">
        <v>2</v>
      </c>
      <c r="BN45" s="140" t="n">
        <v>6.6</v>
      </c>
      <c r="BO45" s="140" t="n">
        <v>2.7</v>
      </c>
      <c r="BP45" s="144" t="n">
        <v>5.5</v>
      </c>
      <c r="BQ45" s="188" t="n">
        <v>4.7</v>
      </c>
      <c r="BR45" s="113" t="s">
        <v>968</v>
      </c>
      <c r="BS45" s="113" t="s">
        <v>540</v>
      </c>
      <c r="BT45" s="113" t="s">
        <v>394</v>
      </c>
      <c r="BU45" s="101" t="n">
        <v>-6.1</v>
      </c>
    </row>
    <row r="46" customFormat="false" ht="25.5" hidden="false" customHeight="false" outlineLevel="0" collapsed="false">
      <c r="A46" s="86" t="s">
        <v>936</v>
      </c>
      <c r="B46" s="163" t="s">
        <v>81</v>
      </c>
      <c r="C46" s="163" t="s">
        <v>81</v>
      </c>
      <c r="D46" s="163" t="s">
        <v>81</v>
      </c>
      <c r="E46" s="163" t="s">
        <v>81</v>
      </c>
      <c r="F46" s="163" t="s">
        <v>81</v>
      </c>
      <c r="G46" s="163" t="s">
        <v>81</v>
      </c>
      <c r="H46" s="163" t="s">
        <v>81</v>
      </c>
      <c r="I46" s="186" t="n">
        <v>1.3</v>
      </c>
      <c r="J46" s="186" t="n">
        <v>1.2</v>
      </c>
      <c r="K46" s="186" t="n">
        <v>0.6</v>
      </c>
      <c r="L46" s="186" t="n">
        <v>1.7</v>
      </c>
      <c r="M46" s="186" t="n">
        <v>0.5</v>
      </c>
      <c r="N46" s="186" t="n">
        <v>2.9</v>
      </c>
      <c r="O46" s="186" t="n">
        <v>2.4</v>
      </c>
      <c r="P46" s="186" t="n">
        <v>1.1</v>
      </c>
      <c r="Q46" s="186" t="n">
        <v>0.4</v>
      </c>
      <c r="R46" s="186" t="n">
        <v>0.6</v>
      </c>
      <c r="S46" s="186" t="n">
        <v>1.3</v>
      </c>
      <c r="T46" s="186" t="n">
        <v>1.4</v>
      </c>
      <c r="U46" s="186" t="n">
        <v>2.8</v>
      </c>
      <c r="V46" s="186" t="n">
        <v>1.9</v>
      </c>
      <c r="W46" s="186" t="n">
        <v>-0.6</v>
      </c>
      <c r="X46" s="186" t="n">
        <v>1.7</v>
      </c>
      <c r="Y46" s="186" t="n">
        <v>3.5</v>
      </c>
      <c r="Z46" s="186" t="n">
        <v>3.7</v>
      </c>
      <c r="AA46" s="186" t="n">
        <v>2.1</v>
      </c>
      <c r="AB46" s="186" t="n">
        <v>1.9</v>
      </c>
      <c r="AC46" s="186" t="n">
        <v>3.1</v>
      </c>
      <c r="AD46" s="186" t="n">
        <v>2</v>
      </c>
      <c r="AE46" s="186" t="n">
        <v>5.8</v>
      </c>
      <c r="AF46" s="186" t="n">
        <v>3.4</v>
      </c>
      <c r="AG46" s="186" t="n">
        <v>1.8</v>
      </c>
      <c r="AH46" s="186" t="n">
        <v>-0.5</v>
      </c>
      <c r="AI46" s="186" t="n">
        <v>3.4</v>
      </c>
      <c r="AJ46" s="186" t="n">
        <v>2.3</v>
      </c>
      <c r="AK46" s="186" t="n">
        <v>2.9</v>
      </c>
      <c r="AL46" s="186" t="n">
        <v>8.4</v>
      </c>
      <c r="AM46" s="186" t="n">
        <v>-0.2</v>
      </c>
      <c r="AN46" s="186" t="n">
        <v>2.3</v>
      </c>
      <c r="AO46" s="186" t="n">
        <v>2.2</v>
      </c>
      <c r="AP46" s="186" t="n">
        <v>-1.5</v>
      </c>
      <c r="AQ46" s="186" t="n">
        <v>1</v>
      </c>
      <c r="AR46" s="186" t="n">
        <v>-0.2</v>
      </c>
      <c r="AS46" s="186" t="n">
        <v>-1.3</v>
      </c>
      <c r="AT46" s="186" t="n">
        <v>0.2</v>
      </c>
      <c r="AU46" s="186" t="n">
        <v>3.5</v>
      </c>
      <c r="AV46" s="186" t="n">
        <v>2.3</v>
      </c>
      <c r="AW46" s="186" t="n">
        <v>0.1</v>
      </c>
      <c r="AX46" s="186" t="n">
        <v>-0.4</v>
      </c>
      <c r="AY46" s="186" t="n">
        <v>-4.3</v>
      </c>
      <c r="AZ46" s="186" t="n">
        <v>-1.6</v>
      </c>
      <c r="BA46" s="186" t="n">
        <v>1.3</v>
      </c>
      <c r="BB46" s="186" t="n">
        <v>3.1</v>
      </c>
      <c r="BC46" s="186" t="n">
        <v>4.2</v>
      </c>
      <c r="BD46" s="98" t="n">
        <v>3.8</v>
      </c>
      <c r="BE46" s="98" t="n">
        <v>3.5</v>
      </c>
      <c r="BF46" s="98" t="n">
        <v>2.1</v>
      </c>
      <c r="BG46" s="98" t="n">
        <v>2</v>
      </c>
      <c r="BH46" s="98" t="n">
        <v>1.6</v>
      </c>
      <c r="BI46" s="98" t="n">
        <v>0.8</v>
      </c>
      <c r="BJ46" s="140" t="n">
        <v>2.8</v>
      </c>
      <c r="BK46" s="140" t="n">
        <v>2.8</v>
      </c>
      <c r="BL46" s="140" t="n">
        <v>2.9</v>
      </c>
      <c r="BM46" s="140" t="n">
        <v>3.8</v>
      </c>
      <c r="BN46" s="140" t="n">
        <v>2.3</v>
      </c>
      <c r="BO46" s="140" t="n">
        <v>2.1</v>
      </c>
      <c r="BP46" s="144" t="n">
        <v>2.8</v>
      </c>
      <c r="BQ46" s="188" t="n">
        <v>1.2</v>
      </c>
      <c r="BR46" s="113" t="n">
        <v>2.8</v>
      </c>
      <c r="BS46" s="113" t="n">
        <v>3.1</v>
      </c>
      <c r="BT46" s="113" t="n">
        <v>2.9</v>
      </c>
      <c r="BU46" s="101" t="n">
        <v>4.5</v>
      </c>
    </row>
    <row r="47" customFormat="false" ht="25.5" hidden="false" customHeight="false" outlineLevel="0" collapsed="false">
      <c r="A47" s="86" t="s">
        <v>937</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186" t="n">
        <v>-4.1</v>
      </c>
      <c r="BC47" s="186" t="n">
        <v>-8.5</v>
      </c>
      <c r="BD47" s="98" t="n">
        <v>-6</v>
      </c>
      <c r="BE47" s="98" t="n">
        <v>-3.1</v>
      </c>
      <c r="BF47" s="98" t="n">
        <v>-7.4</v>
      </c>
      <c r="BG47" s="98" t="n">
        <v>-12.3</v>
      </c>
      <c r="BH47" s="98" t="n">
        <v>-16.9</v>
      </c>
      <c r="BI47" s="98" t="n">
        <v>-22</v>
      </c>
      <c r="BJ47" s="140" t="n">
        <v>-21.6</v>
      </c>
      <c r="BK47" s="140" t="n">
        <v>4.3</v>
      </c>
      <c r="BL47" s="140" t="n">
        <v>6.2</v>
      </c>
      <c r="BM47" s="140" t="n">
        <v>8.4</v>
      </c>
      <c r="BN47" s="140" t="n">
        <v>6.8</v>
      </c>
      <c r="BO47" s="140" t="n">
        <v>0.8</v>
      </c>
      <c r="BP47" s="144" t="n">
        <v>2.4</v>
      </c>
      <c r="BQ47" s="188" t="n">
        <v>5.8</v>
      </c>
      <c r="BR47" s="113" t="s">
        <v>83</v>
      </c>
      <c r="BS47" s="113" t="s">
        <v>83</v>
      </c>
      <c r="BT47" s="113" t="s">
        <v>83</v>
      </c>
      <c r="BU47" s="101" t="s">
        <v>83</v>
      </c>
    </row>
    <row r="48" customFormat="false" ht="12.75" hidden="false" customHeight="false" outlineLevel="0" collapsed="false">
      <c r="A48" s="89" t="s">
        <v>178</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1</v>
      </c>
      <c r="BC48" s="186" t="n">
        <v>2.8</v>
      </c>
      <c r="BD48" s="98" t="n">
        <v>6.4</v>
      </c>
      <c r="BE48" s="98" t="n">
        <v>5.7</v>
      </c>
      <c r="BF48" s="98" t="n">
        <v>-0.1</v>
      </c>
      <c r="BG48" s="98" t="n">
        <v>3.4</v>
      </c>
      <c r="BH48" s="98" t="n">
        <v>1.3</v>
      </c>
      <c r="BI48" s="98" t="n">
        <v>2.4</v>
      </c>
      <c r="BJ48" s="140" t="n">
        <v>-2.8</v>
      </c>
      <c r="BK48" s="140" t="n">
        <v>3</v>
      </c>
      <c r="BL48" s="140" t="n">
        <v>1.7</v>
      </c>
      <c r="BM48" s="140" t="n">
        <v>-0.9</v>
      </c>
      <c r="BN48" s="140" t="n">
        <v>6.7</v>
      </c>
      <c r="BO48" s="140" t="n">
        <v>2</v>
      </c>
      <c r="BP48" s="144" t="n">
        <v>2.1</v>
      </c>
      <c r="BQ48" s="188" t="n">
        <v>3.4</v>
      </c>
      <c r="BR48" s="113" t="n">
        <v>2.1</v>
      </c>
      <c r="BS48" s="113" t="n">
        <v>0</v>
      </c>
      <c r="BT48" s="113" t="s">
        <v>342</v>
      </c>
      <c r="BU48" s="101" t="n">
        <v>0</v>
      </c>
    </row>
    <row r="49" customFormat="false" ht="12.75" hidden="false" customHeight="false" outlineLevel="0" collapsed="false">
      <c r="A49" s="88" t="s">
        <v>179</v>
      </c>
      <c r="B49" s="163" t="s">
        <v>81</v>
      </c>
      <c r="C49" s="163" t="s">
        <v>81</v>
      </c>
      <c r="D49" s="163" t="s">
        <v>81</v>
      </c>
      <c r="E49" s="163" t="s">
        <v>81</v>
      </c>
      <c r="F49" s="163" t="s">
        <v>81</v>
      </c>
      <c r="G49" s="163" t="s">
        <v>81</v>
      </c>
      <c r="H49" s="163" t="s">
        <v>81</v>
      </c>
      <c r="I49" s="186" t="n">
        <v>0.2</v>
      </c>
      <c r="J49" s="186" t="n">
        <v>5.3</v>
      </c>
      <c r="K49" s="186" t="n">
        <v>2.1</v>
      </c>
      <c r="L49" s="186" t="n">
        <v>-0.5</v>
      </c>
      <c r="M49" s="186" t="n">
        <v>-0.2</v>
      </c>
      <c r="N49" s="186" t="n">
        <v>1.1</v>
      </c>
      <c r="O49" s="186" t="n">
        <v>-1.4</v>
      </c>
      <c r="P49" s="186" t="n">
        <v>-0.7</v>
      </c>
      <c r="Q49" s="186" t="n">
        <v>0.4</v>
      </c>
      <c r="R49" s="186" t="n">
        <v>0.1</v>
      </c>
      <c r="S49" s="186" t="n">
        <v>0.8</v>
      </c>
      <c r="T49" s="186" t="n">
        <v>0.9</v>
      </c>
      <c r="U49" s="186" t="n">
        <v>1.6</v>
      </c>
      <c r="V49" s="186" t="n">
        <v>-0.4</v>
      </c>
      <c r="W49" s="186" t="n">
        <v>1.9</v>
      </c>
      <c r="X49" s="186" t="n">
        <v>1.8</v>
      </c>
      <c r="Y49" s="186" t="n">
        <v>1.3</v>
      </c>
      <c r="Z49" s="186" t="n">
        <v>0.5</v>
      </c>
      <c r="AA49" s="186" t="n">
        <v>1.4</v>
      </c>
      <c r="AB49" s="186" t="n">
        <v>1.8</v>
      </c>
      <c r="AC49" s="186" t="n">
        <v>2.4</v>
      </c>
      <c r="AD49" s="186" t="n">
        <v>3.3</v>
      </c>
      <c r="AE49" s="186" t="n">
        <v>1.8</v>
      </c>
      <c r="AF49" s="186" t="n">
        <v>1</v>
      </c>
      <c r="AG49" s="186" t="n">
        <v>1.8</v>
      </c>
      <c r="AH49" s="186" t="n">
        <v>-1.3</v>
      </c>
      <c r="AI49" s="186" t="n">
        <v>2.2</v>
      </c>
      <c r="AJ49" s="186" t="n">
        <v>2.4</v>
      </c>
      <c r="AK49" s="186" t="n">
        <v>2.7</v>
      </c>
      <c r="AL49" s="186" t="n">
        <v>3.3</v>
      </c>
      <c r="AM49" s="186" t="n">
        <v>1.9</v>
      </c>
      <c r="AN49" s="186" t="n">
        <v>1.7</v>
      </c>
      <c r="AO49" s="186" t="n">
        <v>2</v>
      </c>
      <c r="AP49" s="186" t="n">
        <v>2.6</v>
      </c>
      <c r="AQ49" s="186" t="n">
        <v>1</v>
      </c>
      <c r="AR49" s="186" t="n">
        <v>1.4</v>
      </c>
      <c r="AS49" s="186" t="n">
        <v>0.3</v>
      </c>
      <c r="AT49" s="186" t="n">
        <v>-0.9</v>
      </c>
      <c r="AU49" s="186" t="n">
        <v>1.4</v>
      </c>
      <c r="AV49" s="186" t="n">
        <v>1.7</v>
      </c>
      <c r="AW49" s="186" t="n">
        <v>1.7</v>
      </c>
      <c r="AX49" s="186" t="n">
        <v>2.9</v>
      </c>
      <c r="AY49" s="186" t="n">
        <v>3.7</v>
      </c>
      <c r="AZ49" s="186" t="n">
        <v>4.8</v>
      </c>
      <c r="BA49" s="186" t="n">
        <v>3.9</v>
      </c>
      <c r="BB49" s="186" t="n">
        <v>4.3</v>
      </c>
      <c r="BC49" s="186" t="n">
        <v>2.6</v>
      </c>
      <c r="BD49" s="98" t="n">
        <v>2.9</v>
      </c>
      <c r="BE49" s="98" t="n">
        <v>3</v>
      </c>
      <c r="BF49" s="98" t="n">
        <v>-5.3</v>
      </c>
      <c r="BG49" s="98" t="n">
        <v>2.5</v>
      </c>
      <c r="BH49" s="98" t="n">
        <v>1.5</v>
      </c>
      <c r="BI49" s="98" t="n">
        <v>0.2</v>
      </c>
      <c r="BJ49" s="140" t="n">
        <v>-6.4</v>
      </c>
      <c r="BK49" s="140" t="n">
        <v>2</v>
      </c>
      <c r="BL49" s="140" t="n">
        <v>0.2</v>
      </c>
      <c r="BM49" s="140" t="n">
        <v>-2.4</v>
      </c>
      <c r="BN49" s="140" t="n">
        <v>9.4</v>
      </c>
      <c r="BO49" s="140" t="n">
        <v>0.8</v>
      </c>
      <c r="BP49" s="144" t="n">
        <v>2.5</v>
      </c>
      <c r="BQ49" s="188" t="n">
        <v>6.4</v>
      </c>
      <c r="BR49" s="113" t="n">
        <v>7.3</v>
      </c>
      <c r="BS49" s="113" t="n">
        <v>5.3</v>
      </c>
      <c r="BT49" s="113" t="n">
        <v>3.1</v>
      </c>
      <c r="BU49" s="101" t="n">
        <v>4.2</v>
      </c>
    </row>
    <row r="50" customFormat="false" ht="12.75" hidden="false" customHeight="false" outlineLevel="0" collapsed="false">
      <c r="A50" s="88" t="s">
        <v>180</v>
      </c>
      <c r="B50" s="163" t="s">
        <v>81</v>
      </c>
      <c r="C50" s="163" t="s">
        <v>81</v>
      </c>
      <c r="D50" s="163" t="s">
        <v>81</v>
      </c>
      <c r="E50" s="163" t="s">
        <v>81</v>
      </c>
      <c r="F50" s="163" t="s">
        <v>81</v>
      </c>
      <c r="G50" s="163" t="s">
        <v>81</v>
      </c>
      <c r="H50" s="163" t="s">
        <v>81</v>
      </c>
      <c r="I50" s="186" t="n">
        <v>0.1</v>
      </c>
      <c r="J50" s="186" t="n">
        <v>5.3</v>
      </c>
      <c r="K50" s="186" t="n">
        <v>2.1</v>
      </c>
      <c r="L50" s="186" t="n">
        <v>-0.3</v>
      </c>
      <c r="M50" s="186" t="n">
        <v>-0.1</v>
      </c>
      <c r="N50" s="186" t="n">
        <v>1.2</v>
      </c>
      <c r="O50" s="186" t="n">
        <v>-1.4</v>
      </c>
      <c r="P50" s="186" t="n">
        <v>-0.8</v>
      </c>
      <c r="Q50" s="186" t="n">
        <v>0.2</v>
      </c>
      <c r="R50" s="186" t="n">
        <v>0.1</v>
      </c>
      <c r="S50" s="186" t="n">
        <v>0.9</v>
      </c>
      <c r="T50" s="186" t="n">
        <v>1</v>
      </c>
      <c r="U50" s="186" t="n">
        <v>1.6</v>
      </c>
      <c r="V50" s="186" t="n">
        <v>-0.4</v>
      </c>
      <c r="W50" s="186" t="n">
        <v>1.7</v>
      </c>
      <c r="X50" s="186" t="n">
        <v>1.8</v>
      </c>
      <c r="Y50" s="186" t="n">
        <v>1.4</v>
      </c>
      <c r="Z50" s="186" t="n">
        <v>0.5</v>
      </c>
      <c r="AA50" s="186" t="n">
        <v>1.4</v>
      </c>
      <c r="AB50" s="186" t="n">
        <v>1.8</v>
      </c>
      <c r="AC50" s="186" t="n">
        <v>2.3</v>
      </c>
      <c r="AD50" s="186" t="n">
        <v>3.2</v>
      </c>
      <c r="AE50" s="186" t="n">
        <v>1.9</v>
      </c>
      <c r="AF50" s="186" t="n">
        <v>1</v>
      </c>
      <c r="AG50" s="186" t="n">
        <v>1.8</v>
      </c>
      <c r="AH50" s="186" t="n">
        <v>-1.3</v>
      </c>
      <c r="AI50" s="186" t="n">
        <v>2.3</v>
      </c>
      <c r="AJ50" s="186" t="n">
        <v>2.5</v>
      </c>
      <c r="AK50" s="186" t="n">
        <v>2.7</v>
      </c>
      <c r="AL50" s="186" t="n">
        <v>3.3</v>
      </c>
      <c r="AM50" s="186" t="n">
        <v>1.8</v>
      </c>
      <c r="AN50" s="186" t="n">
        <v>1.8</v>
      </c>
      <c r="AO50" s="186" t="n">
        <v>2</v>
      </c>
      <c r="AP50" s="186" t="n">
        <v>2.7</v>
      </c>
      <c r="AQ50" s="186" t="n">
        <v>1</v>
      </c>
      <c r="AR50" s="186" t="n">
        <v>1.3</v>
      </c>
      <c r="AS50" s="186" t="n">
        <v>0.4</v>
      </c>
      <c r="AT50" s="186" t="n">
        <v>-0.9</v>
      </c>
      <c r="AU50" s="186" t="n">
        <v>1.3</v>
      </c>
      <c r="AV50" s="186" t="n">
        <v>1.6</v>
      </c>
      <c r="AW50" s="186" t="n">
        <v>1.6</v>
      </c>
      <c r="AX50" s="186" t="n">
        <v>2.9</v>
      </c>
      <c r="AY50" s="186" t="n">
        <v>2.4</v>
      </c>
      <c r="AZ50" s="186" t="n">
        <v>2.5</v>
      </c>
      <c r="BA50" s="186" t="n">
        <v>1.1</v>
      </c>
      <c r="BB50" s="186" t="n">
        <v>-0.5</v>
      </c>
      <c r="BC50" s="186" t="n">
        <v>1.2</v>
      </c>
      <c r="BD50" s="98" t="n">
        <v>2</v>
      </c>
      <c r="BE50" s="98" t="n">
        <v>0.8</v>
      </c>
      <c r="BF50" s="98" t="n">
        <v>-9.4</v>
      </c>
      <c r="BG50" s="98" t="n">
        <v>1.7</v>
      </c>
      <c r="BH50" s="98" t="n">
        <v>2</v>
      </c>
      <c r="BI50" s="98" t="n">
        <v>1.1</v>
      </c>
      <c r="BJ50" s="140" t="n">
        <v>0</v>
      </c>
      <c r="BK50" s="140" t="n">
        <v>2</v>
      </c>
      <c r="BL50" s="140" t="n">
        <v>0.9</v>
      </c>
      <c r="BM50" s="140" t="n">
        <v>1</v>
      </c>
      <c r="BN50" s="140" t="n">
        <v>5.9</v>
      </c>
      <c r="BO50" s="140" t="n">
        <v>1.4</v>
      </c>
      <c r="BP50" s="144" t="n">
        <v>1.2</v>
      </c>
      <c r="BQ50" s="188" t="n">
        <v>3.4</v>
      </c>
      <c r="BR50" s="113" t="n">
        <v>3.5</v>
      </c>
      <c r="BS50" s="113" t="n">
        <v>3.9</v>
      </c>
      <c r="BT50" s="113" t="n">
        <v>5.1</v>
      </c>
      <c r="BU50" s="101" t="n">
        <v>4.6</v>
      </c>
    </row>
    <row r="51" customFormat="false" ht="25.5" hidden="false" customHeight="false" outlineLevel="0" collapsed="false">
      <c r="A51" s="85" t="s">
        <v>938</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2.2</v>
      </c>
      <c r="BC51" s="186" t="n">
        <v>3</v>
      </c>
      <c r="BD51" s="98" t="n">
        <v>8.8</v>
      </c>
      <c r="BE51" s="98" t="n">
        <v>8</v>
      </c>
      <c r="BF51" s="98" t="n">
        <v>3.8</v>
      </c>
      <c r="BG51" s="98" t="n">
        <v>4.4</v>
      </c>
      <c r="BH51" s="98" t="n">
        <v>0.9</v>
      </c>
      <c r="BI51" s="98" t="n">
        <v>3.1</v>
      </c>
      <c r="BJ51" s="140" t="n">
        <v>-2.5</v>
      </c>
      <c r="BK51" s="140" t="n">
        <v>3.5</v>
      </c>
      <c r="BL51" s="140" t="n">
        <v>2.4</v>
      </c>
      <c r="BM51" s="140" t="n">
        <v>-0.9</v>
      </c>
      <c r="BN51" s="140" t="n">
        <v>6.4</v>
      </c>
      <c r="BO51" s="140" t="n">
        <v>2.6</v>
      </c>
      <c r="BP51" s="144" t="n">
        <v>2.2</v>
      </c>
      <c r="BQ51" s="188" t="n">
        <v>2.6</v>
      </c>
      <c r="BR51" s="113" t="n">
        <v>0.5</v>
      </c>
      <c r="BS51" s="113" t="s">
        <v>385</v>
      </c>
      <c r="BT51" s="113" t="s">
        <v>389</v>
      </c>
      <c r="BU51" s="101" t="n">
        <v>-2.6</v>
      </c>
    </row>
    <row r="52" customFormat="false" ht="12.75" hidden="false" customHeight="false" outlineLevel="0" collapsed="false">
      <c r="A52" s="89" t="s">
        <v>182</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3</v>
      </c>
      <c r="BC52" s="186" t="n">
        <v>3.8</v>
      </c>
      <c r="BD52" s="98" t="n">
        <v>4.6</v>
      </c>
      <c r="BE52" s="98" t="n">
        <v>4.6</v>
      </c>
      <c r="BF52" s="98" t="n">
        <v>3.4</v>
      </c>
      <c r="BG52" s="98" t="n">
        <v>3.2</v>
      </c>
      <c r="BH52" s="98" t="n">
        <v>2.9</v>
      </c>
      <c r="BI52" s="98" t="n">
        <v>2.4</v>
      </c>
      <c r="BJ52" s="140" t="n">
        <v>2.7</v>
      </c>
      <c r="BK52" s="140" t="n">
        <v>2</v>
      </c>
      <c r="BL52" s="140" t="n">
        <v>1.7</v>
      </c>
      <c r="BM52" s="140" t="n">
        <v>2.1</v>
      </c>
      <c r="BN52" s="140" t="n">
        <v>1.7</v>
      </c>
      <c r="BO52" s="140" t="n">
        <v>2</v>
      </c>
      <c r="BP52" s="144" t="n">
        <v>2.2</v>
      </c>
      <c r="BQ52" s="188" t="n">
        <v>2</v>
      </c>
      <c r="BR52" s="113" t="n">
        <v>3.2</v>
      </c>
      <c r="BS52" s="113" t="n">
        <v>3.1</v>
      </c>
      <c r="BT52" s="113" t="n">
        <v>3.3</v>
      </c>
      <c r="BU52" s="101" t="n">
        <v>3.5</v>
      </c>
    </row>
    <row r="53" customFormat="false" ht="12.75" hidden="false" customHeight="true" outlineLevel="0" collapsed="false">
      <c r="A53" s="88" t="s">
        <v>183</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5</v>
      </c>
      <c r="BC53" s="186" t="n">
        <v>3.1</v>
      </c>
      <c r="BD53" s="98" t="n">
        <v>3.3</v>
      </c>
      <c r="BE53" s="98" t="n">
        <v>2.8</v>
      </c>
      <c r="BF53" s="98" t="n">
        <v>1.8</v>
      </c>
      <c r="BG53" s="98" t="n">
        <v>1.5</v>
      </c>
      <c r="BH53" s="98" t="n">
        <v>1.7</v>
      </c>
      <c r="BI53" s="98" t="n">
        <v>1.2</v>
      </c>
      <c r="BJ53" s="140" t="n">
        <v>1.4</v>
      </c>
      <c r="BK53" s="140" t="n">
        <v>1.6</v>
      </c>
      <c r="BL53" s="140" t="n">
        <v>1.8</v>
      </c>
      <c r="BM53" s="140" t="n">
        <v>2.2</v>
      </c>
      <c r="BN53" s="140" t="n">
        <v>2.1</v>
      </c>
      <c r="BO53" s="140" t="n">
        <v>2.5</v>
      </c>
      <c r="BP53" s="144" t="n">
        <v>2.5</v>
      </c>
      <c r="BQ53" s="188" t="n">
        <v>2.2</v>
      </c>
      <c r="BR53" s="113" t="n">
        <v>3.3</v>
      </c>
      <c r="BS53" s="113" t="n">
        <v>3.3</v>
      </c>
      <c r="BT53" s="113" t="n">
        <v>3.2</v>
      </c>
      <c r="BU53" s="101" t="n">
        <v>3.1</v>
      </c>
    </row>
    <row r="54" customFormat="false" ht="12.75" hidden="false" customHeight="false" outlineLevel="0" collapsed="false">
      <c r="A54" s="87" t="s">
        <v>184</v>
      </c>
      <c r="B54" s="163" t="s">
        <v>81</v>
      </c>
      <c r="C54" s="163" t="s">
        <v>81</v>
      </c>
      <c r="D54" s="163" t="s">
        <v>81</v>
      </c>
      <c r="E54" s="163" t="s">
        <v>81</v>
      </c>
      <c r="F54" s="163" t="s">
        <v>81</v>
      </c>
      <c r="G54" s="163" t="s">
        <v>81</v>
      </c>
      <c r="H54" s="163" t="s">
        <v>81</v>
      </c>
      <c r="I54" s="163" t="s">
        <v>124</v>
      </c>
      <c r="J54" s="163" t="s">
        <v>124</v>
      </c>
      <c r="K54" s="163" t="s">
        <v>124</v>
      </c>
      <c r="L54" s="163" t="s">
        <v>124</v>
      </c>
      <c r="M54" s="163" t="s">
        <v>124</v>
      </c>
      <c r="N54" s="163" t="s">
        <v>124</v>
      </c>
      <c r="O54" s="163" t="s">
        <v>124</v>
      </c>
      <c r="P54" s="163" t="s">
        <v>124</v>
      </c>
      <c r="Q54" s="163" t="s">
        <v>124</v>
      </c>
      <c r="R54" s="163" t="s">
        <v>124</v>
      </c>
      <c r="S54" s="163" t="s">
        <v>124</v>
      </c>
      <c r="T54" s="163" t="s">
        <v>124</v>
      </c>
      <c r="U54" s="163" t="s">
        <v>124</v>
      </c>
      <c r="V54" s="163" t="s">
        <v>124</v>
      </c>
      <c r="W54" s="163" t="s">
        <v>124</v>
      </c>
      <c r="X54" s="163" t="s">
        <v>124</v>
      </c>
      <c r="Y54" s="163" t="s">
        <v>124</v>
      </c>
      <c r="Z54" s="163" t="s">
        <v>124</v>
      </c>
      <c r="AA54" s="163" t="s">
        <v>124</v>
      </c>
      <c r="AB54" s="163" t="s">
        <v>124</v>
      </c>
      <c r="AC54" s="163" t="s">
        <v>124</v>
      </c>
      <c r="AD54" s="163" t="s">
        <v>124</v>
      </c>
      <c r="AE54" s="163" t="s">
        <v>124</v>
      </c>
      <c r="AF54" s="163" t="s">
        <v>124</v>
      </c>
      <c r="AG54" s="163" t="s">
        <v>124</v>
      </c>
      <c r="AH54" s="163" t="s">
        <v>124</v>
      </c>
      <c r="AI54" s="163" t="s">
        <v>124</v>
      </c>
      <c r="AJ54" s="163" t="s">
        <v>124</v>
      </c>
      <c r="AK54" s="163" t="s">
        <v>124</v>
      </c>
      <c r="AL54" s="163" t="s">
        <v>124</v>
      </c>
      <c r="AM54" s="163" t="s">
        <v>124</v>
      </c>
      <c r="AN54" s="163" t="s">
        <v>124</v>
      </c>
      <c r="AO54" s="163" t="s">
        <v>124</v>
      </c>
      <c r="AP54" s="163" t="s">
        <v>124</v>
      </c>
      <c r="AQ54" s="163" t="s">
        <v>124</v>
      </c>
      <c r="AR54" s="163" t="s">
        <v>124</v>
      </c>
      <c r="AS54" s="163" t="s">
        <v>124</v>
      </c>
      <c r="AT54" s="163" t="s">
        <v>124</v>
      </c>
      <c r="AU54" s="163" t="s">
        <v>124</v>
      </c>
      <c r="AV54" s="163" t="s">
        <v>124</v>
      </c>
      <c r="AW54" s="163" t="s">
        <v>124</v>
      </c>
      <c r="AX54" s="163" t="s">
        <v>124</v>
      </c>
      <c r="AY54" s="163" t="s">
        <v>124</v>
      </c>
      <c r="AZ54" s="163" t="s">
        <v>124</v>
      </c>
      <c r="BA54" s="163" t="s">
        <v>124</v>
      </c>
      <c r="BB54" s="186" t="n">
        <v>2.3</v>
      </c>
      <c r="BC54" s="186" t="n">
        <v>3</v>
      </c>
      <c r="BD54" s="98" t="n">
        <v>2.5</v>
      </c>
      <c r="BE54" s="98" t="n">
        <v>2.6</v>
      </c>
      <c r="BF54" s="98" t="n">
        <v>1.7</v>
      </c>
      <c r="BG54" s="98" t="n">
        <v>1.3</v>
      </c>
      <c r="BH54" s="98" t="n">
        <v>1</v>
      </c>
      <c r="BI54" s="98" t="n">
        <v>0.6</v>
      </c>
      <c r="BJ54" s="140" t="n">
        <v>0.5</v>
      </c>
      <c r="BK54" s="140" t="n">
        <v>1.7</v>
      </c>
      <c r="BL54" s="140" t="n">
        <v>1.9</v>
      </c>
      <c r="BM54" s="140" t="n">
        <v>2.5</v>
      </c>
      <c r="BN54" s="140" t="n">
        <v>3.3</v>
      </c>
      <c r="BO54" s="140" t="n">
        <v>2.5</v>
      </c>
      <c r="BP54" s="144" t="n">
        <v>3.2</v>
      </c>
      <c r="BQ54" s="188" t="n">
        <v>2.9</v>
      </c>
      <c r="BR54" s="113" t="n">
        <v>3.9</v>
      </c>
      <c r="BS54" s="113" t="n">
        <v>4</v>
      </c>
      <c r="BT54" s="113" t="n">
        <v>2.7</v>
      </c>
      <c r="BU54" s="101" t="n">
        <v>2.7</v>
      </c>
    </row>
    <row r="55" customFormat="false" ht="25.5" hidden="false" customHeight="false" outlineLevel="0" collapsed="false">
      <c r="A55" s="90" t="s">
        <v>939</v>
      </c>
      <c r="B55" s="163" t="s">
        <v>81</v>
      </c>
      <c r="C55" s="163" t="s">
        <v>81</v>
      </c>
      <c r="D55" s="163" t="s">
        <v>81</v>
      </c>
      <c r="E55" s="163" t="s">
        <v>81</v>
      </c>
      <c r="F55" s="163" t="s">
        <v>81</v>
      </c>
      <c r="G55" s="163" t="s">
        <v>81</v>
      </c>
      <c r="H55" s="163" t="s">
        <v>81</v>
      </c>
      <c r="I55" s="186" t="n">
        <v>6.4</v>
      </c>
      <c r="J55" s="186" t="n">
        <v>3.5</v>
      </c>
      <c r="K55" s="186" t="n">
        <v>2.6</v>
      </c>
      <c r="L55" s="186" t="n">
        <v>0.7</v>
      </c>
      <c r="M55" s="186" t="n">
        <v>1.7</v>
      </c>
      <c r="N55" s="186" t="n">
        <v>2.8</v>
      </c>
      <c r="O55" s="186" t="n">
        <v>2.8</v>
      </c>
      <c r="P55" s="186" t="n">
        <v>1.7</v>
      </c>
      <c r="Q55" s="186" t="n">
        <v>1.6</v>
      </c>
      <c r="R55" s="186" t="n">
        <v>1.4</v>
      </c>
      <c r="S55" s="186" t="n">
        <v>1.4</v>
      </c>
      <c r="T55" s="186" t="n">
        <v>4.4</v>
      </c>
      <c r="U55" s="186" t="n">
        <v>2.6</v>
      </c>
      <c r="V55" s="186" t="n">
        <v>2.3</v>
      </c>
      <c r="W55" s="186" t="n">
        <v>2.4</v>
      </c>
      <c r="X55" s="186" t="n">
        <v>-0.4</v>
      </c>
      <c r="Y55" s="186" t="n">
        <v>2</v>
      </c>
      <c r="Z55" s="186" t="n">
        <v>2.4</v>
      </c>
      <c r="AA55" s="186" t="n">
        <v>1</v>
      </c>
      <c r="AB55" s="186" t="n">
        <v>2.6</v>
      </c>
      <c r="AC55" s="186" t="n">
        <v>1.9</v>
      </c>
      <c r="AD55" s="186" t="n">
        <v>3.8</v>
      </c>
      <c r="AE55" s="186" t="n">
        <v>4.4</v>
      </c>
      <c r="AF55" s="186" t="n">
        <v>4.6</v>
      </c>
      <c r="AG55" s="186" t="n">
        <v>6.6</v>
      </c>
      <c r="AH55" s="186" t="n">
        <v>4.8</v>
      </c>
      <c r="AI55" s="186" t="n">
        <v>5.2</v>
      </c>
      <c r="AJ55" s="186" t="n">
        <v>4</v>
      </c>
      <c r="AK55" s="186" t="n">
        <v>3.1</v>
      </c>
      <c r="AL55" s="186" t="n">
        <v>2</v>
      </c>
      <c r="AM55" s="186" t="n">
        <v>1.9</v>
      </c>
      <c r="AN55" s="186" t="n">
        <v>1.9</v>
      </c>
      <c r="AO55" s="186" t="n">
        <v>0.9</v>
      </c>
      <c r="AP55" s="186" t="n">
        <v>2</v>
      </c>
      <c r="AQ55" s="186" t="n">
        <v>1.2</v>
      </c>
      <c r="AR55" s="186" t="n">
        <v>2</v>
      </c>
      <c r="AS55" s="186" t="n">
        <v>2</v>
      </c>
      <c r="AT55" s="186" t="n">
        <v>1.9</v>
      </c>
      <c r="AU55" s="186" t="n">
        <v>1.7</v>
      </c>
      <c r="AV55" s="186" t="n">
        <v>0.5</v>
      </c>
      <c r="AW55" s="186" t="n">
        <v>1.9</v>
      </c>
      <c r="AX55" s="186" t="n">
        <v>2</v>
      </c>
      <c r="AY55" s="186" t="n">
        <v>2.3</v>
      </c>
      <c r="AZ55" s="186" t="n">
        <v>3.7</v>
      </c>
      <c r="BA55" s="186" t="n">
        <v>4</v>
      </c>
      <c r="BB55" s="186" t="n">
        <v>2.1</v>
      </c>
      <c r="BC55" s="186" t="n">
        <v>2.4</v>
      </c>
      <c r="BD55" s="98" t="n">
        <v>1.4</v>
      </c>
      <c r="BE55" s="98" t="n">
        <v>0.8</v>
      </c>
      <c r="BF55" s="98" t="n">
        <v>0.6</v>
      </c>
      <c r="BG55" s="98" t="n">
        <v>0.2</v>
      </c>
      <c r="BH55" s="98" t="n">
        <v>0.2</v>
      </c>
      <c r="BI55" s="98" t="n">
        <v>0</v>
      </c>
      <c r="BJ55" s="140" t="n">
        <v>0.1</v>
      </c>
      <c r="BK55" s="140" t="n">
        <v>1.3</v>
      </c>
      <c r="BL55" s="140" t="n">
        <v>1.2</v>
      </c>
      <c r="BM55" s="140" t="n">
        <v>2.3</v>
      </c>
      <c r="BN55" s="140" t="n">
        <v>3.3</v>
      </c>
      <c r="BO55" s="140" t="n">
        <v>2.6</v>
      </c>
      <c r="BP55" s="144" t="n">
        <v>3.2</v>
      </c>
      <c r="BQ55" s="188" t="n">
        <v>2.7</v>
      </c>
      <c r="BR55" s="113" t="n">
        <v>4.5</v>
      </c>
      <c r="BS55" s="113" t="n">
        <v>3.9</v>
      </c>
      <c r="BT55" s="113" t="n">
        <v>3.5</v>
      </c>
      <c r="BU55" s="101" t="n">
        <v>3.8</v>
      </c>
    </row>
    <row r="56" customFormat="false" ht="12.75" hidden="false" customHeight="false" outlineLevel="0" collapsed="false">
      <c r="A56" s="67" t="s">
        <v>186</v>
      </c>
      <c r="B56" s="163" t="s">
        <v>81</v>
      </c>
      <c r="C56" s="163" t="s">
        <v>81</v>
      </c>
      <c r="D56" s="163" t="s">
        <v>81</v>
      </c>
      <c r="E56" s="163" t="s">
        <v>81</v>
      </c>
      <c r="F56" s="163" t="s">
        <v>81</v>
      </c>
      <c r="G56" s="163" t="s">
        <v>81</v>
      </c>
      <c r="H56" s="163" t="s">
        <v>81</v>
      </c>
      <c r="I56" s="186" t="n">
        <v>2.5</v>
      </c>
      <c r="J56" s="186" t="n">
        <v>2.9</v>
      </c>
      <c r="K56" s="186" t="n">
        <v>3.2</v>
      </c>
      <c r="L56" s="186" t="n">
        <v>2.7</v>
      </c>
      <c r="M56" s="186" t="n">
        <v>2.7</v>
      </c>
      <c r="N56" s="186" t="n">
        <v>1.4</v>
      </c>
      <c r="O56" s="186" t="n">
        <v>2.9</v>
      </c>
      <c r="P56" s="186" t="n">
        <v>1.4</v>
      </c>
      <c r="Q56" s="186" t="n">
        <v>1.5</v>
      </c>
      <c r="R56" s="186" t="n">
        <v>2.2</v>
      </c>
      <c r="S56" s="186" t="n">
        <v>2.6</v>
      </c>
      <c r="T56" s="186" t="n">
        <v>4</v>
      </c>
      <c r="U56" s="186" t="n">
        <v>4</v>
      </c>
      <c r="V56" s="186" t="n">
        <v>5.6</v>
      </c>
      <c r="W56" s="186" t="n">
        <v>4.4</v>
      </c>
      <c r="X56" s="186" t="n">
        <v>4.2</v>
      </c>
      <c r="Y56" s="186" t="n">
        <v>5</v>
      </c>
      <c r="Z56" s="186" t="n">
        <v>3.2</v>
      </c>
      <c r="AA56" s="186" t="n">
        <v>2.8</v>
      </c>
      <c r="AB56" s="186" t="n">
        <v>3.3</v>
      </c>
      <c r="AC56" s="186" t="n">
        <v>3.5</v>
      </c>
      <c r="AD56" s="186" t="n">
        <v>4.4</v>
      </c>
      <c r="AE56" s="186" t="n">
        <v>4.8</v>
      </c>
      <c r="AF56" s="186" t="n">
        <v>4.4</v>
      </c>
      <c r="AG56" s="186" t="n">
        <v>4.6</v>
      </c>
      <c r="AH56" s="186" t="n">
        <v>3.3</v>
      </c>
      <c r="AI56" s="186" t="n">
        <v>3.2</v>
      </c>
      <c r="AJ56" s="186" t="n">
        <v>3.2</v>
      </c>
      <c r="AK56" s="186" t="n">
        <v>2.2</v>
      </c>
      <c r="AL56" s="186" t="n">
        <v>2.4</v>
      </c>
      <c r="AM56" s="186" t="n">
        <v>2.9</v>
      </c>
      <c r="AN56" s="186" t="n">
        <v>2</v>
      </c>
      <c r="AO56" s="186" t="n">
        <v>1.6</v>
      </c>
      <c r="AP56" s="186" t="n">
        <v>1.4</v>
      </c>
      <c r="AQ56" s="186" t="n">
        <v>0.9</v>
      </c>
      <c r="AR56" s="186" t="n">
        <v>1</v>
      </c>
      <c r="AS56" s="186" t="n">
        <v>1.6</v>
      </c>
      <c r="AT56" s="186" t="n">
        <v>1.7</v>
      </c>
      <c r="AU56" s="186" t="n">
        <v>2</v>
      </c>
      <c r="AV56" s="186" t="n">
        <v>2.4</v>
      </c>
      <c r="AW56" s="186" t="n">
        <v>2.1</v>
      </c>
      <c r="AX56" s="186" t="n">
        <v>2.3</v>
      </c>
      <c r="AY56" s="186" t="n">
        <v>2.6</v>
      </c>
      <c r="AZ56" s="186" t="n">
        <v>3.5</v>
      </c>
      <c r="BA56" s="186" t="n">
        <v>3.8</v>
      </c>
      <c r="BB56" s="186" t="n">
        <v>3.3</v>
      </c>
      <c r="BC56" s="186" t="n">
        <v>2.5</v>
      </c>
      <c r="BD56" s="98" t="n">
        <v>1.6</v>
      </c>
      <c r="BE56" s="98" t="n">
        <v>2.4</v>
      </c>
      <c r="BF56" s="98" t="n">
        <v>0.9</v>
      </c>
      <c r="BG56" s="98" t="n">
        <v>1</v>
      </c>
      <c r="BH56" s="98" t="n">
        <v>1.1</v>
      </c>
      <c r="BI56" s="98" t="n">
        <v>0.6</v>
      </c>
      <c r="BJ56" s="140" t="n">
        <v>0.4</v>
      </c>
      <c r="BK56" s="140" t="n">
        <v>1.3</v>
      </c>
      <c r="BL56" s="140" t="n">
        <v>1.7</v>
      </c>
      <c r="BM56" s="140" t="n">
        <v>2.1</v>
      </c>
      <c r="BN56" s="140" t="n">
        <v>3.4</v>
      </c>
      <c r="BO56" s="140" t="n">
        <v>2.9</v>
      </c>
      <c r="BP56" s="144" t="n">
        <v>3.1</v>
      </c>
      <c r="BQ56" s="188" t="n">
        <v>2.9</v>
      </c>
      <c r="BR56" s="113" t="n">
        <v>2.3</v>
      </c>
      <c r="BS56" s="113" t="n">
        <v>2.4</v>
      </c>
      <c r="BT56" s="113" t="n">
        <v>0.7</v>
      </c>
      <c r="BU56" s="101" t="n">
        <v>0.8</v>
      </c>
    </row>
    <row r="57" customFormat="false" ht="12.75" hidden="false" customHeight="false" outlineLevel="0" collapsed="false">
      <c r="A57" s="67" t="s">
        <v>187</v>
      </c>
      <c r="B57" s="163" t="s">
        <v>81</v>
      </c>
      <c r="C57" s="163" t="s">
        <v>81</v>
      </c>
      <c r="D57" s="163" t="s">
        <v>81</v>
      </c>
      <c r="E57" s="163" t="s">
        <v>81</v>
      </c>
      <c r="F57" s="163" t="s">
        <v>81</v>
      </c>
      <c r="G57" s="163" t="s">
        <v>81</v>
      </c>
      <c r="H57" s="163" t="s">
        <v>81</v>
      </c>
      <c r="I57" s="186" t="n">
        <v>5.1</v>
      </c>
      <c r="J57" s="186" t="n">
        <v>4.1</v>
      </c>
      <c r="K57" s="186" t="n">
        <v>2.9</v>
      </c>
      <c r="L57" s="186" t="n">
        <v>3.5</v>
      </c>
      <c r="M57" s="186" t="n">
        <v>2</v>
      </c>
      <c r="N57" s="186" t="n">
        <v>2.4</v>
      </c>
      <c r="O57" s="186" t="n">
        <v>2</v>
      </c>
      <c r="P57" s="186" t="n">
        <v>2.6</v>
      </c>
      <c r="Q57" s="186" t="n">
        <v>3.8</v>
      </c>
      <c r="R57" s="186" t="n">
        <v>3.6</v>
      </c>
      <c r="S57" s="186" t="n">
        <v>3.2</v>
      </c>
      <c r="T57" s="186" t="n">
        <v>1.8</v>
      </c>
      <c r="U57" s="186" t="n">
        <v>1.9</v>
      </c>
      <c r="V57" s="186" t="n">
        <v>4</v>
      </c>
      <c r="W57" s="186" t="n">
        <v>3.8</v>
      </c>
      <c r="X57" s="186" t="n">
        <v>4.3</v>
      </c>
      <c r="Y57" s="186" t="n">
        <v>4.5</v>
      </c>
      <c r="Z57" s="186" t="n">
        <v>2.6</v>
      </c>
      <c r="AA57" s="186" t="n">
        <v>3.1</v>
      </c>
      <c r="AB57" s="186" t="n">
        <v>2.4</v>
      </c>
      <c r="AC57" s="186" t="n">
        <v>2.7</v>
      </c>
      <c r="AD57" s="186" t="n">
        <v>3.8</v>
      </c>
      <c r="AE57" s="186" t="n">
        <v>3.9</v>
      </c>
      <c r="AF57" s="186" t="n">
        <v>4.6</v>
      </c>
      <c r="AG57" s="186" t="n">
        <v>5.4</v>
      </c>
      <c r="AH57" s="186" t="n">
        <v>3.3</v>
      </c>
      <c r="AI57" s="186" t="n">
        <v>4.5</v>
      </c>
      <c r="AJ57" s="186" t="n">
        <v>3.7</v>
      </c>
      <c r="AK57" s="186" t="n">
        <v>2.3</v>
      </c>
      <c r="AL57" s="186" t="n">
        <v>2.3</v>
      </c>
      <c r="AM57" s="186" t="n">
        <v>1.4</v>
      </c>
      <c r="AN57" s="186" t="n">
        <v>1.3</v>
      </c>
      <c r="AO57" s="186" t="n">
        <v>1.3</v>
      </c>
      <c r="AP57" s="186" t="n">
        <v>2.2</v>
      </c>
      <c r="AQ57" s="186" t="n">
        <v>2.8</v>
      </c>
      <c r="AR57" s="186" t="n">
        <v>2.5</v>
      </c>
      <c r="AS57" s="186" t="n">
        <v>1.8</v>
      </c>
      <c r="AT57" s="186" t="n">
        <v>1.9</v>
      </c>
      <c r="AU57" s="186" t="n">
        <v>1.9</v>
      </c>
      <c r="AV57" s="186" t="n">
        <v>1.6</v>
      </c>
      <c r="AW57" s="186" t="n">
        <v>2</v>
      </c>
      <c r="AX57" s="186" t="n">
        <v>1.9</v>
      </c>
      <c r="AY57" s="186" t="n">
        <v>-0.7</v>
      </c>
      <c r="AZ57" s="186" t="n">
        <v>0.3</v>
      </c>
      <c r="BA57" s="186" t="n">
        <v>1.1</v>
      </c>
      <c r="BB57" s="186" t="n">
        <v>1.3</v>
      </c>
      <c r="BC57" s="186" t="n">
        <v>3.7</v>
      </c>
      <c r="BD57" s="98" t="n">
        <v>4.5</v>
      </c>
      <c r="BE57" s="98" t="n">
        <v>4.4</v>
      </c>
      <c r="BF57" s="98" t="n">
        <v>3.4</v>
      </c>
      <c r="BG57" s="98" t="n">
        <v>2.7</v>
      </c>
      <c r="BH57" s="98" t="n">
        <v>1.5</v>
      </c>
      <c r="BI57" s="98" t="n">
        <v>1.1</v>
      </c>
      <c r="BJ57" s="140" t="n">
        <v>1</v>
      </c>
      <c r="BK57" s="140" t="n">
        <v>2.5</v>
      </c>
      <c r="BL57" s="140" t="n">
        <v>2.9</v>
      </c>
      <c r="BM57" s="140" t="n">
        <v>3.2</v>
      </c>
      <c r="BN57" s="140" t="n">
        <v>3</v>
      </c>
      <c r="BO57" s="140" t="n">
        <v>2.1</v>
      </c>
      <c r="BP57" s="140" t="n">
        <v>3</v>
      </c>
      <c r="BQ57" s="188" t="n">
        <v>3.4</v>
      </c>
      <c r="BR57" s="113" t="n">
        <v>5.6</v>
      </c>
      <c r="BS57" s="113" t="n">
        <v>5.6</v>
      </c>
      <c r="BT57" s="113" t="n">
        <v>4.7</v>
      </c>
      <c r="BU57" s="101" t="n">
        <v>3.9</v>
      </c>
    </row>
    <row r="58" customFormat="false" ht="12.75" hidden="false" customHeight="false" outlineLevel="0" collapsed="false">
      <c r="A58" s="87" t="s">
        <v>188</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6</v>
      </c>
      <c r="BC58" s="186" t="n">
        <v>2.5</v>
      </c>
      <c r="BD58" s="98" t="n">
        <v>3.1</v>
      </c>
      <c r="BE58" s="98" t="n">
        <v>2.5</v>
      </c>
      <c r="BF58" s="98" t="n">
        <v>1.7</v>
      </c>
      <c r="BG58" s="98" t="n">
        <v>2.6</v>
      </c>
      <c r="BH58" s="98" t="n">
        <v>2.8</v>
      </c>
      <c r="BI58" s="98" t="n">
        <v>1.6</v>
      </c>
      <c r="BJ58" s="140" t="n">
        <v>1.4</v>
      </c>
      <c r="BK58" s="140" t="n">
        <v>-0.9</v>
      </c>
      <c r="BL58" s="98" t="s">
        <v>83</v>
      </c>
      <c r="BM58" s="140" t="s">
        <v>83</v>
      </c>
      <c r="BN58" s="140" t="s">
        <v>83</v>
      </c>
      <c r="BO58" s="140" t="s">
        <v>83</v>
      </c>
      <c r="BP58" s="144" t="n">
        <v>1.5</v>
      </c>
      <c r="BQ58" s="188" t="n">
        <v>1.4</v>
      </c>
      <c r="BR58" s="113" t="s">
        <v>83</v>
      </c>
      <c r="BS58" s="113" t="s">
        <v>83</v>
      </c>
      <c r="BT58" s="113" t="n">
        <v>5</v>
      </c>
      <c r="BU58" s="101" t="n">
        <v>5.2</v>
      </c>
    </row>
    <row r="59" customFormat="false" ht="12.75" hidden="false" customHeight="false" outlineLevel="0" collapsed="false">
      <c r="A59" s="67" t="s">
        <v>189</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3.6</v>
      </c>
      <c r="BC59" s="186" t="n">
        <v>2.7</v>
      </c>
      <c r="BD59" s="98" t="n">
        <v>4.7</v>
      </c>
      <c r="BE59" s="98" t="n">
        <v>3.1</v>
      </c>
      <c r="BF59" s="98" t="n">
        <v>1</v>
      </c>
      <c r="BG59" s="98" t="n">
        <v>1.6</v>
      </c>
      <c r="BH59" s="98" t="n">
        <v>1</v>
      </c>
      <c r="BI59" s="98" t="n">
        <v>-0.2</v>
      </c>
      <c r="BJ59" s="140" t="n">
        <v>-0.1</v>
      </c>
      <c r="BK59" s="140" t="n">
        <v>-3.1</v>
      </c>
      <c r="BL59" s="98" t="s">
        <v>83</v>
      </c>
      <c r="BM59" s="140" t="s">
        <v>83</v>
      </c>
      <c r="BN59" s="140" t="s">
        <v>83</v>
      </c>
      <c r="BO59" s="140" t="s">
        <v>83</v>
      </c>
      <c r="BP59" s="144" t="n">
        <v>1.6</v>
      </c>
      <c r="BQ59" s="188" t="n">
        <v>1.2</v>
      </c>
      <c r="BR59" s="113" t="s">
        <v>83</v>
      </c>
      <c r="BS59" s="113" t="s">
        <v>83</v>
      </c>
      <c r="BT59" s="113" t="n">
        <v>5.8</v>
      </c>
      <c r="BU59" s="101" t="n">
        <v>5.8</v>
      </c>
    </row>
    <row r="60" customFormat="false" ht="12.75" hidden="false" customHeight="false" outlineLevel="0" collapsed="false">
      <c r="A60" s="67" t="s">
        <v>190</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7.7</v>
      </c>
      <c r="BC60" s="186" t="n">
        <v>5.4</v>
      </c>
      <c r="BD60" s="98" t="n">
        <v>3.3</v>
      </c>
      <c r="BE60" s="98" t="n">
        <v>2.9</v>
      </c>
      <c r="BF60" s="98" t="n">
        <v>4</v>
      </c>
      <c r="BG60" s="98" t="n">
        <v>1.2</v>
      </c>
      <c r="BH60" s="98" t="n">
        <v>1.4</v>
      </c>
      <c r="BI60" s="98" t="n">
        <v>0.9</v>
      </c>
      <c r="BJ60" s="140" t="n">
        <v>2.7</v>
      </c>
      <c r="BK60" s="140" t="n">
        <v>5.3</v>
      </c>
      <c r="BL60" s="140" t="n">
        <v>5.8</v>
      </c>
      <c r="BM60" s="140" t="n">
        <v>4.5</v>
      </c>
      <c r="BN60" s="140" t="n">
        <v>2.1</v>
      </c>
      <c r="BO60" s="140" t="n">
        <v>1.4</v>
      </c>
      <c r="BP60" s="144" t="n">
        <v>2.8</v>
      </c>
      <c r="BQ60" s="188" t="n">
        <v>1.2</v>
      </c>
      <c r="BR60" s="113" t="n">
        <v>1.2</v>
      </c>
      <c r="BS60" s="113" t="n">
        <v>1.8</v>
      </c>
      <c r="BT60" s="113" t="s">
        <v>338</v>
      </c>
      <c r="BU60" s="101" t="n">
        <v>-0.1</v>
      </c>
    </row>
    <row r="61" customFormat="false" ht="12.75" hidden="false" customHeight="false" outlineLevel="0" collapsed="false">
      <c r="A61" s="67" t="s">
        <v>192</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1</v>
      </c>
      <c r="BC61" s="186" t="n">
        <v>10.4</v>
      </c>
      <c r="BD61" s="98" t="n">
        <v>6.4</v>
      </c>
      <c r="BE61" s="98" t="n">
        <v>-0.4</v>
      </c>
      <c r="BF61" s="98" t="n">
        <v>-3.9</v>
      </c>
      <c r="BG61" s="98" t="n">
        <v>-9.2</v>
      </c>
      <c r="BH61" s="98" t="n">
        <v>-9</v>
      </c>
      <c r="BI61" s="98" t="n">
        <v>2.8</v>
      </c>
      <c r="BJ61" s="140" t="n">
        <v>6.8</v>
      </c>
      <c r="BK61" s="140" t="n">
        <v>4.4</v>
      </c>
      <c r="BL61" s="140" t="n">
        <v>2</v>
      </c>
      <c r="BM61" s="140" t="n">
        <v>-1.4</v>
      </c>
      <c r="BN61" s="140" t="n">
        <v>0</v>
      </c>
      <c r="BO61" s="140" t="n">
        <v>5.5</v>
      </c>
      <c r="BP61" s="144" t="n">
        <v>12.3</v>
      </c>
      <c r="BQ61" s="188" t="n">
        <v>13.8</v>
      </c>
      <c r="BR61" s="113" t="n">
        <v>13</v>
      </c>
      <c r="BS61" s="113" t="n">
        <v>7.7</v>
      </c>
      <c r="BT61" s="113" t="n">
        <v>2.8</v>
      </c>
      <c r="BU61" s="101" t="n">
        <v>-2.4</v>
      </c>
    </row>
    <row r="62" customFormat="false" ht="25.5" hidden="false" customHeight="false" outlineLevel="0" collapsed="false">
      <c r="A62" s="90" t="s">
        <v>193</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4</v>
      </c>
      <c r="BC62" s="186" t="n">
        <v>2.7</v>
      </c>
      <c r="BD62" s="98" t="n">
        <v>3.4</v>
      </c>
      <c r="BE62" s="98" t="n">
        <v>3</v>
      </c>
      <c r="BF62" s="98" t="n">
        <v>2.4</v>
      </c>
      <c r="BG62" s="98" t="n">
        <v>3.2</v>
      </c>
      <c r="BH62" s="98" t="n">
        <v>3</v>
      </c>
      <c r="BI62" s="98" t="n">
        <v>3</v>
      </c>
      <c r="BJ62" s="140" t="n">
        <v>3.6</v>
      </c>
      <c r="BK62" s="140" t="n">
        <v>1.7</v>
      </c>
      <c r="BL62" s="140" t="n">
        <v>0.6</v>
      </c>
      <c r="BM62" s="140" t="n">
        <v>0</v>
      </c>
      <c r="BN62" s="140" t="n">
        <v>-0.9</v>
      </c>
      <c r="BO62" s="140" t="n">
        <v>1.2</v>
      </c>
      <c r="BP62" s="144" t="n">
        <v>1.7</v>
      </c>
      <c r="BQ62" s="188" t="n">
        <v>2</v>
      </c>
      <c r="BR62" s="113" t="n">
        <v>5.3</v>
      </c>
      <c r="BS62" s="113" t="n">
        <v>4.4</v>
      </c>
      <c r="BT62" s="113" t="n">
        <v>4.4</v>
      </c>
      <c r="BU62" s="101" t="n">
        <v>5.4</v>
      </c>
    </row>
    <row r="63" customFormat="false" ht="12.75" hidden="false" customHeight="false" outlineLevel="0" collapsed="false">
      <c r="A63" s="67" t="s">
        <v>194</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2.6</v>
      </c>
      <c r="BC63" s="186" t="n">
        <v>1.2</v>
      </c>
      <c r="BD63" s="98" t="n">
        <v>-3.6</v>
      </c>
      <c r="BE63" s="98" t="n">
        <v>-0.6</v>
      </c>
      <c r="BF63" s="98" t="n">
        <v>2.6</v>
      </c>
      <c r="BG63" s="98" t="n">
        <v>5.3</v>
      </c>
      <c r="BH63" s="98" t="n">
        <v>9.5</v>
      </c>
      <c r="BI63" s="98" t="n">
        <v>5.9</v>
      </c>
      <c r="BJ63" s="140" t="n">
        <v>2.9</v>
      </c>
      <c r="BK63" s="140" t="n">
        <v>1.2</v>
      </c>
      <c r="BL63" s="140" t="n">
        <v>1.2</v>
      </c>
      <c r="BM63" s="140" t="n">
        <v>0.6</v>
      </c>
      <c r="BN63" s="140" t="n">
        <v>-1.7</v>
      </c>
      <c r="BO63" s="140" t="n">
        <v>-0.8</v>
      </c>
      <c r="BP63" s="144" t="n">
        <v>-0.2</v>
      </c>
      <c r="BQ63" s="188" t="n">
        <v>0.2</v>
      </c>
      <c r="BR63" s="113" t="n">
        <v>3.2</v>
      </c>
      <c r="BS63" s="113" t="n">
        <v>5.6</v>
      </c>
      <c r="BT63" s="113" t="n">
        <v>4.5</v>
      </c>
      <c r="BU63" s="101" t="n">
        <v>3.6</v>
      </c>
    </row>
    <row r="64" customFormat="false" ht="12.75" hidden="false" customHeight="false" outlineLevel="0" collapsed="false">
      <c r="A64" s="87" t="s">
        <v>195</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3.8</v>
      </c>
      <c r="BC64" s="186" t="n">
        <v>3.8</v>
      </c>
      <c r="BD64" s="98" t="n">
        <v>3.5</v>
      </c>
      <c r="BE64" s="98" t="n">
        <v>1.1</v>
      </c>
      <c r="BF64" s="98" t="n">
        <v>0.1</v>
      </c>
      <c r="BG64" s="98" t="n">
        <v>0.1</v>
      </c>
      <c r="BH64" s="98" t="n">
        <v>-0.6</v>
      </c>
      <c r="BI64" s="98" t="n">
        <v>0.6</v>
      </c>
      <c r="BJ64" s="140" t="n">
        <v>1</v>
      </c>
      <c r="BK64" s="140" t="n">
        <v>1.4</v>
      </c>
      <c r="BL64" s="140" t="n">
        <v>1</v>
      </c>
      <c r="BM64" s="140" t="n">
        <v>1.8</v>
      </c>
      <c r="BN64" s="140" t="n">
        <v>2.1</v>
      </c>
      <c r="BO64" s="140" t="n">
        <v>2.4</v>
      </c>
      <c r="BP64" s="144" t="n">
        <v>3.1</v>
      </c>
      <c r="BQ64" s="188" t="n">
        <v>2.5</v>
      </c>
      <c r="BR64" s="113" t="n">
        <v>3.4</v>
      </c>
      <c r="BS64" s="113" t="n">
        <v>3.3</v>
      </c>
      <c r="BT64" s="113" t="n">
        <v>2.6</v>
      </c>
      <c r="BU64" s="101" t="n">
        <v>2.7</v>
      </c>
    </row>
    <row r="65" customFormat="false" ht="12.75" hidden="false" customHeight="false" outlineLevel="0" collapsed="false">
      <c r="A65" s="67" t="s">
        <v>196</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3.1</v>
      </c>
      <c r="BC65" s="186" t="n">
        <v>3.1</v>
      </c>
      <c r="BD65" s="98" t="n">
        <v>2.4</v>
      </c>
      <c r="BE65" s="98" t="n">
        <v>0.8</v>
      </c>
      <c r="BF65" s="98" t="n">
        <v>-0.3</v>
      </c>
      <c r="BG65" s="98" t="n">
        <v>-0.2</v>
      </c>
      <c r="BH65" s="98" t="n">
        <v>-0.6</v>
      </c>
      <c r="BI65" s="98" t="n">
        <v>0.3</v>
      </c>
      <c r="BJ65" s="140" t="n">
        <v>1.1</v>
      </c>
      <c r="BK65" s="140" t="n">
        <v>1.4</v>
      </c>
      <c r="BL65" s="140" t="n">
        <v>1.9</v>
      </c>
      <c r="BM65" s="140" t="n">
        <v>2.9</v>
      </c>
      <c r="BN65" s="140" t="n">
        <v>2.8</v>
      </c>
      <c r="BO65" s="140" t="n">
        <v>3.2</v>
      </c>
      <c r="BP65" s="144" t="n">
        <v>3.2</v>
      </c>
      <c r="BQ65" s="188" t="n">
        <v>2.7</v>
      </c>
      <c r="BR65" s="113" t="n">
        <v>2.8</v>
      </c>
      <c r="BS65" s="113" t="n">
        <v>1.7</v>
      </c>
      <c r="BT65" s="113" t="n">
        <v>2</v>
      </c>
      <c r="BU65" s="101" t="n">
        <v>2.4</v>
      </c>
    </row>
    <row r="66" customFormat="false" ht="12.75" hidden="false" customHeight="false" outlineLevel="0" collapsed="false">
      <c r="A66" s="67" t="s">
        <v>197</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4.7</v>
      </c>
      <c r="BC66" s="186" t="n">
        <v>4.7</v>
      </c>
      <c r="BD66" s="98" t="n">
        <v>4.4</v>
      </c>
      <c r="BE66" s="98" t="n">
        <v>1.4</v>
      </c>
      <c r="BF66" s="98" t="n">
        <v>0.5</v>
      </c>
      <c r="BG66" s="98" t="n">
        <v>0.4</v>
      </c>
      <c r="BH66" s="98" t="n">
        <v>-0.5</v>
      </c>
      <c r="BI66" s="98" t="n">
        <v>0.8</v>
      </c>
      <c r="BJ66" s="140" t="n">
        <v>0.9</v>
      </c>
      <c r="BK66" s="140" t="n">
        <v>1.5</v>
      </c>
      <c r="BL66" s="140" t="n">
        <v>-0.1</v>
      </c>
      <c r="BM66" s="140" t="n">
        <v>0.6</v>
      </c>
      <c r="BN66" s="140" t="n">
        <v>0.9</v>
      </c>
      <c r="BO66" s="140" t="n">
        <v>1.2</v>
      </c>
      <c r="BP66" s="140" t="n">
        <v>3</v>
      </c>
      <c r="BQ66" s="188" t="n">
        <v>2.4</v>
      </c>
      <c r="BR66" s="113" t="n">
        <v>4.4</v>
      </c>
      <c r="BS66" s="113" t="n">
        <v>5.8</v>
      </c>
      <c r="BT66" s="113" t="n">
        <v>3.5</v>
      </c>
      <c r="BU66" s="101" t="n">
        <v>3.1</v>
      </c>
    </row>
    <row r="67" customFormat="false" ht="12.75" hidden="false" customHeight="false" outlineLevel="0" collapsed="false">
      <c r="A67" s="87" t="s">
        <v>198</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2.6</v>
      </c>
      <c r="BC67" s="186" t="n">
        <v>4.2</v>
      </c>
      <c r="BD67" s="98" t="n">
        <v>3.1</v>
      </c>
      <c r="BE67" s="98" t="n">
        <v>2.6</v>
      </c>
      <c r="BF67" s="98" t="n">
        <v>3.1</v>
      </c>
      <c r="BG67" s="98" t="n">
        <v>2</v>
      </c>
      <c r="BH67" s="98" t="n">
        <v>3.3</v>
      </c>
      <c r="BI67" s="98" t="n">
        <v>2.5</v>
      </c>
      <c r="BJ67" s="140" t="n">
        <v>1.8</v>
      </c>
      <c r="BK67" s="140" t="n">
        <v>2.6</v>
      </c>
      <c r="BL67" s="140" t="n">
        <v>2.3</v>
      </c>
      <c r="BM67" s="140" t="n">
        <v>2.4</v>
      </c>
      <c r="BN67" s="140" t="n">
        <v>1.2</v>
      </c>
      <c r="BO67" s="140" t="n">
        <v>2.5</v>
      </c>
      <c r="BP67" s="144" t="n">
        <v>1.5</v>
      </c>
      <c r="BQ67" s="188" t="n">
        <v>1.9</v>
      </c>
      <c r="BR67" s="113" t="n">
        <v>3.8</v>
      </c>
      <c r="BS67" s="113" t="n">
        <v>2.1</v>
      </c>
      <c r="BT67" s="113" t="n">
        <v>3</v>
      </c>
      <c r="BU67" s="101" t="n">
        <v>1.9</v>
      </c>
    </row>
    <row r="68" customFormat="false" ht="12.75" hidden="false" customHeight="true" outlineLevel="0" collapsed="false">
      <c r="A68" s="67" t="s">
        <v>199</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0.8</v>
      </c>
      <c r="BC68" s="186" t="n">
        <v>2.8</v>
      </c>
      <c r="BD68" s="98" t="n">
        <v>2.8</v>
      </c>
      <c r="BE68" s="98" t="n">
        <v>3.7</v>
      </c>
      <c r="BF68" s="98" t="n">
        <v>4.1</v>
      </c>
      <c r="BG68" s="98" t="n">
        <v>3.1</v>
      </c>
      <c r="BH68" s="98" t="n">
        <v>3.3</v>
      </c>
      <c r="BI68" s="98" t="n">
        <v>1.4</v>
      </c>
      <c r="BJ68" s="140" t="n">
        <v>1.2</v>
      </c>
      <c r="BK68" s="140" t="n">
        <v>1.7</v>
      </c>
      <c r="BL68" s="140" t="n">
        <v>2.5</v>
      </c>
      <c r="BM68" s="140" t="n">
        <v>2.2</v>
      </c>
      <c r="BN68" s="140" t="n">
        <v>0.7</v>
      </c>
      <c r="BO68" s="140" t="n">
        <v>0.9</v>
      </c>
      <c r="BP68" s="144" t="n">
        <v>-2.5</v>
      </c>
      <c r="BQ68" s="188" t="n">
        <v>-1.2</v>
      </c>
      <c r="BR68" s="113" t="n">
        <v>2.5</v>
      </c>
      <c r="BS68" s="113" t="n">
        <v>2.2</v>
      </c>
      <c r="BT68" s="113" t="n">
        <v>4.6</v>
      </c>
      <c r="BU68" s="101" t="n">
        <v>2.8</v>
      </c>
    </row>
    <row r="69" customFormat="false" ht="38.25" hidden="false" customHeight="false" outlineLevel="0" collapsed="false">
      <c r="A69" s="90" t="s">
        <v>940</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3.1</v>
      </c>
      <c r="BC69" s="186" t="n">
        <v>19.3</v>
      </c>
      <c r="BD69" s="98" t="n">
        <v>20.4</v>
      </c>
      <c r="BE69" s="98" t="n">
        <v>-4.6</v>
      </c>
      <c r="BF69" s="98" t="n">
        <v>26.8</v>
      </c>
      <c r="BG69" s="98" t="n">
        <v>7.9</v>
      </c>
      <c r="BH69" s="98" t="n">
        <v>12.8</v>
      </c>
      <c r="BI69" s="98" t="n">
        <v>18.6</v>
      </c>
      <c r="BJ69" s="140" t="n">
        <v>2.4</v>
      </c>
      <c r="BK69" s="140" t="n">
        <v>4.5</v>
      </c>
      <c r="BL69" s="140" t="n">
        <v>5.4</v>
      </c>
      <c r="BM69" s="140" t="n">
        <v>-1.7</v>
      </c>
      <c r="BN69" s="140" t="n">
        <v>-4.1</v>
      </c>
      <c r="BO69" s="140" t="n">
        <v>4.1</v>
      </c>
      <c r="BP69" s="144" t="n">
        <v>-11.3</v>
      </c>
      <c r="BQ69" s="188" t="n">
        <v>-1</v>
      </c>
      <c r="BR69" s="113" t="n">
        <v>2.5</v>
      </c>
      <c r="BS69" s="113" t="s">
        <v>715</v>
      </c>
      <c r="BT69" s="113" t="s">
        <v>969</v>
      </c>
      <c r="BU69" s="101" t="n">
        <v>-17.4</v>
      </c>
    </row>
    <row r="70" customFormat="false" ht="12.75" hidden="false" customHeight="false" outlineLevel="0" collapsed="false">
      <c r="A70" s="67" t="s">
        <v>213</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2.8</v>
      </c>
      <c r="BC70" s="186" t="n">
        <v>3.3</v>
      </c>
      <c r="BD70" s="98" t="n">
        <v>2.7</v>
      </c>
      <c r="BE70" s="98" t="n">
        <v>5.6</v>
      </c>
      <c r="BF70" s="98" t="n">
        <v>5.5</v>
      </c>
      <c r="BG70" s="98" t="n">
        <v>6.4</v>
      </c>
      <c r="BH70" s="98" t="n">
        <v>10.9</v>
      </c>
      <c r="BI70" s="98" t="n">
        <v>5.9</v>
      </c>
      <c r="BJ70" s="140" t="n">
        <v>3.6</v>
      </c>
      <c r="BK70" s="140" t="n">
        <v>3.7</v>
      </c>
      <c r="BL70" s="140" t="n">
        <v>-0.4</v>
      </c>
      <c r="BM70" s="140" t="n">
        <v>1.3</v>
      </c>
      <c r="BN70" s="140" t="n">
        <v>2.2</v>
      </c>
      <c r="BO70" s="140" t="n">
        <v>0.9</v>
      </c>
      <c r="BP70" s="144" t="n">
        <v>3.9</v>
      </c>
      <c r="BQ70" s="188" t="n">
        <v>2.6</v>
      </c>
      <c r="BR70" s="113" t="n">
        <v>0.7</v>
      </c>
      <c r="BS70" s="113" t="n">
        <v>2.4</v>
      </c>
      <c r="BT70" s="113" t="s">
        <v>358</v>
      </c>
      <c r="BU70" s="101" t="n">
        <v>0.4</v>
      </c>
    </row>
    <row r="71" customFormat="false" ht="12.75" hidden="false" customHeight="false" outlineLevel="0" collapsed="false">
      <c r="A71" s="67" t="s">
        <v>214</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1.4</v>
      </c>
      <c r="BC71" s="186" t="n">
        <v>4.1</v>
      </c>
      <c r="BD71" s="98" t="n">
        <v>0.7</v>
      </c>
      <c r="BE71" s="98" t="n">
        <v>0.5</v>
      </c>
      <c r="BF71" s="98" t="n">
        <v>-2.2</v>
      </c>
      <c r="BG71" s="98" t="n">
        <v>-1</v>
      </c>
      <c r="BH71" s="98" t="n">
        <v>-0.3</v>
      </c>
      <c r="BI71" s="98" t="n">
        <v>-1.3</v>
      </c>
      <c r="BJ71" s="140" t="n">
        <v>2.6</v>
      </c>
      <c r="BK71" s="140" t="n">
        <v>0.7</v>
      </c>
      <c r="BL71" s="140" t="n">
        <v>0.4</v>
      </c>
      <c r="BM71" s="140" t="n">
        <v>1.2</v>
      </c>
      <c r="BN71" s="140" t="n">
        <v>-2.5</v>
      </c>
      <c r="BO71" s="140" t="n">
        <v>-0.7</v>
      </c>
      <c r="BP71" s="144" t="n">
        <v>-0.5</v>
      </c>
      <c r="BQ71" s="188" t="n">
        <v>3.1</v>
      </c>
      <c r="BR71" s="113" t="n">
        <v>6.6</v>
      </c>
      <c r="BS71" s="113" t="n">
        <v>5.6</v>
      </c>
      <c r="BT71" s="113" t="n">
        <v>9.3</v>
      </c>
      <c r="BU71" s="101" t="n">
        <v>4.9</v>
      </c>
    </row>
    <row r="72" customFormat="false" ht="25.5" hidden="false" customHeight="false" outlineLevel="0" collapsed="false">
      <c r="A72" s="90" t="s">
        <v>215</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3.9</v>
      </c>
      <c r="BC72" s="186" t="n">
        <v>3.7</v>
      </c>
      <c r="BD72" s="98" t="n">
        <v>3.2</v>
      </c>
      <c r="BE72" s="98" t="n">
        <v>3.8</v>
      </c>
      <c r="BF72" s="98" t="n">
        <v>3.8</v>
      </c>
      <c r="BG72" s="98" t="n">
        <v>2.9</v>
      </c>
      <c r="BH72" s="98" t="n">
        <v>3.6</v>
      </c>
      <c r="BI72" s="98" t="n">
        <v>2.7</v>
      </c>
      <c r="BJ72" s="140" t="n">
        <v>0.9</v>
      </c>
      <c r="BK72" s="140" t="n">
        <v>2.8</v>
      </c>
      <c r="BL72" s="140" t="n">
        <v>3.1</v>
      </c>
      <c r="BM72" s="140" t="n">
        <v>3.7</v>
      </c>
      <c r="BN72" s="140" t="n">
        <v>3.2</v>
      </c>
      <c r="BO72" s="140" t="n">
        <v>3.7</v>
      </c>
      <c r="BP72" s="144" t="n">
        <v>3.9</v>
      </c>
      <c r="BQ72" s="188" t="n">
        <v>2.6</v>
      </c>
      <c r="BR72" s="113" t="n">
        <v>5.4</v>
      </c>
      <c r="BS72" s="113" t="n">
        <v>4.1</v>
      </c>
      <c r="BT72" s="113" t="n">
        <v>4.5</v>
      </c>
      <c r="BU72" s="101" t="n">
        <v>4.7</v>
      </c>
    </row>
    <row r="73" customFormat="false" ht="12.75" hidden="false" customHeight="false" outlineLevel="0" collapsed="false">
      <c r="A73" s="67" t="s">
        <v>216</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3.9</v>
      </c>
      <c r="BC73" s="186" t="n">
        <v>2.9</v>
      </c>
      <c r="BD73" s="98" t="n">
        <v>2.3</v>
      </c>
      <c r="BE73" s="98" t="n">
        <v>2.3</v>
      </c>
      <c r="BF73" s="98" t="n">
        <v>0.4</v>
      </c>
      <c r="BG73" s="98" t="n">
        <v>-2</v>
      </c>
      <c r="BH73" s="98" t="n">
        <v>-0.6</v>
      </c>
      <c r="BI73" s="98" t="n">
        <v>1.4</v>
      </c>
      <c r="BJ73" s="140" t="n">
        <v>1.8</v>
      </c>
      <c r="BK73" s="140" t="n">
        <v>3.5</v>
      </c>
      <c r="BL73" s="140" t="n">
        <v>2.6</v>
      </c>
      <c r="BM73" s="140" t="n">
        <v>1.5</v>
      </c>
      <c r="BN73" s="140" t="n">
        <v>1.2</v>
      </c>
      <c r="BO73" s="140" t="n">
        <v>4.7</v>
      </c>
      <c r="BP73" s="144" t="n">
        <v>3.3</v>
      </c>
      <c r="BQ73" s="188" t="n">
        <v>2.1</v>
      </c>
      <c r="BR73" s="113" t="s">
        <v>335</v>
      </c>
      <c r="BS73" s="113" t="s">
        <v>513</v>
      </c>
      <c r="BT73" s="113" t="s">
        <v>353</v>
      </c>
      <c r="BU73" s="101" t="n">
        <v>-2.9</v>
      </c>
    </row>
    <row r="74" customFormat="false" ht="12.75" hidden="false" customHeight="false" outlineLevel="0" collapsed="false">
      <c r="A74" s="87" t="s">
        <v>218</v>
      </c>
      <c r="B74" s="163" t="s">
        <v>81</v>
      </c>
      <c r="C74" s="163" t="s">
        <v>81</v>
      </c>
      <c r="D74" s="163" t="s">
        <v>81</v>
      </c>
      <c r="E74" s="163" t="s">
        <v>81</v>
      </c>
      <c r="F74" s="163" t="s">
        <v>81</v>
      </c>
      <c r="G74" s="163" t="s">
        <v>81</v>
      </c>
      <c r="H74" s="163" t="s">
        <v>81</v>
      </c>
      <c r="I74" s="186" t="n">
        <v>5.8</v>
      </c>
      <c r="J74" s="186" t="n">
        <v>4.5</v>
      </c>
      <c r="K74" s="186" t="n">
        <v>4.5</v>
      </c>
      <c r="L74" s="186" t="n">
        <v>3</v>
      </c>
      <c r="M74" s="186" t="n">
        <v>1.8</v>
      </c>
      <c r="N74" s="186" t="n">
        <v>2.2</v>
      </c>
      <c r="O74" s="186" t="n">
        <v>1.9</v>
      </c>
      <c r="P74" s="186" t="n">
        <v>2</v>
      </c>
      <c r="Q74" s="186" t="n">
        <v>2.3</v>
      </c>
      <c r="R74" s="186" t="n">
        <v>1.3</v>
      </c>
      <c r="S74" s="186" t="n">
        <v>3.6</v>
      </c>
      <c r="T74" s="186" t="n">
        <v>2.9</v>
      </c>
      <c r="U74" s="186" t="n">
        <v>2.9</v>
      </c>
      <c r="V74" s="186" t="n">
        <v>2.7</v>
      </c>
      <c r="W74" s="186" t="n">
        <v>0.4</v>
      </c>
      <c r="X74" s="186" t="n">
        <v>0.6</v>
      </c>
      <c r="Y74" s="186" t="n">
        <v>2</v>
      </c>
      <c r="Z74" s="186" t="n">
        <v>2.8</v>
      </c>
      <c r="AA74" s="186" t="n">
        <v>2.7</v>
      </c>
      <c r="AB74" s="186" t="n">
        <v>3.2</v>
      </c>
      <c r="AC74" s="186" t="n">
        <v>3.4</v>
      </c>
      <c r="AD74" s="186" t="n">
        <v>2.9</v>
      </c>
      <c r="AE74" s="186" t="n">
        <v>2.7</v>
      </c>
      <c r="AF74" s="186" t="n">
        <v>3.7</v>
      </c>
      <c r="AG74" s="186" t="n">
        <v>2.2</v>
      </c>
      <c r="AH74" s="186" t="n">
        <v>2</v>
      </c>
      <c r="AI74" s="186" t="n">
        <v>3.7</v>
      </c>
      <c r="AJ74" s="186" t="n">
        <v>3.6</v>
      </c>
      <c r="AK74" s="186" t="n">
        <v>2.8</v>
      </c>
      <c r="AL74" s="186" t="n">
        <v>4.7</v>
      </c>
      <c r="AM74" s="186" t="n">
        <v>2.2</v>
      </c>
      <c r="AN74" s="186" t="n">
        <v>1.1</v>
      </c>
      <c r="AO74" s="186" t="n">
        <v>2.4</v>
      </c>
      <c r="AP74" s="186" t="n">
        <v>2.9</v>
      </c>
      <c r="AQ74" s="186" t="n">
        <v>3.1</v>
      </c>
      <c r="AR74" s="186" t="n">
        <v>2.2</v>
      </c>
      <c r="AS74" s="186" t="n">
        <v>1.4</v>
      </c>
      <c r="AT74" s="186" t="n">
        <v>0.7</v>
      </c>
      <c r="AU74" s="186" t="n">
        <v>1</v>
      </c>
      <c r="AV74" s="186" t="n">
        <v>1.9</v>
      </c>
      <c r="AW74" s="186" t="n">
        <v>2.4</v>
      </c>
      <c r="AX74" s="186" t="n">
        <v>2</v>
      </c>
      <c r="AY74" s="186" t="n">
        <v>-1.2</v>
      </c>
      <c r="AZ74" s="186" t="n">
        <v>-1.6</v>
      </c>
      <c r="BA74" s="186" t="n">
        <v>-0.1</v>
      </c>
      <c r="BB74" s="186" t="n">
        <v>-1.4</v>
      </c>
      <c r="BC74" s="186" t="n">
        <v>4.2</v>
      </c>
      <c r="BD74" s="98" t="n">
        <v>4</v>
      </c>
      <c r="BE74" s="98" t="n">
        <v>2.8</v>
      </c>
      <c r="BF74" s="98" t="n">
        <v>4</v>
      </c>
      <c r="BG74" s="98" t="n">
        <v>1.3</v>
      </c>
      <c r="BH74" s="98" t="n">
        <v>2.6</v>
      </c>
      <c r="BI74" s="98" t="n">
        <v>2.5</v>
      </c>
      <c r="BJ74" s="140" t="n">
        <v>3.7</v>
      </c>
      <c r="BK74" s="140" t="n">
        <v>4.8</v>
      </c>
      <c r="BL74" s="140" t="n">
        <v>3.7</v>
      </c>
      <c r="BM74" s="140" t="n">
        <v>3.2</v>
      </c>
      <c r="BN74" s="140" t="n">
        <v>1.4</v>
      </c>
      <c r="BO74" s="140" t="n">
        <v>0.8</v>
      </c>
      <c r="BP74" s="144" t="n">
        <v>1.7</v>
      </c>
      <c r="BQ74" s="188" t="n">
        <v>2.2</v>
      </c>
      <c r="BR74" s="113" t="n">
        <v>2.7</v>
      </c>
      <c r="BS74" s="113" t="n">
        <v>2.6</v>
      </c>
      <c r="BT74" s="113" t="n">
        <v>4.8</v>
      </c>
      <c r="BU74" s="101" t="n">
        <v>4.4</v>
      </c>
    </row>
    <row r="75" customFormat="false" ht="12.75" hidden="false" customHeight="false" outlineLevel="0" collapsed="false">
      <c r="A75" s="67" t="s">
        <v>219</v>
      </c>
      <c r="B75" s="163" t="s">
        <v>81</v>
      </c>
      <c r="C75" s="163" t="s">
        <v>81</v>
      </c>
      <c r="D75" s="163" t="s">
        <v>81</v>
      </c>
      <c r="E75" s="163" t="s">
        <v>81</v>
      </c>
      <c r="F75" s="163" t="s">
        <v>81</v>
      </c>
      <c r="G75" s="163" t="s">
        <v>81</v>
      </c>
      <c r="H75" s="163" t="s">
        <v>81</v>
      </c>
      <c r="I75" s="186" t="n">
        <v>5.9</v>
      </c>
      <c r="J75" s="186" t="n">
        <v>4.5</v>
      </c>
      <c r="K75" s="186" t="n">
        <v>4.4</v>
      </c>
      <c r="L75" s="186" t="n">
        <v>3.1</v>
      </c>
      <c r="M75" s="186" t="n">
        <v>1.8</v>
      </c>
      <c r="N75" s="186" t="n">
        <v>1.7</v>
      </c>
      <c r="O75" s="186" t="n">
        <v>1.6</v>
      </c>
      <c r="P75" s="186" t="n">
        <v>1.7</v>
      </c>
      <c r="Q75" s="186" t="n">
        <v>2.1</v>
      </c>
      <c r="R75" s="186" t="n">
        <v>1.3</v>
      </c>
      <c r="S75" s="186" t="n">
        <v>3.3</v>
      </c>
      <c r="T75" s="186" t="n">
        <v>2.7</v>
      </c>
      <c r="U75" s="186" t="n">
        <v>2.6</v>
      </c>
      <c r="V75" s="186" t="n">
        <v>2.9</v>
      </c>
      <c r="W75" s="186" t="n">
        <v>0.5</v>
      </c>
      <c r="X75" s="186" t="n">
        <v>0.6</v>
      </c>
      <c r="Y75" s="186" t="n">
        <v>2.2</v>
      </c>
      <c r="Z75" s="186" t="n">
        <v>2.8</v>
      </c>
      <c r="AA75" s="186" t="n">
        <v>2.6</v>
      </c>
      <c r="AB75" s="186" t="n">
        <v>3.2</v>
      </c>
      <c r="AC75" s="186" t="n">
        <v>3.4</v>
      </c>
      <c r="AD75" s="186" t="n">
        <v>3.1</v>
      </c>
      <c r="AE75" s="186" t="n">
        <v>2.9</v>
      </c>
      <c r="AF75" s="186" t="n">
        <v>3.2</v>
      </c>
      <c r="AG75" s="186" t="n">
        <v>1.8</v>
      </c>
      <c r="AH75" s="186" t="n">
        <v>1.2</v>
      </c>
      <c r="AI75" s="186" t="n">
        <v>3.2</v>
      </c>
      <c r="AJ75" s="186" t="n">
        <v>4.1</v>
      </c>
      <c r="AK75" s="186" t="n">
        <v>3.2</v>
      </c>
      <c r="AL75" s="186" t="n">
        <v>4.5</v>
      </c>
      <c r="AM75" s="186" t="n">
        <v>1.8</v>
      </c>
      <c r="AN75" s="186" t="n">
        <v>1.1</v>
      </c>
      <c r="AO75" s="186" t="n">
        <v>2.4</v>
      </c>
      <c r="AP75" s="186" t="n">
        <v>2.6</v>
      </c>
      <c r="AQ75" s="186" t="n">
        <v>3.9</v>
      </c>
      <c r="AR75" s="186" t="n">
        <v>2.1</v>
      </c>
      <c r="AS75" s="186" t="n">
        <v>1.3</v>
      </c>
      <c r="AT75" s="186" t="n">
        <v>1.1</v>
      </c>
      <c r="AU75" s="186" t="n">
        <v>0.3</v>
      </c>
      <c r="AV75" s="186" t="n">
        <v>1.8</v>
      </c>
      <c r="AW75" s="186" t="n">
        <v>2.6</v>
      </c>
      <c r="AX75" s="186" t="n">
        <v>2.4</v>
      </c>
      <c r="AY75" s="186" t="n">
        <v>-1.3</v>
      </c>
      <c r="AZ75" s="186" t="n">
        <v>-2.5</v>
      </c>
      <c r="BA75" s="186" t="n">
        <v>-1.3</v>
      </c>
      <c r="BB75" s="186" t="n">
        <v>-2.4</v>
      </c>
      <c r="BC75" s="186" t="n">
        <v>4.2</v>
      </c>
      <c r="BD75" s="98" t="n">
        <v>4.8</v>
      </c>
      <c r="BE75" s="98" t="n">
        <v>3.6</v>
      </c>
      <c r="BF75" s="98" t="n">
        <v>4.8</v>
      </c>
      <c r="BG75" s="98" t="n">
        <v>1.8</v>
      </c>
      <c r="BH75" s="98" t="n">
        <v>1.9</v>
      </c>
      <c r="BI75" s="98" t="n">
        <v>2.1</v>
      </c>
      <c r="BJ75" s="140" t="n">
        <v>3.3</v>
      </c>
      <c r="BK75" s="140" t="n">
        <v>4.6</v>
      </c>
      <c r="BL75" s="140" t="n">
        <v>3.8</v>
      </c>
      <c r="BM75" s="140" t="n">
        <v>2.8</v>
      </c>
      <c r="BN75" s="140" t="n">
        <v>1.2</v>
      </c>
      <c r="BO75" s="140" t="n">
        <v>0.5</v>
      </c>
      <c r="BP75" s="144" t="n">
        <v>1.4</v>
      </c>
      <c r="BQ75" s="188" t="n">
        <v>1.9</v>
      </c>
      <c r="BR75" s="113" t="n">
        <v>2.2</v>
      </c>
      <c r="BS75" s="113" t="n">
        <v>2.6</v>
      </c>
      <c r="BT75" s="113" t="n">
        <v>5.3</v>
      </c>
      <c r="BU75" s="101" t="n">
        <v>4.8</v>
      </c>
    </row>
    <row r="76" customFormat="false" ht="25.5" hidden="false" customHeight="false" outlineLevel="0" collapsed="false">
      <c r="A76" s="90" t="s">
        <v>220</v>
      </c>
      <c r="B76" s="163" t="s">
        <v>81</v>
      </c>
      <c r="C76" s="163" t="s">
        <v>81</v>
      </c>
      <c r="D76" s="163" t="s">
        <v>81</v>
      </c>
      <c r="E76" s="163" t="s">
        <v>81</v>
      </c>
      <c r="F76" s="163" t="s">
        <v>81</v>
      </c>
      <c r="G76" s="163" t="s">
        <v>81</v>
      </c>
      <c r="H76" s="163" t="s">
        <v>81</v>
      </c>
      <c r="I76" s="186" t="n">
        <v>4.7</v>
      </c>
      <c r="J76" s="186" t="n">
        <v>4.4</v>
      </c>
      <c r="K76" s="186" t="n">
        <v>3.9</v>
      </c>
      <c r="L76" s="186" t="n">
        <v>2</v>
      </c>
      <c r="M76" s="186" t="n">
        <v>1.6</v>
      </c>
      <c r="N76" s="186" t="n">
        <v>8.3</v>
      </c>
      <c r="O76" s="186" t="n">
        <v>8</v>
      </c>
      <c r="P76" s="186" t="n">
        <v>6.6</v>
      </c>
      <c r="Q76" s="186" t="n">
        <v>7</v>
      </c>
      <c r="R76" s="186" t="n">
        <v>0.4</v>
      </c>
      <c r="S76" s="186" t="n">
        <v>4.2</v>
      </c>
      <c r="T76" s="186" t="n">
        <v>3.8</v>
      </c>
      <c r="U76" s="186" t="n">
        <v>3.6</v>
      </c>
      <c r="V76" s="186" t="n">
        <v>3.9</v>
      </c>
      <c r="W76" s="186" t="n">
        <v>0.6</v>
      </c>
      <c r="X76" s="186" t="n">
        <v>3</v>
      </c>
      <c r="Y76" s="186" t="n">
        <v>3</v>
      </c>
      <c r="Z76" s="186" t="n">
        <v>2.7</v>
      </c>
      <c r="AA76" s="186" t="n">
        <v>2.3</v>
      </c>
      <c r="AB76" s="186" t="n">
        <v>2</v>
      </c>
      <c r="AC76" s="186" t="n">
        <v>2.4</v>
      </c>
      <c r="AD76" s="186" t="n">
        <v>1.1</v>
      </c>
      <c r="AE76" s="186" t="n">
        <v>1.4</v>
      </c>
      <c r="AF76" s="186" t="n">
        <v>4.2</v>
      </c>
      <c r="AG76" s="186" t="n">
        <v>4.4</v>
      </c>
      <c r="AH76" s="186" t="n">
        <v>5.2</v>
      </c>
      <c r="AI76" s="186" t="n">
        <v>6</v>
      </c>
      <c r="AJ76" s="186" t="n">
        <v>0.9</v>
      </c>
      <c r="AK76" s="186" t="n">
        <v>0</v>
      </c>
      <c r="AL76" s="186" t="n">
        <v>2.7</v>
      </c>
      <c r="AM76" s="186" t="n">
        <v>1.6</v>
      </c>
      <c r="AN76" s="186" t="n">
        <v>0.5</v>
      </c>
      <c r="AO76" s="186" t="n">
        <v>0.4</v>
      </c>
      <c r="AP76" s="186" t="n">
        <v>4.9</v>
      </c>
      <c r="AQ76" s="186" t="n">
        <v>-1.2</v>
      </c>
      <c r="AR76" s="186" t="n">
        <v>1.2</v>
      </c>
      <c r="AS76" s="186" t="n">
        <v>1.5</v>
      </c>
      <c r="AT76" s="186" t="n">
        <v>-0.9</v>
      </c>
      <c r="AU76" s="186" t="n">
        <v>4.4</v>
      </c>
      <c r="AV76" s="186" t="n">
        <v>2.1</v>
      </c>
      <c r="AW76" s="186" t="n">
        <v>2</v>
      </c>
      <c r="AX76" s="186" t="n">
        <v>-0.4</v>
      </c>
      <c r="AY76" s="186" t="n">
        <v>-1.3</v>
      </c>
      <c r="AZ76" s="186" t="n">
        <v>0</v>
      </c>
      <c r="BA76" s="186" t="n">
        <v>2.5</v>
      </c>
      <c r="BB76" s="186" t="n">
        <v>3.2</v>
      </c>
      <c r="BC76" s="186" t="n">
        <v>3.5</v>
      </c>
      <c r="BD76" s="98" t="n">
        <v>1.7</v>
      </c>
      <c r="BE76" s="98" t="n">
        <v>1</v>
      </c>
      <c r="BF76" s="98" t="n">
        <v>0.9</v>
      </c>
      <c r="BG76" s="98" t="n">
        <v>0</v>
      </c>
      <c r="BH76" s="98" t="n">
        <v>7.3</v>
      </c>
      <c r="BI76" s="98" t="n">
        <v>6.2</v>
      </c>
      <c r="BJ76" s="140" t="n">
        <v>6.8</v>
      </c>
      <c r="BK76" s="140" t="n">
        <v>6.9</v>
      </c>
      <c r="BL76" s="140" t="n">
        <v>3.9</v>
      </c>
      <c r="BM76" s="140" t="n">
        <v>4.7</v>
      </c>
      <c r="BN76" s="140" t="n">
        <v>2.6</v>
      </c>
      <c r="BO76" s="140" t="n">
        <v>3</v>
      </c>
      <c r="BP76" s="144" t="n">
        <v>3.3</v>
      </c>
      <c r="BQ76" s="188" t="n">
        <v>4.2</v>
      </c>
      <c r="BR76" s="113" t="n">
        <v>7.2</v>
      </c>
      <c r="BS76" s="113" t="n">
        <v>3.8</v>
      </c>
      <c r="BT76" s="113" t="n">
        <v>2.2</v>
      </c>
      <c r="BU76" s="101" t="n">
        <v>2.7</v>
      </c>
    </row>
    <row r="77" customFormat="false" ht="12.75" hidden="false" customHeight="false" outlineLevel="0" collapsed="false">
      <c r="A77" s="90" t="s">
        <v>941</v>
      </c>
      <c r="B77" s="163" t="s">
        <v>81</v>
      </c>
      <c r="C77" s="163" t="s">
        <v>81</v>
      </c>
      <c r="D77" s="163" t="s">
        <v>81</v>
      </c>
      <c r="E77" s="163" t="s">
        <v>81</v>
      </c>
      <c r="F77" s="163" t="s">
        <v>81</v>
      </c>
      <c r="G77" s="163" t="s">
        <v>81</v>
      </c>
      <c r="H77" s="163" t="s">
        <v>81</v>
      </c>
      <c r="I77" s="163" t="s">
        <v>124</v>
      </c>
      <c r="J77" s="163" t="s">
        <v>124</v>
      </c>
      <c r="K77" s="163" t="s">
        <v>124</v>
      </c>
      <c r="L77" s="163" t="s">
        <v>124</v>
      </c>
      <c r="M77" s="163" t="s">
        <v>124</v>
      </c>
      <c r="N77" s="163" t="s">
        <v>124</v>
      </c>
      <c r="O77" s="163" t="s">
        <v>124</v>
      </c>
      <c r="P77" s="163" t="s">
        <v>124</v>
      </c>
      <c r="Q77" s="163" t="s">
        <v>124</v>
      </c>
      <c r="R77" s="163" t="s">
        <v>124</v>
      </c>
      <c r="S77" s="163" t="s">
        <v>124</v>
      </c>
      <c r="T77" s="163" t="s">
        <v>124</v>
      </c>
      <c r="U77" s="163" t="s">
        <v>124</v>
      </c>
      <c r="V77" s="163" t="s">
        <v>124</v>
      </c>
      <c r="W77" s="163" t="s">
        <v>124</v>
      </c>
      <c r="X77" s="163" t="s">
        <v>124</v>
      </c>
      <c r="Y77" s="163" t="s">
        <v>124</v>
      </c>
      <c r="Z77" s="163" t="s">
        <v>124</v>
      </c>
      <c r="AA77" s="163" t="s">
        <v>124</v>
      </c>
      <c r="AB77" s="163" t="s">
        <v>124</v>
      </c>
      <c r="AC77" s="163" t="s">
        <v>124</v>
      </c>
      <c r="AD77" s="163" t="s">
        <v>124</v>
      </c>
      <c r="AE77" s="163" t="s">
        <v>124</v>
      </c>
      <c r="AF77" s="163" t="s">
        <v>124</v>
      </c>
      <c r="AG77" s="163" t="s">
        <v>124</v>
      </c>
      <c r="AH77" s="163" t="s">
        <v>124</v>
      </c>
      <c r="AI77" s="163" t="s">
        <v>124</v>
      </c>
      <c r="AJ77" s="163" t="s">
        <v>124</v>
      </c>
      <c r="AK77" s="163" t="s">
        <v>124</v>
      </c>
      <c r="AL77" s="163" t="s">
        <v>124</v>
      </c>
      <c r="AM77" s="163" t="s">
        <v>124</v>
      </c>
      <c r="AN77" s="163" t="s">
        <v>124</v>
      </c>
      <c r="AO77" s="163" t="s">
        <v>124</v>
      </c>
      <c r="AP77" s="163" t="s">
        <v>124</v>
      </c>
      <c r="AQ77" s="163" t="s">
        <v>124</v>
      </c>
      <c r="AR77" s="163" t="s">
        <v>124</v>
      </c>
      <c r="AS77" s="163" t="s">
        <v>124</v>
      </c>
      <c r="AT77" s="163" t="s">
        <v>124</v>
      </c>
      <c r="AU77" s="163" t="s">
        <v>124</v>
      </c>
      <c r="AV77" s="163" t="s">
        <v>124</v>
      </c>
      <c r="AW77" s="163" t="s">
        <v>124</v>
      </c>
      <c r="AX77" s="163" t="s">
        <v>124</v>
      </c>
      <c r="AY77" s="163" t="s">
        <v>124</v>
      </c>
      <c r="AZ77" s="163" t="s">
        <v>124</v>
      </c>
      <c r="BA77" s="163" t="s">
        <v>124</v>
      </c>
      <c r="BB77" s="186" t="n">
        <v>2.3</v>
      </c>
      <c r="BC77" s="186" t="n">
        <v>2.5</v>
      </c>
      <c r="BD77" s="98" t="n">
        <v>-2</v>
      </c>
      <c r="BE77" s="98" t="n">
        <v>-6.9</v>
      </c>
      <c r="BF77" s="98" t="n">
        <v>-1.8</v>
      </c>
      <c r="BG77" s="98" t="n">
        <v>-5</v>
      </c>
      <c r="BH77" s="98" t="n">
        <v>-5.9</v>
      </c>
      <c r="BI77" s="98" t="n">
        <v>-2.9</v>
      </c>
      <c r="BJ77" s="140" t="n">
        <v>-1</v>
      </c>
      <c r="BK77" s="140" t="n">
        <v>2.4</v>
      </c>
      <c r="BL77" s="140" t="n">
        <v>4</v>
      </c>
      <c r="BM77" s="140" t="n">
        <v>4.3</v>
      </c>
      <c r="BN77" s="140" t="n">
        <v>4.1</v>
      </c>
      <c r="BO77" s="140" t="n">
        <v>4.8</v>
      </c>
      <c r="BP77" s="140" t="n">
        <v>3</v>
      </c>
      <c r="BQ77" s="188" t="n">
        <v>4.6</v>
      </c>
      <c r="BR77" s="113" t="n">
        <v>1.2</v>
      </c>
      <c r="BS77" s="113" t="s">
        <v>336</v>
      </c>
      <c r="BT77" s="113" t="n">
        <v>1</v>
      </c>
      <c r="BU77" s="101" t="n">
        <v>-2.8</v>
      </c>
    </row>
    <row r="78" customFormat="false" ht="12.75" hidden="false" customHeight="false" outlineLevel="0" collapsed="false">
      <c r="A78" s="87" t="s">
        <v>222</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1</v>
      </c>
      <c r="BC78" s="186" t="n">
        <v>3</v>
      </c>
      <c r="BD78" s="98" t="n">
        <v>2.8</v>
      </c>
      <c r="BE78" s="98" t="n">
        <v>2.5</v>
      </c>
      <c r="BF78" s="98" t="n">
        <v>3.4</v>
      </c>
      <c r="BG78" s="98" t="n">
        <v>2.7</v>
      </c>
      <c r="BH78" s="98" t="n">
        <v>2.6</v>
      </c>
      <c r="BI78" s="98" t="n">
        <v>2.5</v>
      </c>
      <c r="BJ78" s="140" t="n">
        <v>1</v>
      </c>
      <c r="BK78" s="140" t="n">
        <v>0.8</v>
      </c>
      <c r="BL78" s="140" t="n">
        <v>1</v>
      </c>
      <c r="BM78" s="140" t="n">
        <v>0.6</v>
      </c>
      <c r="BN78" s="140" t="n">
        <v>2.5</v>
      </c>
      <c r="BO78" s="140" t="n">
        <v>2.2</v>
      </c>
      <c r="BP78" s="144" t="n">
        <v>2.1</v>
      </c>
      <c r="BQ78" s="188" t="n">
        <v>1.8</v>
      </c>
      <c r="BR78" s="113" t="s">
        <v>327</v>
      </c>
      <c r="BS78" s="113" t="s">
        <v>347</v>
      </c>
      <c r="BT78" s="113" t="n">
        <v>0.5</v>
      </c>
      <c r="BU78" s="101" t="n">
        <v>1.3</v>
      </c>
    </row>
    <row r="79" customFormat="false" ht="25.5" hidden="false" customHeight="false" outlineLevel="0" collapsed="false">
      <c r="A79" s="86" t="s">
        <v>942</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2.1</v>
      </c>
      <c r="BC79" s="186" t="n">
        <v>2.3</v>
      </c>
      <c r="BD79" s="98" t="n">
        <v>4.6</v>
      </c>
      <c r="BE79" s="98" t="n">
        <v>3.6</v>
      </c>
      <c r="BF79" s="98" t="n">
        <v>1.4</v>
      </c>
      <c r="BG79" s="98" t="n">
        <v>0.9</v>
      </c>
      <c r="BH79" s="98" t="n">
        <v>1.5</v>
      </c>
      <c r="BI79" s="98" t="n">
        <v>1.1</v>
      </c>
      <c r="BJ79" s="140" t="n">
        <v>0.7</v>
      </c>
      <c r="BK79" s="140" t="n">
        <v>2.1</v>
      </c>
      <c r="BL79" s="140" t="n">
        <v>1.8</v>
      </c>
      <c r="BM79" s="140" t="n">
        <v>3.5</v>
      </c>
      <c r="BN79" s="140" t="n">
        <v>2.6</v>
      </c>
      <c r="BO79" s="140" t="n">
        <v>2.8</v>
      </c>
      <c r="BP79" s="144" t="n">
        <v>2.5</v>
      </c>
      <c r="BQ79" s="188" t="n">
        <v>0.3</v>
      </c>
      <c r="BR79" s="113" t="n">
        <v>1</v>
      </c>
      <c r="BS79" s="113" t="n">
        <v>2.5</v>
      </c>
      <c r="BT79" s="113" t="n">
        <v>2.1</v>
      </c>
      <c r="BU79" s="101" t="n">
        <v>2.6</v>
      </c>
    </row>
    <row r="80" customFormat="false" ht="12.75" hidden="false" customHeight="false" outlineLevel="0" collapsed="false">
      <c r="A80" s="67" t="s">
        <v>224</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v>
      </c>
      <c r="BC80" s="186" t="n">
        <v>5.4</v>
      </c>
      <c r="BD80" s="98" t="n">
        <v>2.5</v>
      </c>
      <c r="BE80" s="98" t="n">
        <v>2.1</v>
      </c>
      <c r="BF80" s="98" t="n">
        <v>1.2</v>
      </c>
      <c r="BG80" s="98" t="n">
        <v>1.5</v>
      </c>
      <c r="BH80" s="98" t="n">
        <v>1.5</v>
      </c>
      <c r="BI80" s="98" t="n">
        <v>1.2</v>
      </c>
      <c r="BJ80" s="140" t="n">
        <v>1.3</v>
      </c>
      <c r="BK80" s="140" t="n">
        <v>0.6</v>
      </c>
      <c r="BL80" s="140" t="n">
        <v>1.7</v>
      </c>
      <c r="BM80" s="140" t="n">
        <v>1.6</v>
      </c>
      <c r="BN80" s="140" t="n">
        <v>1.7</v>
      </c>
      <c r="BO80" s="140" t="n">
        <v>0.7</v>
      </c>
      <c r="BP80" s="144" t="n">
        <v>0.6</v>
      </c>
      <c r="BQ80" s="188" t="n">
        <v>1.4</v>
      </c>
      <c r="BR80" s="113" t="n">
        <v>2.5</v>
      </c>
      <c r="BS80" s="113" t="n">
        <v>3</v>
      </c>
      <c r="BT80" s="113" t="n">
        <v>4.9</v>
      </c>
      <c r="BU80" s="101" t="n">
        <v>4.2</v>
      </c>
    </row>
    <row r="81" customFormat="false" ht="25.5" hidden="false" customHeight="false" outlineLevel="0" collapsed="false">
      <c r="A81" s="90" t="s">
        <v>225</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6.4</v>
      </c>
      <c r="BC81" s="186" t="n">
        <v>2.5</v>
      </c>
      <c r="BD81" s="98" t="n">
        <v>6.2</v>
      </c>
      <c r="BE81" s="98" t="n">
        <v>3.3</v>
      </c>
      <c r="BF81" s="98" t="n">
        <v>1.9</v>
      </c>
      <c r="BG81" s="98" t="n">
        <v>3.7</v>
      </c>
      <c r="BH81" s="98" t="n">
        <v>2</v>
      </c>
      <c r="BI81" s="98" t="n">
        <v>2.1</v>
      </c>
      <c r="BJ81" s="140" t="n">
        <v>0.9</v>
      </c>
      <c r="BK81" s="140" t="n">
        <v>2.8</v>
      </c>
      <c r="BL81" s="140" t="n">
        <v>2.1</v>
      </c>
      <c r="BM81" s="140" t="n">
        <v>2.3</v>
      </c>
      <c r="BN81" s="140" t="n">
        <v>2.2</v>
      </c>
      <c r="BO81" s="140" t="n">
        <v>0.7</v>
      </c>
      <c r="BP81" s="144" t="n">
        <v>0.2</v>
      </c>
      <c r="BQ81" s="188" t="n">
        <v>0.8</v>
      </c>
      <c r="BR81" s="113" t="s">
        <v>696</v>
      </c>
      <c r="BS81" s="113" t="s">
        <v>373</v>
      </c>
      <c r="BT81" s="113" t="n">
        <v>1.5</v>
      </c>
      <c r="BU81" s="101" t="n">
        <v>1.2</v>
      </c>
    </row>
    <row r="82" customFormat="false" ht="25.5" hidden="false" customHeight="false" outlineLevel="0" collapsed="false">
      <c r="A82" s="90" t="s">
        <v>943</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0.3</v>
      </c>
      <c r="BC82" s="186" t="n">
        <v>-0.8</v>
      </c>
      <c r="BD82" s="98" t="n">
        <v>3.8</v>
      </c>
      <c r="BE82" s="98" t="n">
        <v>3.1</v>
      </c>
      <c r="BF82" s="98" t="n">
        <v>-1.1</v>
      </c>
      <c r="BG82" s="98" t="n">
        <v>-1.1</v>
      </c>
      <c r="BH82" s="98" t="n">
        <v>0.9</v>
      </c>
      <c r="BI82" s="98" t="n">
        <v>0.8</v>
      </c>
      <c r="BJ82" s="140" t="n">
        <v>-0.4</v>
      </c>
      <c r="BK82" s="140" t="n">
        <v>2.6</v>
      </c>
      <c r="BL82" s="140" t="n">
        <v>1.6</v>
      </c>
      <c r="BM82" s="140" t="n">
        <v>4.3</v>
      </c>
      <c r="BN82" s="140" t="n">
        <v>3.2</v>
      </c>
      <c r="BO82" s="140" t="n">
        <v>4.6</v>
      </c>
      <c r="BP82" s="144" t="n">
        <v>4.2</v>
      </c>
      <c r="BQ82" s="188" t="n">
        <v>-0.7</v>
      </c>
      <c r="BR82" s="113" t="n">
        <v>0.6</v>
      </c>
      <c r="BS82" s="113" t="n">
        <v>2.2</v>
      </c>
      <c r="BT82" s="113" t="n">
        <v>0.2</v>
      </c>
      <c r="BU82" s="101" t="n">
        <v>1.6</v>
      </c>
    </row>
    <row r="83" customFormat="false" ht="12.75" hidden="false" customHeight="false" outlineLevel="0" collapsed="false">
      <c r="A83" s="67" t="s">
        <v>227</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1.2</v>
      </c>
      <c r="BC83" s="186" t="n">
        <v>6.7</v>
      </c>
      <c r="BD83" s="98" t="n">
        <v>6.6</v>
      </c>
      <c r="BE83" s="98" t="n">
        <v>5.8</v>
      </c>
      <c r="BF83" s="98" t="n">
        <v>6.6</v>
      </c>
      <c r="BG83" s="98" t="n">
        <v>2.6</v>
      </c>
      <c r="BH83" s="98" t="n">
        <v>3.5</v>
      </c>
      <c r="BI83" s="98" t="n">
        <v>2.4</v>
      </c>
      <c r="BJ83" s="140" t="n">
        <v>2.7</v>
      </c>
      <c r="BK83" s="140" t="n">
        <v>2</v>
      </c>
      <c r="BL83" s="140" t="n">
        <v>1.7</v>
      </c>
      <c r="BM83" s="140" t="n">
        <v>2.9</v>
      </c>
      <c r="BN83" s="140" t="n">
        <v>1.6</v>
      </c>
      <c r="BO83" s="140" t="n">
        <v>1.4</v>
      </c>
      <c r="BP83" s="144" t="n">
        <v>1.6</v>
      </c>
      <c r="BQ83" s="188" t="n">
        <v>1.4</v>
      </c>
      <c r="BR83" s="113" t="n">
        <v>2.6</v>
      </c>
      <c r="BS83" s="113" t="n">
        <v>4.3</v>
      </c>
      <c r="BT83" s="113" t="n">
        <v>4.3</v>
      </c>
      <c r="BU83" s="101" t="n">
        <v>4.3</v>
      </c>
    </row>
    <row r="84" customFormat="false" ht="12.75" hidden="false" customHeight="false" outlineLevel="0" collapsed="false">
      <c r="A84" s="67" t="s">
        <v>228</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2.2</v>
      </c>
      <c r="BC84" s="186" t="n">
        <v>2.3</v>
      </c>
      <c r="BD84" s="98" t="n">
        <v>3.9</v>
      </c>
      <c r="BE84" s="98" t="n">
        <v>2.9</v>
      </c>
      <c r="BF84" s="98" t="n">
        <v>5.7</v>
      </c>
      <c r="BG84" s="98" t="n">
        <v>0.7</v>
      </c>
      <c r="BH84" s="98" t="n">
        <v>-1.8</v>
      </c>
      <c r="BI84" s="98" t="n">
        <v>0.9</v>
      </c>
      <c r="BJ84" s="140" t="n">
        <v>0.7</v>
      </c>
      <c r="BK84" s="140" t="n">
        <v>0.7</v>
      </c>
      <c r="BL84" s="140" t="n">
        <v>6.8</v>
      </c>
      <c r="BM84" s="140" t="n">
        <v>7.5</v>
      </c>
      <c r="BN84" s="140" t="n">
        <v>6.3</v>
      </c>
      <c r="BO84" s="140" t="n">
        <v>9.6</v>
      </c>
      <c r="BP84" s="144" t="n">
        <v>1.2</v>
      </c>
      <c r="BQ84" s="188" t="n">
        <v>1.8</v>
      </c>
      <c r="BR84" s="113" t="s">
        <v>347</v>
      </c>
      <c r="BS84" s="113" t="n">
        <v>1.3</v>
      </c>
      <c r="BT84" s="113" t="n">
        <v>3.8</v>
      </c>
      <c r="BU84" s="101" t="n">
        <v>0.6</v>
      </c>
    </row>
    <row r="85" customFormat="false" ht="25.5" hidden="false" customHeight="false" outlineLevel="0" collapsed="false">
      <c r="A85" s="90" t="s">
        <v>229</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2.8</v>
      </c>
      <c r="BC85" s="186" t="n">
        <v>1.8</v>
      </c>
      <c r="BD85" s="98" t="n">
        <v>4.7</v>
      </c>
      <c r="BE85" s="98" t="n">
        <v>3.4</v>
      </c>
      <c r="BF85" s="98" t="n">
        <v>-0.1</v>
      </c>
      <c r="BG85" s="98" t="n">
        <v>-0.3</v>
      </c>
      <c r="BH85" s="98" t="n">
        <v>-1.3</v>
      </c>
      <c r="BI85" s="98" t="n">
        <v>-0.2</v>
      </c>
      <c r="BJ85" s="140" t="n">
        <v>0.8</v>
      </c>
      <c r="BK85" s="140" t="n">
        <v>5</v>
      </c>
      <c r="BL85" s="140" t="n">
        <v>3.6</v>
      </c>
      <c r="BM85" s="140" t="n">
        <v>1.7</v>
      </c>
      <c r="BN85" s="140" t="n">
        <v>2.6</v>
      </c>
      <c r="BO85" s="140" t="n">
        <v>-0.7</v>
      </c>
      <c r="BP85" s="144" t="n">
        <v>-0.1</v>
      </c>
      <c r="BQ85" s="188" t="n">
        <v>1.3</v>
      </c>
      <c r="BR85" s="113" t="n">
        <v>7.8</v>
      </c>
      <c r="BS85" s="113" t="n">
        <v>12.4</v>
      </c>
      <c r="BT85" s="113" t="n">
        <v>8.3</v>
      </c>
      <c r="BU85" s="101" t="n">
        <v>7.4</v>
      </c>
    </row>
    <row r="86" customFormat="false" ht="12.75" hidden="false" customHeight="false" outlineLevel="0" collapsed="false">
      <c r="A86" s="67" t="s">
        <v>242</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9</v>
      </c>
      <c r="BC86" s="186" t="n">
        <v>2.8</v>
      </c>
      <c r="BD86" s="98" t="n">
        <v>4.2</v>
      </c>
      <c r="BE86" s="98" t="n">
        <v>4.5</v>
      </c>
      <c r="BF86" s="98" t="n">
        <v>3.4</v>
      </c>
      <c r="BG86" s="98" t="n">
        <v>5.3</v>
      </c>
      <c r="BH86" s="98" t="n">
        <v>3.5</v>
      </c>
      <c r="BI86" s="98" t="n">
        <v>-17.1</v>
      </c>
      <c r="BJ86" s="140" t="n">
        <v>-7.7</v>
      </c>
      <c r="BK86" s="140" t="n">
        <v>-8.9</v>
      </c>
      <c r="BL86" s="140" t="n">
        <v>-6.7</v>
      </c>
      <c r="BM86" s="140" t="n">
        <v>15</v>
      </c>
      <c r="BN86" s="140" t="n">
        <v>0.6</v>
      </c>
      <c r="BO86" s="140" t="n">
        <v>4.3</v>
      </c>
      <c r="BP86" s="144" t="n">
        <v>2.4</v>
      </c>
      <c r="BQ86" s="188" t="n">
        <v>2.4</v>
      </c>
      <c r="BR86" s="113" t="n">
        <v>13.9</v>
      </c>
      <c r="BS86" s="113" t="n">
        <v>8.6</v>
      </c>
      <c r="BT86" s="113" t="n">
        <v>10.9</v>
      </c>
      <c r="BU86" s="101" t="n">
        <v>9.4</v>
      </c>
    </row>
    <row r="87" customFormat="false" ht="12.75" hidden="false" customHeight="false" outlineLevel="0" collapsed="false">
      <c r="A87" s="86" t="s">
        <v>944</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4.5</v>
      </c>
      <c r="BC87" s="186" t="n">
        <v>3.7</v>
      </c>
      <c r="BD87" s="98" t="n">
        <v>3.4</v>
      </c>
      <c r="BE87" s="98" t="n">
        <v>3.1</v>
      </c>
      <c r="BF87" s="98" t="n">
        <v>0</v>
      </c>
      <c r="BG87" s="98" t="n">
        <v>0</v>
      </c>
      <c r="BH87" s="98" t="n">
        <v>0.4</v>
      </c>
      <c r="BI87" s="98" t="n">
        <v>0.1</v>
      </c>
      <c r="BJ87" s="140" t="n">
        <v>2.3</v>
      </c>
      <c r="BK87" s="140" t="n">
        <v>3.2</v>
      </c>
      <c r="BL87" s="140" t="n">
        <v>4.6</v>
      </c>
      <c r="BM87" s="140" t="n">
        <v>5</v>
      </c>
      <c r="BN87" s="140" t="n">
        <v>4.6</v>
      </c>
      <c r="BO87" s="140" t="n">
        <v>4.8</v>
      </c>
      <c r="BP87" s="140" t="n">
        <v>4</v>
      </c>
      <c r="BQ87" s="188" t="n">
        <v>3.9</v>
      </c>
      <c r="BR87" s="113" t="n">
        <v>3.2</v>
      </c>
      <c r="BS87" s="113" t="n">
        <v>2.7</v>
      </c>
      <c r="BT87" s="113" t="n">
        <v>2.1</v>
      </c>
      <c r="BU87" s="101" t="n">
        <v>2.2</v>
      </c>
    </row>
    <row r="88" customFormat="false" ht="12.75" hidden="false" customHeight="true" outlineLevel="0" collapsed="false">
      <c r="A88" s="67" t="s">
        <v>244</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4.2</v>
      </c>
      <c r="BC88" s="186" t="n">
        <v>0.3</v>
      </c>
      <c r="BD88" s="98" t="n">
        <v>3.4</v>
      </c>
      <c r="BE88" s="98" t="n">
        <v>4.1</v>
      </c>
      <c r="BF88" s="98" t="n">
        <v>1.3</v>
      </c>
      <c r="BG88" s="98" t="n">
        <v>2.7</v>
      </c>
      <c r="BH88" s="98" t="n">
        <v>1.8</v>
      </c>
      <c r="BI88" s="98" t="n">
        <v>2.4</v>
      </c>
      <c r="BJ88" s="140" t="n">
        <v>1.6</v>
      </c>
      <c r="BK88" s="140" t="n">
        <v>-3.5</v>
      </c>
      <c r="BL88" s="140" t="n">
        <v>-2.3</v>
      </c>
      <c r="BM88" s="140" t="n">
        <v>-2.8</v>
      </c>
      <c r="BN88" s="140" t="n">
        <v>0.5</v>
      </c>
      <c r="BO88" s="140" t="n">
        <v>2.9</v>
      </c>
      <c r="BP88" s="144" t="n">
        <v>0.8</v>
      </c>
      <c r="BQ88" s="188" t="n">
        <v>0</v>
      </c>
      <c r="BR88" s="113" t="n">
        <v>7.3</v>
      </c>
      <c r="BS88" s="113" t="n">
        <v>7.5</v>
      </c>
      <c r="BT88" s="113" t="n">
        <v>8.4</v>
      </c>
      <c r="BU88" s="101" t="n">
        <v>8.7</v>
      </c>
    </row>
    <row r="89" customFormat="false" ht="12.75" hidden="false" customHeight="false" outlineLevel="0" collapsed="false">
      <c r="A89" s="67" t="s">
        <v>245</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5.1</v>
      </c>
      <c r="BC89" s="186" t="n">
        <v>4.6</v>
      </c>
      <c r="BD89" s="98" t="n">
        <v>4.4</v>
      </c>
      <c r="BE89" s="98" t="n">
        <v>3.6</v>
      </c>
      <c r="BF89" s="98" t="n">
        <v>-2.6</v>
      </c>
      <c r="BG89" s="98" t="n">
        <v>-2.2</v>
      </c>
      <c r="BH89" s="98" t="n">
        <v>-1.1</v>
      </c>
      <c r="BI89" s="98" t="n">
        <v>-0.4</v>
      </c>
      <c r="BJ89" s="140" t="n">
        <v>3.1</v>
      </c>
      <c r="BK89" s="140" t="n">
        <v>4.9</v>
      </c>
      <c r="BL89" s="140" t="n">
        <v>6.9</v>
      </c>
      <c r="BM89" s="140" t="n">
        <v>6.7</v>
      </c>
      <c r="BN89" s="140" t="n">
        <v>7.1</v>
      </c>
      <c r="BO89" s="140" t="n">
        <v>7.8</v>
      </c>
      <c r="BP89" s="144" t="n">
        <v>5.2</v>
      </c>
      <c r="BQ89" s="188" t="n">
        <v>4.3</v>
      </c>
      <c r="BR89" s="113" t="n">
        <v>4.6</v>
      </c>
      <c r="BS89" s="113" t="n">
        <v>2.3</v>
      </c>
      <c r="BT89" s="113" t="n">
        <v>1.9</v>
      </c>
      <c r="BU89" s="101" t="n">
        <v>2.9</v>
      </c>
    </row>
    <row r="90" customFormat="false" ht="25.5" hidden="false" customHeight="false" outlineLevel="0" collapsed="false">
      <c r="A90" s="90" t="s">
        <v>246</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5.1</v>
      </c>
      <c r="BC90" s="186" t="n">
        <v>1.3</v>
      </c>
      <c r="BD90" s="98" t="n">
        <v>-0.5</v>
      </c>
      <c r="BE90" s="98" t="n">
        <v>1.6</v>
      </c>
      <c r="BF90" s="98" t="n">
        <v>0</v>
      </c>
      <c r="BG90" s="98" t="n">
        <v>3.7</v>
      </c>
      <c r="BH90" s="98" t="n">
        <v>3.6</v>
      </c>
      <c r="BI90" s="98" t="n">
        <v>4.4</v>
      </c>
      <c r="BJ90" s="140" t="n">
        <v>2.5</v>
      </c>
      <c r="BK90" s="140" t="n">
        <v>-1.4</v>
      </c>
      <c r="BL90" s="140" t="n">
        <v>0.7</v>
      </c>
      <c r="BM90" s="140" t="n">
        <v>0.5</v>
      </c>
      <c r="BN90" s="140" t="n">
        <v>3.3</v>
      </c>
      <c r="BO90" s="140" t="n">
        <v>5.2</v>
      </c>
      <c r="BP90" s="144" t="n">
        <v>2.6</v>
      </c>
      <c r="BQ90" s="188" t="n">
        <v>2.3</v>
      </c>
      <c r="BR90" s="113" t="n">
        <v>1.9</v>
      </c>
      <c r="BS90" s="113" t="n">
        <v>3.3</v>
      </c>
      <c r="BT90" s="113" t="n">
        <v>10.2</v>
      </c>
      <c r="BU90" s="101" t="n">
        <v>9.6</v>
      </c>
    </row>
    <row r="91" customFormat="false" ht="12.75" hidden="false" customHeight="false" outlineLevel="0" collapsed="false">
      <c r="A91" s="67" t="s">
        <v>247</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7.8</v>
      </c>
      <c r="BC91" s="186" t="n">
        <v>2.6</v>
      </c>
      <c r="BD91" s="98" t="n">
        <v>1</v>
      </c>
      <c r="BE91" s="98" t="n">
        <v>-0.4</v>
      </c>
      <c r="BF91" s="98" t="n">
        <v>0.2</v>
      </c>
      <c r="BG91" s="98" t="n">
        <v>4.7</v>
      </c>
      <c r="BH91" s="98" t="n">
        <v>4</v>
      </c>
      <c r="BI91" s="98" t="n">
        <v>2.8</v>
      </c>
      <c r="BJ91" s="140" t="n">
        <v>2.6</v>
      </c>
      <c r="BK91" s="140" t="n">
        <v>4.1</v>
      </c>
      <c r="BL91" s="140" t="n">
        <v>4.6</v>
      </c>
      <c r="BM91" s="140" t="n">
        <v>6.3</v>
      </c>
      <c r="BN91" s="140" t="n">
        <v>7.5</v>
      </c>
      <c r="BO91" s="140" t="n">
        <v>5.8</v>
      </c>
      <c r="BP91" s="144" t="n">
        <v>10</v>
      </c>
      <c r="BQ91" s="188" t="n">
        <v>12.3</v>
      </c>
      <c r="BR91" s="113" t="n">
        <v>5.7</v>
      </c>
      <c r="BS91" s="113" t="n">
        <v>8</v>
      </c>
      <c r="BT91" s="113" t="n">
        <v>4</v>
      </c>
      <c r="BU91" s="101" t="n">
        <v>0.4</v>
      </c>
    </row>
    <row r="92" customFormat="false" ht="12.75" hidden="false" customHeight="false" outlineLevel="0" collapsed="false">
      <c r="A92" s="67" t="s">
        <v>248</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2.4</v>
      </c>
      <c r="BC92" s="186" t="n">
        <v>3.5</v>
      </c>
      <c r="BD92" s="98" t="n">
        <v>5.3</v>
      </c>
      <c r="BE92" s="98" t="n">
        <v>3.8</v>
      </c>
      <c r="BF92" s="98" t="n">
        <v>1.7</v>
      </c>
      <c r="BG92" s="98" t="n">
        <v>-0.8</v>
      </c>
      <c r="BH92" s="98" t="n">
        <v>-0.7</v>
      </c>
      <c r="BI92" s="98" t="n">
        <v>-0.3</v>
      </c>
      <c r="BJ92" s="140" t="n">
        <v>3.2</v>
      </c>
      <c r="BK92" s="140" t="n">
        <v>5.3</v>
      </c>
      <c r="BL92" s="140" t="n">
        <v>4.2</v>
      </c>
      <c r="BM92" s="140" t="n">
        <v>3.9</v>
      </c>
      <c r="BN92" s="140" t="n">
        <v>2.7</v>
      </c>
      <c r="BO92" s="140" t="n">
        <v>2.1</v>
      </c>
      <c r="BP92" s="144" t="n">
        <v>2.1</v>
      </c>
      <c r="BQ92" s="188" t="n">
        <v>1.3</v>
      </c>
      <c r="BR92" s="113" t="n">
        <v>0.6</v>
      </c>
      <c r="BS92" s="113" t="n">
        <v>1.4</v>
      </c>
      <c r="BT92" s="113" t="n">
        <v>0.2</v>
      </c>
      <c r="BU92" s="101" t="n">
        <v>0.6</v>
      </c>
    </row>
    <row r="93" customFormat="false" ht="25.5" hidden="false" customHeight="false" outlineLevel="0" collapsed="false">
      <c r="A93" s="90" t="s">
        <v>945</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2.8</v>
      </c>
      <c r="BC93" s="186" t="n">
        <v>3.9</v>
      </c>
      <c r="BD93" s="98" t="n">
        <v>1.6</v>
      </c>
      <c r="BE93" s="98" t="n">
        <v>2.5</v>
      </c>
      <c r="BF93" s="98" t="n">
        <v>5.4</v>
      </c>
      <c r="BG93" s="98" t="n">
        <v>2.2</v>
      </c>
      <c r="BH93" s="98" t="n">
        <v>2.4</v>
      </c>
      <c r="BI93" s="98" t="n">
        <v>-0.8</v>
      </c>
      <c r="BJ93" s="140" t="n">
        <v>-0.9</v>
      </c>
      <c r="BK93" s="140" t="n">
        <v>-0.8</v>
      </c>
      <c r="BL93" s="140" t="n">
        <v>0.9</v>
      </c>
      <c r="BM93" s="140" t="n">
        <v>2.3</v>
      </c>
      <c r="BN93" s="140" t="n">
        <v>-0.4</v>
      </c>
      <c r="BO93" s="140" t="n">
        <v>-1.1</v>
      </c>
      <c r="BP93" s="144" t="n">
        <v>-0.6</v>
      </c>
      <c r="BQ93" s="188" t="n">
        <v>0.1</v>
      </c>
      <c r="BR93" s="113" t="s">
        <v>339</v>
      </c>
      <c r="BS93" s="113" t="s">
        <v>342</v>
      </c>
      <c r="BT93" s="113" t="n">
        <v>0.1</v>
      </c>
      <c r="BU93" s="101" t="n">
        <v>0.5</v>
      </c>
    </row>
    <row r="94" customFormat="false" ht="12.75" hidden="false" customHeight="false" outlineLevel="0" collapsed="false">
      <c r="A94" s="88" t="s">
        <v>251</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3.1</v>
      </c>
      <c r="BC94" s="186" t="n">
        <v>4.5</v>
      </c>
      <c r="BD94" s="98" t="n">
        <v>5.8</v>
      </c>
      <c r="BE94" s="98" t="n">
        <v>6.2</v>
      </c>
      <c r="BF94" s="98" t="n">
        <v>4.9</v>
      </c>
      <c r="BG94" s="98" t="n">
        <v>4.6</v>
      </c>
      <c r="BH94" s="98" t="n">
        <v>3.7</v>
      </c>
      <c r="BI94" s="98" t="n">
        <v>3.1</v>
      </c>
      <c r="BJ94" s="140" t="n">
        <v>3.4</v>
      </c>
      <c r="BK94" s="140" t="n">
        <v>2.3</v>
      </c>
      <c r="BL94" s="140" t="n">
        <v>1.8</v>
      </c>
      <c r="BM94" s="140" t="n">
        <v>1.9</v>
      </c>
      <c r="BN94" s="140" t="n">
        <v>1.4</v>
      </c>
      <c r="BO94" s="140" t="n">
        <v>1.8</v>
      </c>
      <c r="BP94" s="144" t="n">
        <v>1.9</v>
      </c>
      <c r="BQ94" s="188" t="n">
        <v>1.9</v>
      </c>
      <c r="BR94" s="113" t="n">
        <v>3</v>
      </c>
      <c r="BS94" s="113" t="n">
        <v>3</v>
      </c>
      <c r="BT94" s="113" t="n">
        <v>3.4</v>
      </c>
      <c r="BU94" s="101" t="n">
        <v>3.7</v>
      </c>
    </row>
    <row r="95" customFormat="false" ht="12.75" hidden="false" customHeight="false" outlineLevel="0" collapsed="false">
      <c r="A95" s="87" t="s">
        <v>252</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1.8</v>
      </c>
      <c r="BC95" s="186" t="n">
        <v>3.6</v>
      </c>
      <c r="BD95" s="98" t="n">
        <v>6.4</v>
      </c>
      <c r="BE95" s="98" t="n">
        <v>6.9</v>
      </c>
      <c r="BF95" s="98" t="n">
        <v>7</v>
      </c>
      <c r="BG95" s="98" t="n">
        <v>5.9</v>
      </c>
      <c r="BH95" s="98" t="n">
        <v>4.1</v>
      </c>
      <c r="BI95" s="98" t="n">
        <v>3.9</v>
      </c>
      <c r="BJ95" s="140" t="n">
        <v>3.9</v>
      </c>
      <c r="BK95" s="140" t="n">
        <v>3.3</v>
      </c>
      <c r="BL95" s="140" t="n">
        <v>2.4</v>
      </c>
      <c r="BM95" s="140" t="n">
        <v>2.2</v>
      </c>
      <c r="BN95" s="140" t="n">
        <v>2.2</v>
      </c>
      <c r="BO95" s="140" t="n">
        <v>2.2</v>
      </c>
      <c r="BP95" s="144" t="n">
        <v>2.2</v>
      </c>
      <c r="BQ95" s="188" t="n">
        <v>2.4</v>
      </c>
      <c r="BR95" s="113" t="n">
        <v>2.4</v>
      </c>
      <c r="BS95" s="113" t="n">
        <v>2.4</v>
      </c>
      <c r="BT95" s="113" t="n">
        <v>3.5</v>
      </c>
      <c r="BU95" s="101" t="n">
        <v>3.4</v>
      </c>
    </row>
    <row r="96" customFormat="false" ht="12.75" hidden="false" customHeight="false" outlineLevel="0" collapsed="false">
      <c r="A96" s="87" t="s">
        <v>253</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5.3</v>
      </c>
      <c r="BC96" s="186" t="n">
        <v>7.1</v>
      </c>
      <c r="BD96" s="98" t="n">
        <v>8.3</v>
      </c>
      <c r="BE96" s="98" t="n">
        <v>8.4</v>
      </c>
      <c r="BF96" s="98" t="n">
        <v>3.2</v>
      </c>
      <c r="BG96" s="98" t="n">
        <v>3.7</v>
      </c>
      <c r="BH96" s="98" t="n">
        <v>3.8</v>
      </c>
      <c r="BI96" s="98" t="n">
        <v>3.9</v>
      </c>
      <c r="BJ96" s="140" t="n">
        <v>5.9</v>
      </c>
      <c r="BK96" s="140" t="n">
        <v>2</v>
      </c>
      <c r="BL96" s="140" t="n">
        <v>0.7</v>
      </c>
      <c r="BM96" s="140" t="n">
        <v>0.5</v>
      </c>
      <c r="BN96" s="140" t="n">
        <v>-2.4</v>
      </c>
      <c r="BO96" s="140" t="n">
        <v>0</v>
      </c>
      <c r="BP96" s="144" t="n">
        <v>0.4</v>
      </c>
      <c r="BQ96" s="188" t="n">
        <v>0.6</v>
      </c>
      <c r="BR96" s="113" t="n">
        <v>6.8</v>
      </c>
      <c r="BS96" s="113" t="n">
        <v>6.2</v>
      </c>
      <c r="BT96" s="113" t="n">
        <v>6</v>
      </c>
      <c r="BU96" s="101" t="n">
        <v>5.8</v>
      </c>
    </row>
    <row r="97" customFormat="false" ht="12.75" hidden="false" customHeight="false" outlineLevel="0" collapsed="false">
      <c r="A97" s="87" t="s">
        <v>254</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4.5</v>
      </c>
      <c r="BC97" s="186" t="n">
        <v>4</v>
      </c>
      <c r="BD97" s="98" t="n">
        <v>4.1</v>
      </c>
      <c r="BE97" s="98" t="n">
        <v>3.7</v>
      </c>
      <c r="BF97" s="98" t="n">
        <v>3</v>
      </c>
      <c r="BG97" s="98" t="n">
        <v>3.7</v>
      </c>
      <c r="BH97" s="98" t="n">
        <v>3.3</v>
      </c>
      <c r="BI97" s="98" t="n">
        <v>2.3</v>
      </c>
      <c r="BJ97" s="140" t="n">
        <v>1.3</v>
      </c>
      <c r="BK97" s="140" t="n">
        <v>0.9</v>
      </c>
      <c r="BL97" s="140" t="n">
        <v>1.3</v>
      </c>
      <c r="BM97" s="140" t="n">
        <v>1.9</v>
      </c>
      <c r="BN97" s="140" t="n">
        <v>2</v>
      </c>
      <c r="BO97" s="140" t="n">
        <v>2.3</v>
      </c>
      <c r="BP97" s="144" t="n">
        <v>2.2</v>
      </c>
      <c r="BQ97" s="188" t="n">
        <v>1.9</v>
      </c>
      <c r="BR97" s="113" t="n">
        <v>1.6</v>
      </c>
      <c r="BS97" s="113" t="n">
        <v>1.9</v>
      </c>
      <c r="BT97" s="113" t="n">
        <v>1.9</v>
      </c>
      <c r="BU97" s="101" t="n">
        <v>2.9</v>
      </c>
    </row>
    <row r="98" customFormat="false" ht="12.75" hidden="false" customHeight="true" outlineLevel="0" collapsed="false">
      <c r="A98" s="67" t="s">
        <v>255</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5.6</v>
      </c>
      <c r="BC98" s="186" t="n">
        <v>4.9</v>
      </c>
      <c r="BD98" s="98" t="n">
        <v>4.5</v>
      </c>
      <c r="BE98" s="98" t="n">
        <v>4.3</v>
      </c>
      <c r="BF98" s="98" t="n">
        <v>3.1</v>
      </c>
      <c r="BG98" s="98" t="n">
        <v>4.1</v>
      </c>
      <c r="BH98" s="98" t="n">
        <v>4.1</v>
      </c>
      <c r="BI98" s="98" t="n">
        <v>2.6</v>
      </c>
      <c r="BJ98" s="140" t="n">
        <v>1.8</v>
      </c>
      <c r="BK98" s="140" t="n">
        <v>0.9</v>
      </c>
      <c r="BL98" s="140" t="n">
        <v>1.2</v>
      </c>
      <c r="BM98" s="140" t="n">
        <v>2</v>
      </c>
      <c r="BN98" s="140" t="n">
        <v>1.8</v>
      </c>
      <c r="BO98" s="140" t="n">
        <v>2.5</v>
      </c>
      <c r="BP98" s="144" t="n">
        <v>2.2</v>
      </c>
      <c r="BQ98" s="188" t="n">
        <v>1.8</v>
      </c>
      <c r="BR98" s="113" t="n">
        <v>1.4</v>
      </c>
      <c r="BS98" s="113" t="n">
        <v>1.6</v>
      </c>
      <c r="BT98" s="113" t="n">
        <v>1.4</v>
      </c>
      <c r="BU98" s="101" t="n">
        <v>2.5</v>
      </c>
    </row>
    <row r="99" customFormat="false" ht="12.75" hidden="false" customHeight="false" outlineLevel="0" collapsed="false">
      <c r="A99" s="67" t="s">
        <v>256</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4</v>
      </c>
      <c r="BC99" s="186" t="n">
        <v>1.1</v>
      </c>
      <c r="BD99" s="98" t="n">
        <v>2</v>
      </c>
      <c r="BE99" s="98" t="n">
        <v>1</v>
      </c>
      <c r="BF99" s="98" t="n">
        <v>1</v>
      </c>
      <c r="BG99" s="98" t="n">
        <v>0.7</v>
      </c>
      <c r="BH99" s="98" t="n">
        <v>-0.3</v>
      </c>
      <c r="BI99" s="98" t="n">
        <v>0.6</v>
      </c>
      <c r="BJ99" s="140" t="n">
        <v>-0.8</v>
      </c>
      <c r="BK99" s="140" t="n">
        <v>0.8</v>
      </c>
      <c r="BL99" s="140" t="n">
        <v>1.4</v>
      </c>
      <c r="BM99" s="140" t="n">
        <v>1.5</v>
      </c>
      <c r="BN99" s="140" t="n">
        <v>2.6</v>
      </c>
      <c r="BO99" s="140" t="n">
        <v>1.4</v>
      </c>
      <c r="BP99" s="144" t="n">
        <v>2.4</v>
      </c>
      <c r="BQ99" s="188" t="n">
        <v>1.6</v>
      </c>
      <c r="BR99" s="113" t="n">
        <v>2.9</v>
      </c>
      <c r="BS99" s="113" t="n">
        <v>3.1</v>
      </c>
      <c r="BT99" s="113" t="n">
        <v>3.4</v>
      </c>
      <c r="BU99" s="101" t="n">
        <v>4.4</v>
      </c>
    </row>
    <row r="100" customFormat="false" ht="12.75" hidden="false" customHeight="false" outlineLevel="0" collapsed="false">
      <c r="A100" s="67" t="s">
        <v>257</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2.5</v>
      </c>
      <c r="BC100" s="186" t="n">
        <v>2.4</v>
      </c>
      <c r="BD100" s="98" t="n">
        <v>4</v>
      </c>
      <c r="BE100" s="98" t="n">
        <v>3.6</v>
      </c>
      <c r="BF100" s="98" t="n">
        <v>3.7</v>
      </c>
      <c r="BG100" s="98" t="n">
        <v>3.8</v>
      </c>
      <c r="BH100" s="98" t="n">
        <v>2.2</v>
      </c>
      <c r="BI100" s="98" t="n">
        <v>1.5</v>
      </c>
      <c r="BJ100" s="140" t="n">
        <v>0.7</v>
      </c>
      <c r="BK100" s="140" t="n">
        <v>0.7</v>
      </c>
      <c r="BL100" s="140" t="n">
        <v>1.1</v>
      </c>
      <c r="BM100" s="140" t="n">
        <v>2</v>
      </c>
      <c r="BN100" s="140" t="n">
        <v>3</v>
      </c>
      <c r="BO100" s="140" t="n">
        <v>1.9</v>
      </c>
      <c r="BP100" s="144" t="n">
        <v>2.7</v>
      </c>
      <c r="BQ100" s="188" t="n">
        <v>3.1</v>
      </c>
      <c r="BR100" s="113" t="n">
        <v>1.8</v>
      </c>
      <c r="BS100" s="113" t="n">
        <v>2.9</v>
      </c>
      <c r="BT100" s="113" t="n">
        <v>3.2</v>
      </c>
      <c r="BU100" s="101" t="n">
        <v>3.1</v>
      </c>
    </row>
    <row r="101" customFormat="false" ht="12.75" hidden="false" customHeight="false" outlineLevel="0" collapsed="false">
      <c r="A101" s="87" t="s">
        <v>258</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1</v>
      </c>
      <c r="BC101" s="186" t="n">
        <v>5.7</v>
      </c>
      <c r="BD101" s="98" t="n">
        <v>1.9</v>
      </c>
      <c r="BE101" s="98" t="n">
        <v>3.4</v>
      </c>
      <c r="BF101" s="98" t="n">
        <v>4.4</v>
      </c>
      <c r="BG101" s="98" t="n">
        <v>3</v>
      </c>
      <c r="BH101" s="98" t="n">
        <v>0.3</v>
      </c>
      <c r="BI101" s="98" t="n">
        <v>-0.3</v>
      </c>
      <c r="BJ101" s="140" t="n">
        <v>-0.6</v>
      </c>
      <c r="BK101" s="140" t="n">
        <v>-1.1</v>
      </c>
      <c r="BL101" s="140" t="n">
        <v>4</v>
      </c>
      <c r="BM101" s="140" t="n">
        <v>4.4</v>
      </c>
      <c r="BN101" s="140" t="n">
        <v>4.2</v>
      </c>
      <c r="BO101" s="140" t="n">
        <v>1.7</v>
      </c>
      <c r="BP101" s="144" t="n">
        <v>1.9</v>
      </c>
      <c r="BQ101" s="188" t="n">
        <v>-0.1</v>
      </c>
      <c r="BR101" s="113" t="s">
        <v>358</v>
      </c>
      <c r="BS101" s="113" t="n">
        <v>0.3</v>
      </c>
      <c r="BT101" s="113" t="n">
        <v>0.6</v>
      </c>
      <c r="BU101" s="101" t="n">
        <v>1.2</v>
      </c>
    </row>
    <row r="102" customFormat="false" ht="12.75" hidden="false" customHeight="false" outlineLevel="0" collapsed="false">
      <c r="A102" s="67" t="s">
        <v>270</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1.7</v>
      </c>
      <c r="BC102" s="186" t="n">
        <v>4</v>
      </c>
      <c r="BD102" s="98" t="n">
        <v>3.9</v>
      </c>
      <c r="BE102" s="98" t="n">
        <v>5.5</v>
      </c>
      <c r="BF102" s="98" t="n">
        <v>3.4</v>
      </c>
      <c r="BG102" s="98" t="n">
        <v>2.2</v>
      </c>
      <c r="BH102" s="98" t="n">
        <v>2.3</v>
      </c>
      <c r="BI102" s="98" t="n">
        <v>2.4</v>
      </c>
      <c r="BJ102" s="140" t="n">
        <v>3.1</v>
      </c>
      <c r="BK102" s="140" t="n">
        <v>3.5</v>
      </c>
      <c r="BL102" s="140" t="n">
        <v>3.5</v>
      </c>
      <c r="BM102" s="140" t="n">
        <v>4.4</v>
      </c>
      <c r="BN102" s="140" t="n">
        <v>0.6</v>
      </c>
      <c r="BO102" s="140" t="n">
        <v>0.1</v>
      </c>
      <c r="BP102" s="144" t="n">
        <v>-0.4</v>
      </c>
      <c r="BQ102" s="188" t="n">
        <v>-1.1</v>
      </c>
      <c r="BR102" s="113" t="n">
        <v>0.3</v>
      </c>
      <c r="BS102" s="113" t="s">
        <v>327</v>
      </c>
      <c r="BT102" s="113" t="n">
        <v>1.4</v>
      </c>
      <c r="BU102" s="101" t="n">
        <v>1.1</v>
      </c>
    </row>
    <row r="103" customFormat="false" ht="25.5" hidden="false" customHeight="false" outlineLevel="0" collapsed="false">
      <c r="A103" s="90" t="s">
        <v>271</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2.5</v>
      </c>
      <c r="BC103" s="186" t="n">
        <v>6.6</v>
      </c>
      <c r="BD103" s="98" t="n">
        <v>3.8</v>
      </c>
      <c r="BE103" s="98" t="n">
        <v>4.8</v>
      </c>
      <c r="BF103" s="98" t="n">
        <v>4.3</v>
      </c>
      <c r="BG103" s="98" t="n">
        <v>4.6</v>
      </c>
      <c r="BH103" s="98" t="n">
        <v>3.5</v>
      </c>
      <c r="BI103" s="98" t="n">
        <v>3.1</v>
      </c>
      <c r="BJ103" s="140" t="n">
        <v>4.8</v>
      </c>
      <c r="BK103" s="140" t="n">
        <v>2.5</v>
      </c>
      <c r="BL103" s="140" t="n">
        <v>3.7</v>
      </c>
      <c r="BM103" s="140" t="n">
        <v>3.8</v>
      </c>
      <c r="BN103" s="140" t="n">
        <v>1.6</v>
      </c>
      <c r="BO103" s="140" t="n">
        <v>1.5</v>
      </c>
      <c r="BP103" s="144" t="n">
        <v>1.8</v>
      </c>
      <c r="BQ103" s="188" t="n">
        <v>1.1</v>
      </c>
      <c r="BR103" s="113" t="n">
        <v>2.1</v>
      </c>
      <c r="BS103" s="113" t="n">
        <v>1.2</v>
      </c>
      <c r="BT103" s="113" t="s">
        <v>757</v>
      </c>
      <c r="BU103" s="101" t="n">
        <v>0.8</v>
      </c>
    </row>
    <row r="104" customFormat="false" ht="12.75" hidden="false" customHeight="false" outlineLevel="0" collapsed="false">
      <c r="A104" s="67" t="s">
        <v>272</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3.6</v>
      </c>
      <c r="BC104" s="186" t="n">
        <v>-1.3</v>
      </c>
      <c r="BD104" s="98" t="n">
        <v>-1</v>
      </c>
      <c r="BE104" s="98" t="n">
        <v>0.9</v>
      </c>
      <c r="BF104" s="98" t="n">
        <v>4.2</v>
      </c>
      <c r="BG104" s="98" t="n">
        <v>4.1</v>
      </c>
      <c r="BH104" s="98" t="n">
        <v>-1.4</v>
      </c>
      <c r="BI104" s="98" t="n">
        <v>2</v>
      </c>
      <c r="BJ104" s="140" t="n">
        <v>-0.1</v>
      </c>
      <c r="BK104" s="140" t="n">
        <v>2.6</v>
      </c>
      <c r="BL104" s="140" t="n">
        <v>5.3</v>
      </c>
      <c r="BM104" s="140" t="n">
        <v>4.1</v>
      </c>
      <c r="BN104" s="140" t="n">
        <v>4.9</v>
      </c>
      <c r="BO104" s="140" t="n">
        <v>2.8</v>
      </c>
      <c r="BP104" s="144" t="n">
        <v>6.4</v>
      </c>
      <c r="BQ104" s="188" t="n">
        <v>6.6</v>
      </c>
      <c r="BR104" s="113" t="n">
        <v>2.4</v>
      </c>
      <c r="BS104" s="113" t="n">
        <v>3.4</v>
      </c>
      <c r="BT104" s="113" t="n">
        <v>1.6</v>
      </c>
      <c r="BU104" s="101" t="n">
        <v>0.3</v>
      </c>
    </row>
    <row r="105" customFormat="false" ht="25.5" hidden="false" customHeight="false" outlineLevel="0" collapsed="false">
      <c r="A105" s="90" t="s">
        <v>285</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0.3</v>
      </c>
      <c r="BC105" s="186" t="n">
        <v>9.6</v>
      </c>
      <c r="BD105" s="98" t="n">
        <v>-2.7</v>
      </c>
      <c r="BE105" s="98" t="n">
        <v>-0.6</v>
      </c>
      <c r="BF105" s="98" t="n">
        <v>6.4</v>
      </c>
      <c r="BG105" s="98" t="n">
        <v>2.7</v>
      </c>
      <c r="BH105" s="98" t="n">
        <v>-6.3</v>
      </c>
      <c r="BI105" s="98" t="n">
        <v>-9.1</v>
      </c>
      <c r="BJ105" s="140" t="n">
        <v>-12.4</v>
      </c>
      <c r="BK105" s="140" t="n">
        <v>-13</v>
      </c>
      <c r="BL105" s="140" t="n">
        <v>4.9</v>
      </c>
      <c r="BM105" s="140" t="n">
        <v>5.1</v>
      </c>
      <c r="BN105" s="140" t="n">
        <v>13.7</v>
      </c>
      <c r="BO105" s="140" t="n">
        <v>5.1</v>
      </c>
      <c r="BP105" s="144" t="n">
        <v>6.2</v>
      </c>
      <c r="BQ105" s="188" t="n">
        <v>-0.5</v>
      </c>
      <c r="BR105" s="113" t="s">
        <v>531</v>
      </c>
      <c r="BS105" s="113" t="n">
        <v>0.1</v>
      </c>
      <c r="BT105" s="113" t="n">
        <v>0.9</v>
      </c>
      <c r="BU105" s="101" t="n">
        <v>2.2</v>
      </c>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5</v>
      </c>
      <c r="BC106" s="186" t="n">
        <v>2.6</v>
      </c>
      <c r="BD106" s="98" t="n">
        <v>3.1</v>
      </c>
      <c r="BE106" s="98" t="n">
        <v>3.7</v>
      </c>
      <c r="BF106" s="98" t="n">
        <v>2.1</v>
      </c>
      <c r="BG106" s="98" t="n">
        <v>3</v>
      </c>
      <c r="BH106" s="98" t="n">
        <v>2.3</v>
      </c>
      <c r="BI106" s="98" t="n">
        <v>2.1</v>
      </c>
      <c r="BJ106" s="140" t="n">
        <v>2.5</v>
      </c>
      <c r="BK106" s="140" t="n">
        <v>2</v>
      </c>
      <c r="BL106" s="140" t="n">
        <v>2.4</v>
      </c>
      <c r="BM106" s="140" t="n">
        <v>2.6</v>
      </c>
      <c r="BN106" s="140" t="n">
        <v>2</v>
      </c>
      <c r="BO106" s="140" t="n">
        <v>1.4</v>
      </c>
      <c r="BP106" s="144" t="n">
        <v>1.7</v>
      </c>
      <c r="BQ106" s="188" t="n">
        <v>1.7</v>
      </c>
      <c r="BR106" s="113" t="n">
        <v>6.1</v>
      </c>
      <c r="BS106" s="113" t="n">
        <v>6</v>
      </c>
      <c r="BT106" s="113" t="n">
        <v>5.1</v>
      </c>
      <c r="BU106" s="101" t="n">
        <v>5.8</v>
      </c>
    </row>
    <row r="107" customFormat="false" ht="26.25" hidden="false" customHeight="true" outlineLevel="0" collapsed="false">
      <c r="A107" s="90" t="s">
        <v>946</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1.4</v>
      </c>
      <c r="BC107" s="186" t="n">
        <v>3.9</v>
      </c>
      <c r="BD107" s="98" t="n">
        <v>3.6</v>
      </c>
      <c r="BE107" s="98" t="n">
        <v>5</v>
      </c>
      <c r="BF107" s="98" t="n">
        <v>3.3</v>
      </c>
      <c r="BG107" s="98" t="n">
        <v>4.3</v>
      </c>
      <c r="BH107" s="98" t="n">
        <v>3.4</v>
      </c>
      <c r="BI107" s="98" t="n">
        <v>2.6</v>
      </c>
      <c r="BJ107" s="140" t="n">
        <v>2.9</v>
      </c>
      <c r="BK107" s="140" t="n">
        <v>1.9</v>
      </c>
      <c r="BL107" s="140" t="n">
        <v>2.4</v>
      </c>
      <c r="BM107" s="140" t="n">
        <v>3.5</v>
      </c>
      <c r="BN107" s="140" t="n">
        <v>2.5</v>
      </c>
      <c r="BO107" s="140" t="n">
        <v>1.7</v>
      </c>
      <c r="BP107" s="144" t="n">
        <v>1.5</v>
      </c>
      <c r="BQ107" s="188" t="n">
        <v>0.9</v>
      </c>
      <c r="BR107" s="113" t="n">
        <v>5.5</v>
      </c>
      <c r="BS107" s="113" t="n">
        <v>5.8</v>
      </c>
      <c r="BT107" s="113" t="n">
        <v>5.9</v>
      </c>
      <c r="BU107" s="101" t="n">
        <v>5.9</v>
      </c>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6</v>
      </c>
      <c r="BC108" s="186" t="n">
        <v>4.1</v>
      </c>
      <c r="BD108" s="98" t="n">
        <v>1</v>
      </c>
      <c r="BE108" s="98" t="n">
        <v>-0.6</v>
      </c>
      <c r="BF108" s="98" t="n">
        <v>1.3</v>
      </c>
      <c r="BG108" s="98" t="n">
        <v>-1.9</v>
      </c>
      <c r="BH108" s="98" t="n">
        <v>-1.6</v>
      </c>
      <c r="BI108" s="98" t="n">
        <v>3</v>
      </c>
      <c r="BJ108" s="140" t="n">
        <v>2.9</v>
      </c>
      <c r="BK108" s="140" t="n">
        <v>0.8</v>
      </c>
      <c r="BL108" s="140" t="n">
        <v>2.5</v>
      </c>
      <c r="BM108" s="140" t="n">
        <v>1.5</v>
      </c>
      <c r="BN108" s="140" t="n">
        <v>-0.7</v>
      </c>
      <c r="BO108" s="140" t="n">
        <v>2</v>
      </c>
      <c r="BP108" s="140" t="n">
        <v>1</v>
      </c>
      <c r="BQ108" s="188" t="n">
        <v>1.6</v>
      </c>
      <c r="BR108" s="113" t="n">
        <v>6.2</v>
      </c>
      <c r="BS108" s="113" t="n">
        <v>5.9</v>
      </c>
      <c r="BT108" s="113" t="n">
        <v>6.5</v>
      </c>
      <c r="BU108" s="101" t="n">
        <v>6.8</v>
      </c>
    </row>
    <row r="109" customFormat="false" ht="25.5" hidden="false" customHeight="false" outlineLevel="0" collapsed="false">
      <c r="A109" s="90" t="s">
        <v>947</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1</v>
      </c>
      <c r="BC109" s="186" t="n">
        <v>0.4</v>
      </c>
      <c r="BD109" s="98" t="n">
        <v>2.5</v>
      </c>
      <c r="BE109" s="98" t="n">
        <v>2</v>
      </c>
      <c r="BF109" s="98" t="n">
        <v>0.2</v>
      </c>
      <c r="BG109" s="98" t="n">
        <v>1.8</v>
      </c>
      <c r="BH109" s="98" t="n">
        <v>0.8</v>
      </c>
      <c r="BI109" s="98" t="n">
        <v>1.2</v>
      </c>
      <c r="BJ109" s="140" t="n">
        <v>1.7</v>
      </c>
      <c r="BK109" s="140" t="n">
        <v>2.3</v>
      </c>
      <c r="BL109" s="140" t="n">
        <v>2.5</v>
      </c>
      <c r="BM109" s="140" t="n">
        <v>1.3</v>
      </c>
      <c r="BN109" s="140" t="n">
        <v>1.5</v>
      </c>
      <c r="BO109" s="140" t="n">
        <v>0.8</v>
      </c>
      <c r="BP109" s="144" t="n">
        <v>2.2</v>
      </c>
      <c r="BQ109" s="188" t="n">
        <v>3.2</v>
      </c>
      <c r="BR109" s="113" t="n">
        <v>7.4</v>
      </c>
      <c r="BS109" s="113" t="n">
        <v>6.2</v>
      </c>
      <c r="BT109" s="113" t="n">
        <v>3.5</v>
      </c>
      <c r="BU109" s="101" t="n">
        <v>5.5</v>
      </c>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40"/>
      <c r="BK110" s="140"/>
      <c r="BL110" s="140"/>
      <c r="BM110" s="140"/>
      <c r="BN110" s="140"/>
      <c r="BO110" s="140"/>
      <c r="BQ110" s="188"/>
      <c r="BR110" s="113"/>
      <c r="BS110" s="113"/>
      <c r="BT110" s="113"/>
      <c r="BU110" s="101"/>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7.3</v>
      </c>
      <c r="J111" s="186" t="n">
        <v>7.2</v>
      </c>
      <c r="K111" s="186" t="n">
        <v>4.1</v>
      </c>
      <c r="L111" s="186" t="n">
        <v>2.9</v>
      </c>
      <c r="M111" s="186" t="n">
        <v>2.3</v>
      </c>
      <c r="N111" s="186" t="n">
        <v>3.5</v>
      </c>
      <c r="O111" s="186" t="n">
        <v>4.7</v>
      </c>
      <c r="P111" s="186" t="n">
        <v>2.5</v>
      </c>
      <c r="Q111" s="186" t="n">
        <v>2</v>
      </c>
      <c r="R111" s="186" t="n">
        <v>3</v>
      </c>
      <c r="S111" s="186" t="n">
        <v>2.1</v>
      </c>
      <c r="T111" s="186" t="n">
        <v>2.7</v>
      </c>
      <c r="U111" s="186" t="n">
        <v>2.9</v>
      </c>
      <c r="V111" s="186" t="n">
        <v>2.3</v>
      </c>
      <c r="W111" s="186" t="n">
        <v>4.3</v>
      </c>
      <c r="X111" s="186" t="n">
        <v>4.8</v>
      </c>
      <c r="Y111" s="186" t="n">
        <v>4.7</v>
      </c>
      <c r="Z111" s="186" t="n">
        <v>2.7</v>
      </c>
      <c r="AA111" s="186" t="n">
        <v>2.4</v>
      </c>
      <c r="AB111" s="186" t="n">
        <v>2</v>
      </c>
      <c r="AC111" s="186" t="n">
        <v>1.7</v>
      </c>
      <c r="AD111" s="186" t="n">
        <v>2.8</v>
      </c>
      <c r="AE111" s="186" t="n">
        <v>1.3</v>
      </c>
      <c r="AF111" s="186" t="n">
        <v>3.2</v>
      </c>
      <c r="AG111" s="186" t="n">
        <v>2.6</v>
      </c>
      <c r="AH111" s="186" t="n">
        <v>2.5</v>
      </c>
      <c r="AI111" s="186" t="n">
        <v>2.4</v>
      </c>
      <c r="AJ111" s="186" t="n">
        <v>1.9</v>
      </c>
      <c r="AK111" s="186" t="n">
        <v>1.6</v>
      </c>
      <c r="AL111" s="186" t="n">
        <v>2.1</v>
      </c>
      <c r="AM111" s="186" t="n">
        <v>2.5</v>
      </c>
      <c r="AN111" s="186" t="n">
        <v>1.3</v>
      </c>
      <c r="AO111" s="186" t="n">
        <v>2.2</v>
      </c>
      <c r="AP111" s="186" t="n">
        <v>1.2</v>
      </c>
      <c r="AQ111" s="186" t="n">
        <v>1.1</v>
      </c>
      <c r="AR111" s="186" t="n">
        <v>1.5</v>
      </c>
      <c r="AS111" s="186" t="n">
        <v>1.3</v>
      </c>
      <c r="AT111" s="186" t="n">
        <v>1.2</v>
      </c>
      <c r="AU111" s="186" t="n">
        <v>1.6</v>
      </c>
      <c r="AV111" s="186" t="n">
        <v>1.6</v>
      </c>
      <c r="AW111" s="186" t="n">
        <v>1.7</v>
      </c>
      <c r="AX111" s="186" t="n">
        <v>2.1</v>
      </c>
      <c r="AY111" s="186" t="n">
        <v>2.2</v>
      </c>
      <c r="AZ111" s="186" t="n">
        <v>3.1</v>
      </c>
      <c r="BA111" s="186" t="n">
        <v>4.1</v>
      </c>
      <c r="BB111" s="186" t="n">
        <v>4.5</v>
      </c>
      <c r="BC111" s="186" t="n">
        <v>4</v>
      </c>
      <c r="BD111" s="98" t="n">
        <v>3</v>
      </c>
      <c r="BE111" s="98" t="n">
        <v>1.3</v>
      </c>
      <c r="BF111" s="98" t="n">
        <v>-2.9</v>
      </c>
      <c r="BG111" s="98" t="n">
        <v>-3.6</v>
      </c>
      <c r="BH111" s="98" t="n">
        <v>-2.9</v>
      </c>
      <c r="BI111" s="98" t="n">
        <v>-1.4</v>
      </c>
      <c r="BJ111" s="140" t="n">
        <v>1.8</v>
      </c>
      <c r="BK111" s="140" t="n">
        <v>4.7</v>
      </c>
      <c r="BL111" s="140" t="n">
        <v>5</v>
      </c>
      <c r="BM111" s="140" t="n">
        <v>4.8</v>
      </c>
      <c r="BN111" s="140" t="n">
        <v>5.7</v>
      </c>
      <c r="BO111" s="140" t="n">
        <v>4.9</v>
      </c>
      <c r="BP111" s="140" t="n">
        <v>4</v>
      </c>
      <c r="BQ111" s="188" t="n">
        <v>3.4</v>
      </c>
      <c r="BR111" s="113" t="n">
        <v>4.1</v>
      </c>
      <c r="BS111" s="113" t="n">
        <v>3.3</v>
      </c>
      <c r="BT111" s="113" t="n">
        <v>2.7</v>
      </c>
      <c r="BU111" s="101" t="n">
        <v>3.4</v>
      </c>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c r="BU112" s="101"/>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row>
    <row r="171" customFormat="false" ht="24.75" hidden="false" customHeight="tru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row>
    <row r="178" customFormat="false" ht="12.75" hidden="false" customHeight="fals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row>
    <row r="181" customFormat="false" ht="12.75" hidden="false" customHeight="false" outlineLevel="0" collapsed="false">
      <c r="A181" s="90"/>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144"/>
      <c r="BG182" s="144"/>
      <c r="BH182" s="144"/>
      <c r="BI182" s="144"/>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row>
    <row r="184" customFormat="false" ht="12.75" hidden="false" customHeight="false" outlineLevel="0" collapsed="false">
      <c r="A184" s="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row>
    <row r="185" customFormat="false" ht="12.75" hidden="false" customHeight="false" outlineLevel="0" collapsed="false">
      <c r="A185" s="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row>
    <row r="187" customFormat="false" ht="12.75" hidden="false" customHeight="false" outlineLevel="0" collapsed="false">
      <c r="A187" s="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row>
    <row r="188" customFormat="false" ht="12.75" hidden="false" customHeight="false" outlineLevel="0" collapsed="false">
      <c r="A188" s="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row>
    <row r="189" customFormat="false" ht="12.75" hidden="false" customHeight="false" outlineLevel="0" collapsed="false">
      <c r="A189" s="90"/>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row>
    <row r="191" customFormat="false" ht="12.75" hidden="false" customHeight="false" outlineLevel="0" collapsed="false">
      <c r="A191" s="90"/>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row>
    <row r="192" customFormat="false" ht="12.75" hidden="false" customHeight="false" outlineLevel="0" collapsed="false">
      <c r="A192" s="90"/>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row>
    <row r="193" customFormat="false" ht="12.75" hidden="false" customHeight="false" outlineLevel="0" collapsed="false">
      <c r="A193" s="90"/>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row>
    <row r="195" customFormat="false" ht="12.75" hidden="false" customHeight="false" outlineLevel="0" collapsed="false">
      <c r="A195" s="90"/>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row>
    <row r="196" customFormat="false" ht="12.75" hidden="false" customHeight="false" outlineLevel="0" collapsed="false">
      <c r="A196" s="90"/>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row>
    <row r="197" customFormat="false" ht="12.75" hidden="false" customHeight="false" outlineLevel="0" collapsed="false">
      <c r="A197" s="90"/>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row>
    <row r="199" customFormat="false" ht="12.75" hidden="false" customHeight="false" outlineLevel="0" collapsed="false">
      <c r="A199" s="90"/>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row>
    <row r="200" customFormat="false" ht="12.75" hidden="false" customHeight="false" outlineLevel="0" collapsed="false">
      <c r="A200" s="90"/>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row>
    <row r="201" customFormat="false" ht="12.75" hidden="false" customHeight="false" outlineLevel="0" collapsed="false">
      <c r="A201" s="90"/>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row>
    <row r="203" customFormat="false" ht="12.75" hidden="false" customHeight="false" outlineLevel="0" collapsed="false">
      <c r="A203" s="90"/>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row>
    <row r="204" customFormat="false" ht="12.75" hidden="false" customHeight="false" outlineLevel="0" collapsed="false">
      <c r="A204" s="90"/>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row>
    <row r="205" customFormat="false" ht="12.75" hidden="false" customHeight="false" outlineLevel="0" collapsed="false">
      <c r="A205" s="90"/>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row>
    <row r="207" customFormat="false" ht="12.75" hidden="false" customHeight="false" outlineLevel="0" collapsed="false">
      <c r="A207" s="90"/>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row>
    <row r="208" customFormat="false" ht="12.75" hidden="false" customHeight="false" outlineLevel="0" collapsed="false">
      <c r="A208" s="90"/>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row>
    <row r="209" customFormat="false" ht="12.75" hidden="false" customHeight="false" outlineLevel="0" collapsed="false">
      <c r="A209" s="90"/>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row>
    <row r="211" customFormat="false" ht="12.75" hidden="false" customHeight="false" outlineLevel="0" collapsed="false">
      <c r="A211" s="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row>
    <row r="212" customFormat="false" ht="12.75" hidden="false" customHeight="false" outlineLevel="0" collapsed="false">
      <c r="A212" s="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row>
    <row r="213" customFormat="false" ht="12.75" hidden="false" customHeight="false" outlineLevel="0" collapsed="false">
      <c r="A213" s="90"/>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row>
    <row r="215" customFormat="false" ht="12.75" hidden="false" customHeight="false" outlineLevel="0" collapsed="false">
      <c r="A215" s="90"/>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row>
    <row r="216" customFormat="false" ht="12.75" hidden="false" customHeight="false" outlineLevel="0" collapsed="false">
      <c r="A216" s="90"/>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row>
    <row r="217" customFormat="false" ht="12.75" hidden="false" customHeight="false" outlineLevel="0" collapsed="false">
      <c r="A217" s="90"/>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row>
    <row r="219" customFormat="false" ht="12.75" hidden="false" customHeight="false" outlineLevel="0" collapsed="false">
      <c r="A219" s="90"/>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row>
    <row r="220" customFormat="false" ht="12.75" hidden="false" customHeight="false" outlineLevel="0" collapsed="false">
      <c r="A220" s="90"/>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row>
    <row r="221" customFormat="false" ht="12.75" hidden="false" customHeight="false" outlineLevel="0" collapsed="false">
      <c r="A221" s="90"/>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row>
    <row r="223" customFormat="false" ht="12.75" hidden="false" customHeight="false" outlineLevel="0" collapsed="false">
      <c r="A223" s="90"/>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row>
    <row r="224" customFormat="false" ht="12.75" hidden="false" customHeight="false" outlineLevel="0" collapsed="false">
      <c r="A224" s="90"/>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row>
    <row r="225" customFormat="false" ht="12.75" hidden="false" customHeight="false" outlineLevel="0" collapsed="false">
      <c r="A225" s="90"/>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row>
    <row r="227" customFormat="false" ht="12.75" hidden="false" customHeight="false" outlineLevel="0" collapsed="false">
      <c r="A227" s="90"/>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row>
    <row r="228" customFormat="false" ht="12.75" hidden="false" customHeight="false" outlineLevel="0" collapsed="false">
      <c r="A228" s="90"/>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row>
    <row r="229" customFormat="false" ht="12.75" hidden="false" customHeight="false" outlineLevel="0" collapsed="false">
      <c r="A229" s="90"/>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row>
    <row r="231" customFormat="false" ht="12.75" hidden="false" customHeight="false" outlineLevel="0" collapsed="false">
      <c r="A231" s="8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row>
    <row r="232" customFormat="false" ht="12.75" hidden="false" customHeight="false" outlineLevel="0" collapsed="false">
      <c r="A232" s="8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row>
    <row r="233" customFormat="false" ht="12.75" hidden="false" customHeight="false" outlineLevel="0" collapsed="false">
      <c r="A233" s="8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row>
    <row r="235" customFormat="false" ht="12.75" hidden="false" customHeight="false" outlineLevel="0" collapsed="false">
      <c r="A235" s="85"/>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row>
    <row r="236" customFormat="false" ht="12.75" hidden="false" customHeight="false" outlineLevel="0" collapsed="false">
      <c r="A236" s="85"/>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row>
    <row r="237" customFormat="false" ht="12.75" hidden="false" customHeight="false" outlineLevel="0" collapsed="false">
      <c r="A237" s="85"/>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row>
    <row r="239" customFormat="false" ht="12.75" hidden="false" customHeight="false" outlineLevel="0" collapsed="false">
      <c r="A239" s="85"/>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row>
    <row r="240" customFormat="false" ht="12.75" hidden="false" customHeight="false" outlineLevel="0" collapsed="false">
      <c r="A240" s="85"/>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row>
    <row r="241" customFormat="false" ht="12.75" hidden="false" customHeight="false" outlineLevel="0" collapsed="false">
      <c r="A241" s="85"/>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row>
    <row r="243" customFormat="false" ht="12.75" hidden="false" customHeight="false" outlineLevel="0" collapsed="false">
      <c r="A243" s="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row>
    <row r="244" customFormat="false" ht="12.75" hidden="false" customHeight="false" outlineLevel="0" collapsed="false">
      <c r="A244" s="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row>
    <row r="245" customFormat="false" ht="12.75" hidden="false" customHeight="false" outlineLevel="0" collapsed="false">
      <c r="A245" s="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row>
    <row r="247" customFormat="false" ht="12.75" hidden="false" customHeight="false" outlineLevel="0" collapsed="false">
      <c r="A247" s="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row>
    <row r="248" customFormat="false" ht="12.75" hidden="false" customHeight="false" outlineLevel="0" collapsed="false">
      <c r="A248" s="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row>
    <row r="249" customFormat="false" ht="12.75" hidden="false" customHeight="false" outlineLevel="0" collapsed="false">
      <c r="A249" s="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row>
    <row r="251" customFormat="false" ht="12.75" hidden="false" customHeight="false" outlineLevel="0" collapsed="false">
      <c r="A251" s="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row>
    <row r="252" customFormat="false" ht="12.75" hidden="false" customHeight="false" outlineLevel="0" collapsed="false">
      <c r="A252" s="85"/>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row>
    <row r="253" customFormat="false" ht="12.75" hidden="false" customHeight="false" outlineLevel="0" collapsed="false">
      <c r="A253" s="85"/>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row>
    <row r="255" customFormat="false" ht="12.75" hidden="false" customHeight="false" outlineLevel="0" collapsed="false">
      <c r="A255" s="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row>
    <row r="256" customFormat="false" ht="12.75" hidden="false" customHeight="false" outlineLevel="0" collapsed="false">
      <c r="A256" s="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row>
    <row r="257" customFormat="false" ht="12.75" hidden="false" customHeight="false" outlineLevel="0" collapsed="false">
      <c r="A257" s="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row>
    <row r="259" customFormat="false" ht="12.75" hidden="false" customHeight="false" outlineLevel="0" collapsed="false">
      <c r="A259" s="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row>
    <row r="260" customFormat="false" ht="12.75" hidden="false" customHeight="false" outlineLevel="0" collapsed="false">
      <c r="A260" s="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row>
    <row r="261" customFormat="false" ht="12.75" hidden="false" customHeight="false" outlineLevel="0" collapsed="false">
      <c r="A261" s="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row>
    <row r="263" customFormat="false" ht="12.75" hidden="false" customHeight="false" outlineLevel="0" collapsed="false">
      <c r="A263" s="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row>
    <row r="264" customFormat="false" ht="12.75" hidden="false" customHeight="false" outlineLevel="0" collapsed="false">
      <c r="A264" s="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row>
    <row r="265" customFormat="false" ht="12.75" hidden="false" customHeight="false" outlineLevel="0" collapsed="false">
      <c r="A265" s="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row>
    <row r="267" customFormat="false" ht="12.75" hidden="false" customHeight="false" outlineLevel="0" collapsed="false">
      <c r="A267" s="85"/>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row>
    <row r="268" customFormat="false" ht="12.75" hidden="false" customHeight="false" outlineLevel="0" collapsed="false">
      <c r="A268" s="85"/>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row>
    <row r="269" customFormat="false" ht="12.75" hidden="false" customHeight="false" outlineLevel="0" collapsed="false">
      <c r="A269" s="85"/>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row>
    <row r="271" customFormat="false" ht="12.75" hidden="false" customHeight="false" outlineLevel="0" collapsed="false">
      <c r="A271" s="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row>
    <row r="272" customFormat="false" ht="12.75" hidden="false" customHeight="false" outlineLevel="0" collapsed="false">
      <c r="A272" s="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row>
    <row r="273" customFormat="false" ht="12.75" hidden="false" customHeight="false" outlineLevel="0" collapsed="false">
      <c r="A273" s="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row>
    <row r="275" customFormat="false" ht="12.75" hidden="false" customHeight="false" outlineLevel="0" collapsed="false">
      <c r="A275" s="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row>
    <row r="276" customFormat="false" ht="12.75" hidden="false" customHeight="false" outlineLevel="0" collapsed="false">
      <c r="A276" s="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row>
    <row r="277" customFormat="false" ht="12.75" hidden="false" customHeight="false" outlineLevel="0" collapsed="false">
      <c r="A277" s="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row>
    <row r="279" customFormat="false" ht="12.75" hidden="false" customHeight="false" outlineLevel="0" collapsed="false">
      <c r="A279" s="9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row>
    <row r="280" customFormat="false" ht="12.75" hidden="false" customHeight="false" outlineLevel="0" collapsed="false">
      <c r="A280" s="90"/>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row>
    <row r="281" customFormat="false" ht="12.75" hidden="false" customHeight="false" outlineLevel="0" collapsed="false">
      <c r="A281" s="90"/>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4.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4" min="3" style="140" width="7.99"/>
    <col collapsed="false" customWidth="false" hidden="false" outlineLevel="0" max="16" min="15"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0</v>
      </c>
    </row>
    <row r="2" customFormat="false" ht="12.75" hidden="false" customHeight="false" outlineLevel="0" collapsed="false">
      <c r="A2" s="67" t="s">
        <v>971</v>
      </c>
    </row>
    <row r="3" customFormat="false" ht="12.75" hidden="false" customHeight="false" outlineLevel="0" collapsed="false">
      <c r="A3" s="67" t="s">
        <v>972</v>
      </c>
    </row>
    <row r="5" customFormat="false" ht="13.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94"/>
      <c r="B7" s="195"/>
      <c r="C7" s="195"/>
      <c r="D7" s="195"/>
      <c r="E7" s="195"/>
      <c r="F7" s="195"/>
      <c r="G7" s="195"/>
      <c r="H7" s="195"/>
      <c r="I7" s="195"/>
      <c r="J7" s="195"/>
      <c r="K7" s="195"/>
      <c r="L7" s="195"/>
      <c r="M7" s="195"/>
      <c r="N7" s="195"/>
      <c r="P7" s="97"/>
      <c r="Q7" s="97"/>
      <c r="R7" s="97"/>
      <c r="S7" s="97"/>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59" t="n">
        <v>94</v>
      </c>
      <c r="N8" s="159" t="n">
        <v>96.6</v>
      </c>
      <c r="O8" s="159" t="n">
        <v>97.2</v>
      </c>
      <c r="P8" s="159" t="n">
        <v>100</v>
      </c>
      <c r="Q8" s="188" t="n">
        <v>102.7</v>
      </c>
      <c r="R8" s="159" t="n">
        <v>105.3</v>
      </c>
      <c r="S8" s="97"/>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59" t="n">
        <v>94.5</v>
      </c>
      <c r="N9" s="159" t="n">
        <v>97.2</v>
      </c>
      <c r="O9" s="159" t="n">
        <v>96.8</v>
      </c>
      <c r="P9" s="159" t="n">
        <v>100</v>
      </c>
      <c r="Q9" s="188" t="n">
        <v>103.2</v>
      </c>
      <c r="R9" s="101" t="n">
        <v>105.7</v>
      </c>
      <c r="S9" s="97"/>
    </row>
    <row r="10" customFormat="false" ht="12.75" hidden="false" customHeight="false" outlineLevel="0" collapsed="false">
      <c r="A10" s="84" t="s">
        <v>108</v>
      </c>
      <c r="B10" s="164" t="n">
        <v>76.4</v>
      </c>
      <c r="C10" s="164" t="n">
        <v>77.4</v>
      </c>
      <c r="D10" s="164" t="n">
        <v>79</v>
      </c>
      <c r="E10" s="164" t="n">
        <v>80.8</v>
      </c>
      <c r="F10" s="164" t="n">
        <v>83.1</v>
      </c>
      <c r="G10" s="164" t="n">
        <v>84.6</v>
      </c>
      <c r="H10" s="164" t="n">
        <v>86.2</v>
      </c>
      <c r="I10" s="164" t="n">
        <v>88.5</v>
      </c>
      <c r="J10" s="164" t="n">
        <v>90.2</v>
      </c>
      <c r="K10" s="164" t="n">
        <v>91.4</v>
      </c>
      <c r="L10" s="164" t="n">
        <v>92.7</v>
      </c>
      <c r="M10" s="159" t="n">
        <v>95.2</v>
      </c>
      <c r="N10" s="159" t="n">
        <v>98</v>
      </c>
      <c r="O10" s="159" t="n">
        <v>96</v>
      </c>
      <c r="P10" s="159" t="n">
        <v>100</v>
      </c>
      <c r="Q10" s="188" t="n">
        <v>103.9</v>
      </c>
      <c r="R10" s="101" t="n">
        <v>107</v>
      </c>
      <c r="S10" s="97"/>
    </row>
    <row r="11" customFormat="false" ht="12.75" hidden="false" customHeight="false" outlineLevel="0" collapsed="false">
      <c r="A11" s="85" t="s">
        <v>109</v>
      </c>
      <c r="B11" s="164" t="n">
        <v>75.8</v>
      </c>
      <c r="C11" s="164" t="n">
        <v>77</v>
      </c>
      <c r="D11" s="164" t="n">
        <v>77.6</v>
      </c>
      <c r="E11" s="164" t="n">
        <v>80.4</v>
      </c>
      <c r="F11" s="164" t="n">
        <v>82.2</v>
      </c>
      <c r="G11" s="164" t="n">
        <v>83.6</v>
      </c>
      <c r="H11" s="164" t="n">
        <v>86.1</v>
      </c>
      <c r="I11" s="164" t="n">
        <v>87.3</v>
      </c>
      <c r="J11" s="164" t="n">
        <v>89.9</v>
      </c>
      <c r="K11" s="164" t="n">
        <v>90.2</v>
      </c>
      <c r="L11" s="164" t="n">
        <v>91.7</v>
      </c>
      <c r="M11" s="159" t="n">
        <v>93.4</v>
      </c>
      <c r="N11" s="159" t="n">
        <v>95.8</v>
      </c>
      <c r="O11" s="159" t="n">
        <v>97.6</v>
      </c>
      <c r="P11" s="159" t="n">
        <v>100</v>
      </c>
      <c r="Q11" s="188" t="n">
        <v>103.2</v>
      </c>
      <c r="R11" s="101" t="n">
        <v>106.4</v>
      </c>
      <c r="S11" s="97"/>
    </row>
    <row r="12" customFormat="false" ht="12.75" hidden="false" customHeight="false" outlineLevel="0" collapsed="false">
      <c r="A12" s="86" t="s">
        <v>110</v>
      </c>
      <c r="B12" s="164" t="n">
        <v>74.3</v>
      </c>
      <c r="C12" s="164" t="n">
        <v>75.8</v>
      </c>
      <c r="D12" s="164" t="n">
        <v>76.1</v>
      </c>
      <c r="E12" s="164" t="n">
        <v>79</v>
      </c>
      <c r="F12" s="164" t="n">
        <v>81.1</v>
      </c>
      <c r="G12" s="164" t="n">
        <v>82.7</v>
      </c>
      <c r="H12" s="164" t="n">
        <v>85.6</v>
      </c>
      <c r="I12" s="164" t="n">
        <v>86.8</v>
      </c>
      <c r="J12" s="164" t="n">
        <v>89.8</v>
      </c>
      <c r="K12" s="164" t="n">
        <v>89.6</v>
      </c>
      <c r="L12" s="164" t="n">
        <v>91.3</v>
      </c>
      <c r="M12" s="159" t="n">
        <v>92.8</v>
      </c>
      <c r="N12" s="159" t="n">
        <v>95.2</v>
      </c>
      <c r="O12" s="159" t="n">
        <v>98.3</v>
      </c>
      <c r="P12" s="159" t="n">
        <v>100</v>
      </c>
      <c r="Q12" s="188" t="n">
        <v>103.4</v>
      </c>
      <c r="R12" s="101" t="n">
        <v>105.8</v>
      </c>
      <c r="S12" s="65"/>
    </row>
    <row r="13" customFormat="false" ht="12.75" hidden="false" customHeight="false" outlineLevel="0" collapsed="false">
      <c r="A13" s="86" t="s">
        <v>117</v>
      </c>
      <c r="B13" s="164" t="n">
        <v>72.6</v>
      </c>
      <c r="C13" s="164" t="n">
        <v>74.1</v>
      </c>
      <c r="D13" s="164" t="n">
        <v>74.4</v>
      </c>
      <c r="E13" s="164" t="n">
        <v>77.2</v>
      </c>
      <c r="F13" s="164" t="n">
        <v>79.3</v>
      </c>
      <c r="G13" s="164" t="n">
        <v>80.9</v>
      </c>
      <c r="H13" s="164" t="n">
        <v>83.7</v>
      </c>
      <c r="I13" s="164" t="n">
        <v>84.8</v>
      </c>
      <c r="J13" s="164" t="n">
        <v>87.8</v>
      </c>
      <c r="K13" s="164" t="n">
        <v>87.6</v>
      </c>
      <c r="L13" s="164" t="n">
        <v>89.2</v>
      </c>
      <c r="M13" s="159" t="n">
        <v>92.4</v>
      </c>
      <c r="N13" s="159" t="n">
        <v>94</v>
      </c>
      <c r="O13" s="159" t="n">
        <v>97</v>
      </c>
      <c r="P13" s="159" t="n">
        <v>100</v>
      </c>
      <c r="Q13" s="188" t="n">
        <v>103.1</v>
      </c>
      <c r="R13" s="101" t="n">
        <v>119.5</v>
      </c>
      <c r="S13" s="65"/>
    </row>
    <row r="14" customFormat="false" ht="12.75" hidden="false" customHeight="false" outlineLevel="0" collapsed="false">
      <c r="A14" s="86" t="s">
        <v>123</v>
      </c>
      <c r="B14" s="159" t="s">
        <v>81</v>
      </c>
      <c r="C14" s="159" t="s">
        <v>81</v>
      </c>
      <c r="D14" s="159" t="s">
        <v>81</v>
      </c>
      <c r="E14" s="159" t="s">
        <v>81</v>
      </c>
      <c r="F14" s="159" t="s">
        <v>81</v>
      </c>
      <c r="G14" s="159" t="s">
        <v>81</v>
      </c>
      <c r="H14" s="159" t="s">
        <v>81</v>
      </c>
      <c r="I14" s="159" t="s">
        <v>81</v>
      </c>
      <c r="J14" s="159" t="s">
        <v>81</v>
      </c>
      <c r="K14" s="159" t="s">
        <v>81</v>
      </c>
      <c r="L14" s="159" t="s">
        <v>81</v>
      </c>
      <c r="M14" s="159" t="s">
        <v>124</v>
      </c>
      <c r="N14" s="159" t="s">
        <v>124</v>
      </c>
      <c r="O14" s="159" t="s">
        <v>124</v>
      </c>
      <c r="P14" s="159" t="s">
        <v>124</v>
      </c>
      <c r="Q14" s="188" t="s">
        <v>931</v>
      </c>
      <c r="R14" s="101" t="s">
        <v>124</v>
      </c>
      <c r="S14" s="65"/>
    </row>
    <row r="15" customFormat="false" ht="12.75" hidden="false" customHeight="false" outlineLevel="0" collapsed="false">
      <c r="A15" s="86" t="s">
        <v>125</v>
      </c>
      <c r="B15" s="164" t="n">
        <v>79.8</v>
      </c>
      <c r="C15" s="164" t="n">
        <v>80.2</v>
      </c>
      <c r="D15" s="164" t="n">
        <v>82</v>
      </c>
      <c r="E15" s="164" t="n">
        <v>84.6</v>
      </c>
      <c r="F15" s="164" t="n">
        <v>86.2</v>
      </c>
      <c r="G15" s="164" t="n">
        <v>86.6</v>
      </c>
      <c r="H15" s="164" t="n">
        <v>87.8</v>
      </c>
      <c r="I15" s="164" t="n">
        <v>89.1</v>
      </c>
      <c r="J15" s="164" t="n">
        <v>90</v>
      </c>
      <c r="K15" s="164" t="n">
        <v>91.6</v>
      </c>
      <c r="L15" s="164" t="n">
        <v>93.3</v>
      </c>
      <c r="M15" s="159" t="n">
        <v>94.6</v>
      </c>
      <c r="N15" s="159" t="n">
        <v>97.1</v>
      </c>
      <c r="O15" s="159" t="n">
        <v>96.3</v>
      </c>
      <c r="P15" s="159" t="n">
        <v>100</v>
      </c>
      <c r="Q15" s="188" t="n">
        <v>102.8</v>
      </c>
      <c r="R15" s="101" t="n">
        <v>104</v>
      </c>
      <c r="S15" s="65"/>
    </row>
    <row r="16" customFormat="false" ht="26.25" hidden="false" customHeight="true" outlineLevel="0" collapsed="false">
      <c r="A16" s="86" t="s">
        <v>932</v>
      </c>
      <c r="B16" s="164" t="n">
        <v>75.9</v>
      </c>
      <c r="C16" s="164" t="n">
        <v>77.1</v>
      </c>
      <c r="D16" s="164" t="n">
        <v>77.8</v>
      </c>
      <c r="E16" s="164" t="n">
        <v>80.6</v>
      </c>
      <c r="F16" s="164" t="n">
        <v>82.4</v>
      </c>
      <c r="G16" s="164" t="n">
        <v>83.8</v>
      </c>
      <c r="H16" s="164" t="n">
        <v>86.3</v>
      </c>
      <c r="I16" s="164" t="n">
        <v>87.5</v>
      </c>
      <c r="J16" s="164" t="n">
        <v>90</v>
      </c>
      <c r="K16" s="164" t="n">
        <v>90.3</v>
      </c>
      <c r="L16" s="164" t="n">
        <v>91.9</v>
      </c>
      <c r="M16" s="159" t="n">
        <v>91.8</v>
      </c>
      <c r="N16" s="159" t="n">
        <v>93.4</v>
      </c>
      <c r="O16" s="159" t="n">
        <v>95.2</v>
      </c>
      <c r="P16" s="159" t="n">
        <v>100</v>
      </c>
      <c r="Q16" s="188" t="n">
        <v>101.9</v>
      </c>
      <c r="R16" s="101" t="n">
        <v>117.1</v>
      </c>
      <c r="S16" s="97"/>
    </row>
    <row r="17" customFormat="false" ht="12.75" hidden="false" customHeight="false" outlineLevel="0" collapsed="false">
      <c r="A17" s="85" t="s">
        <v>137</v>
      </c>
      <c r="B17" s="164" t="n">
        <v>75.8</v>
      </c>
      <c r="C17" s="164" t="n">
        <v>76.8</v>
      </c>
      <c r="D17" s="164" t="n">
        <v>78.5</v>
      </c>
      <c r="E17" s="164" t="n">
        <v>80.3</v>
      </c>
      <c r="F17" s="164" t="n">
        <v>82.7</v>
      </c>
      <c r="G17" s="164" t="n">
        <v>84.2</v>
      </c>
      <c r="H17" s="164" t="n">
        <v>85.8</v>
      </c>
      <c r="I17" s="164" t="n">
        <v>88.1</v>
      </c>
      <c r="J17" s="164" t="n">
        <v>89.8</v>
      </c>
      <c r="K17" s="164" t="n">
        <v>91.1</v>
      </c>
      <c r="L17" s="164" t="n">
        <v>92.5</v>
      </c>
      <c r="M17" s="159" t="n">
        <v>95.2</v>
      </c>
      <c r="N17" s="159" t="n">
        <v>97.9</v>
      </c>
      <c r="O17" s="159" t="n">
        <v>95.2</v>
      </c>
      <c r="P17" s="159" t="n">
        <v>100</v>
      </c>
      <c r="Q17" s="188" t="n">
        <v>104</v>
      </c>
      <c r="R17" s="101" t="n">
        <v>107.2</v>
      </c>
      <c r="S17" s="97"/>
      <c r="AA17" s="65"/>
      <c r="AB17" s="97"/>
    </row>
    <row r="18" customFormat="false" ht="12.75" hidden="false" customHeight="false" outlineLevel="0" collapsed="false">
      <c r="A18" s="86" t="s">
        <v>138</v>
      </c>
      <c r="B18" s="164" t="n">
        <v>75.4</v>
      </c>
      <c r="C18" s="164" t="n">
        <v>76.6</v>
      </c>
      <c r="D18" s="164" t="n">
        <v>77.9</v>
      </c>
      <c r="E18" s="164" t="n">
        <v>79.9</v>
      </c>
      <c r="F18" s="164" t="n">
        <v>82.1</v>
      </c>
      <c r="G18" s="164" t="n">
        <v>83.4</v>
      </c>
      <c r="H18" s="164" t="n">
        <v>85.3</v>
      </c>
      <c r="I18" s="164" t="n">
        <v>87.7</v>
      </c>
      <c r="J18" s="164" t="n">
        <v>89.1</v>
      </c>
      <c r="K18" s="164" t="n">
        <v>90.4</v>
      </c>
      <c r="L18" s="164" t="n">
        <v>91.4</v>
      </c>
      <c r="M18" s="159" t="n">
        <v>92.9</v>
      </c>
      <c r="N18" s="159" t="n">
        <v>96.3</v>
      </c>
      <c r="O18" s="159" t="n">
        <v>98.4</v>
      </c>
      <c r="P18" s="159" t="n">
        <v>100</v>
      </c>
      <c r="Q18" s="188" t="n">
        <v>102.2</v>
      </c>
      <c r="R18" s="101" t="n">
        <v>105.3</v>
      </c>
      <c r="S18" s="97"/>
      <c r="AA18" s="65"/>
      <c r="AB18" s="97"/>
    </row>
    <row r="19" customFormat="false" ht="12.75" hidden="false" customHeight="false" outlineLevel="0" collapsed="false">
      <c r="A19" s="86" t="s">
        <v>139</v>
      </c>
      <c r="B19" s="164" t="n">
        <v>76.3</v>
      </c>
      <c r="C19" s="164" t="n">
        <v>77.5</v>
      </c>
      <c r="D19" s="164" t="n">
        <v>78.9</v>
      </c>
      <c r="E19" s="164" t="n">
        <v>80.9</v>
      </c>
      <c r="F19" s="164" t="n">
        <v>83.1</v>
      </c>
      <c r="G19" s="164" t="n">
        <v>84.4</v>
      </c>
      <c r="H19" s="164" t="n">
        <v>86.4</v>
      </c>
      <c r="I19" s="164" t="n">
        <v>88.8</v>
      </c>
      <c r="J19" s="164" t="n">
        <v>90.2</v>
      </c>
      <c r="K19" s="164" t="n">
        <v>91.5</v>
      </c>
      <c r="L19" s="164" t="n">
        <v>92.5</v>
      </c>
      <c r="M19" s="159" t="n">
        <v>93.9</v>
      </c>
      <c r="N19" s="159" t="n">
        <v>95.7</v>
      </c>
      <c r="O19" s="159" t="n">
        <v>98.2</v>
      </c>
      <c r="P19" s="159" t="n">
        <v>100</v>
      </c>
      <c r="Q19" s="188" t="n">
        <v>101.7</v>
      </c>
      <c r="R19" s="101" t="n">
        <v>105.7</v>
      </c>
      <c r="S19" s="65"/>
      <c r="AA19" s="98"/>
      <c r="AB19" s="98"/>
    </row>
    <row r="20" customFormat="false" ht="12.75" hidden="false" customHeight="false" outlineLevel="0" collapsed="false">
      <c r="A20" s="86" t="s">
        <v>140</v>
      </c>
      <c r="B20" s="164" t="n">
        <v>72.8</v>
      </c>
      <c r="C20" s="164" t="n">
        <v>73.5</v>
      </c>
      <c r="D20" s="164" t="n">
        <v>74.3</v>
      </c>
      <c r="E20" s="164" t="n">
        <v>76.5</v>
      </c>
      <c r="F20" s="164" t="n">
        <v>79</v>
      </c>
      <c r="G20" s="164" t="n">
        <v>81.1</v>
      </c>
      <c r="H20" s="164" t="n">
        <v>84.7</v>
      </c>
      <c r="I20" s="164" t="n">
        <v>86.6</v>
      </c>
      <c r="J20" s="164" t="n">
        <v>88.8</v>
      </c>
      <c r="K20" s="164" t="n">
        <v>88.5</v>
      </c>
      <c r="L20" s="164" t="n">
        <v>89.2</v>
      </c>
      <c r="M20" s="159" t="n">
        <v>91.2</v>
      </c>
      <c r="N20" s="159" t="n">
        <v>94.7</v>
      </c>
      <c r="O20" s="159" t="n">
        <v>97.9</v>
      </c>
      <c r="P20" s="159" t="n">
        <v>100</v>
      </c>
      <c r="Q20" s="188" t="n">
        <v>103.2</v>
      </c>
      <c r="R20" s="101" t="n">
        <v>104.6</v>
      </c>
      <c r="S20" s="65"/>
      <c r="AA20" s="98"/>
      <c r="AB20" s="98"/>
    </row>
    <row r="21" customFormat="false" ht="12.75" hidden="false" customHeight="false" outlineLevel="0" collapsed="false">
      <c r="A21" s="86" t="s">
        <v>141</v>
      </c>
      <c r="B21" s="164" t="n">
        <v>79</v>
      </c>
      <c r="C21" s="164" t="n">
        <v>80.4</v>
      </c>
      <c r="D21" s="164" t="n">
        <v>82</v>
      </c>
      <c r="E21" s="164" t="n">
        <v>83.4</v>
      </c>
      <c r="F21" s="164" t="n">
        <v>86.3</v>
      </c>
      <c r="G21" s="164" t="n">
        <v>87.9</v>
      </c>
      <c r="H21" s="164" t="n">
        <v>89.5</v>
      </c>
      <c r="I21" s="164" t="n">
        <v>91.5</v>
      </c>
      <c r="J21" s="164" t="n">
        <v>93</v>
      </c>
      <c r="K21" s="164" t="n">
        <v>93.6</v>
      </c>
      <c r="L21" s="164" t="n">
        <v>95</v>
      </c>
      <c r="M21" s="159" t="n">
        <v>97.2</v>
      </c>
      <c r="N21" s="159" t="n">
        <v>98.5</v>
      </c>
      <c r="O21" s="159" t="n">
        <v>96.2</v>
      </c>
      <c r="P21" s="159" t="n">
        <v>100</v>
      </c>
      <c r="Q21" s="188" t="n">
        <v>103.3</v>
      </c>
      <c r="R21" s="101" t="n">
        <v>105.7</v>
      </c>
      <c r="S21" s="65"/>
    </row>
    <row r="22" customFormat="false" ht="12.75" hidden="false" customHeight="false" outlineLevel="0" collapsed="false">
      <c r="A22" s="86" t="s">
        <v>142</v>
      </c>
      <c r="B22" s="164" t="n">
        <v>75.3</v>
      </c>
      <c r="C22" s="164" t="n">
        <v>76.4</v>
      </c>
      <c r="D22" s="164" t="n">
        <v>78.3</v>
      </c>
      <c r="E22" s="164" t="n">
        <v>79.8</v>
      </c>
      <c r="F22" s="164" t="n">
        <v>82.6</v>
      </c>
      <c r="G22" s="164" t="n">
        <v>84.4</v>
      </c>
      <c r="H22" s="164" t="n">
        <v>86.3</v>
      </c>
      <c r="I22" s="164" t="n">
        <v>88.2</v>
      </c>
      <c r="J22" s="164" t="n">
        <v>89.5</v>
      </c>
      <c r="K22" s="164" t="n">
        <v>90.1</v>
      </c>
      <c r="L22" s="164" t="n">
        <v>91</v>
      </c>
      <c r="M22" s="159" t="n">
        <v>92.8</v>
      </c>
      <c r="N22" s="159" t="n">
        <v>95.6</v>
      </c>
      <c r="O22" s="159" t="n">
        <v>97</v>
      </c>
      <c r="P22" s="159" t="n">
        <v>100</v>
      </c>
      <c r="Q22" s="188" t="n">
        <v>102</v>
      </c>
      <c r="R22" s="101" t="n">
        <v>103.2</v>
      </c>
      <c r="S22" s="65"/>
    </row>
    <row r="23" customFormat="false" ht="12.75" hidden="false" customHeight="false" outlineLevel="0" collapsed="false">
      <c r="A23" s="86" t="s">
        <v>143</v>
      </c>
      <c r="B23" s="164" t="n">
        <v>81.1</v>
      </c>
      <c r="C23" s="164" t="n">
        <v>83.2</v>
      </c>
      <c r="D23" s="164" t="n">
        <v>85.5</v>
      </c>
      <c r="E23" s="164" t="n">
        <v>87.9</v>
      </c>
      <c r="F23" s="164" t="n">
        <v>90.8</v>
      </c>
      <c r="G23" s="164" t="n">
        <v>92.9</v>
      </c>
      <c r="H23" s="164" t="n">
        <v>95</v>
      </c>
      <c r="I23" s="164" t="n">
        <v>97</v>
      </c>
      <c r="J23" s="164" t="n">
        <v>97.7</v>
      </c>
      <c r="K23" s="164" t="n">
        <v>98.9</v>
      </c>
      <c r="L23" s="164" t="n">
        <v>100.8</v>
      </c>
      <c r="M23" s="159" t="n">
        <v>101.1</v>
      </c>
      <c r="N23" s="159" t="n">
        <v>99.9</v>
      </c>
      <c r="O23" s="159" t="n">
        <v>96.9</v>
      </c>
      <c r="P23" s="159" t="n">
        <v>100</v>
      </c>
      <c r="Q23" s="188" t="n">
        <v>100.5</v>
      </c>
      <c r="R23" s="101" t="n">
        <v>99.9</v>
      </c>
      <c r="S23" s="65"/>
    </row>
    <row r="24" customFormat="false" ht="12.75" hidden="false" customHeight="false" outlineLevel="0" collapsed="false">
      <c r="A24" s="86" t="s">
        <v>933</v>
      </c>
      <c r="B24" s="164" t="n">
        <v>79.8</v>
      </c>
      <c r="C24" s="164" t="n">
        <v>81</v>
      </c>
      <c r="D24" s="164" t="n">
        <v>82.2</v>
      </c>
      <c r="E24" s="164" t="n">
        <v>83.8</v>
      </c>
      <c r="F24" s="164" t="n">
        <v>86.1</v>
      </c>
      <c r="G24" s="164" t="n">
        <v>86.6</v>
      </c>
      <c r="H24" s="164" t="n">
        <v>88.5</v>
      </c>
      <c r="I24" s="164" t="n">
        <v>89.6</v>
      </c>
      <c r="J24" s="164" t="n">
        <v>91.5</v>
      </c>
      <c r="K24" s="164" t="n">
        <v>92.1</v>
      </c>
      <c r="L24" s="164" t="n">
        <v>93.4</v>
      </c>
      <c r="M24" s="159" t="n">
        <v>95.9</v>
      </c>
      <c r="N24" s="159" t="n">
        <v>98.1</v>
      </c>
      <c r="O24" s="159" t="n">
        <v>97.1</v>
      </c>
      <c r="P24" s="159" t="n">
        <v>100</v>
      </c>
      <c r="Q24" s="188" t="n">
        <v>102.8</v>
      </c>
      <c r="R24" s="101" t="n">
        <v>105.9</v>
      </c>
      <c r="S24" s="65"/>
    </row>
    <row r="25" customFormat="false" ht="12.75" hidden="false" customHeight="false" outlineLevel="0" collapsed="false">
      <c r="A25" s="86" t="s">
        <v>145</v>
      </c>
      <c r="B25" s="164" t="n">
        <v>74.4</v>
      </c>
      <c r="C25" s="164" t="n">
        <v>75.5</v>
      </c>
      <c r="D25" s="164" t="n">
        <v>77.1</v>
      </c>
      <c r="E25" s="164" t="n">
        <v>79.1</v>
      </c>
      <c r="F25" s="164" t="n">
        <v>82.3</v>
      </c>
      <c r="G25" s="164" t="n">
        <v>82.9</v>
      </c>
      <c r="H25" s="164" t="n">
        <v>84.3</v>
      </c>
      <c r="I25" s="164" t="n">
        <v>86.5</v>
      </c>
      <c r="J25" s="164" t="n">
        <v>88</v>
      </c>
      <c r="K25" s="164" t="n">
        <v>89</v>
      </c>
      <c r="L25" s="164" t="n">
        <v>90.4</v>
      </c>
      <c r="M25" s="159" t="n">
        <v>93.8</v>
      </c>
      <c r="N25" s="159" t="n">
        <v>95.5</v>
      </c>
      <c r="O25" s="159" t="n">
        <v>96.3</v>
      </c>
      <c r="P25" s="159" t="n">
        <v>100</v>
      </c>
      <c r="Q25" s="188" t="n">
        <v>102.6</v>
      </c>
      <c r="R25" s="101" t="n">
        <v>105.7</v>
      </c>
      <c r="S25" s="65"/>
    </row>
    <row r="26" customFormat="false" ht="25.5" hidden="false" customHeight="false" outlineLevel="0" collapsed="false">
      <c r="A26" s="86" t="s">
        <v>934</v>
      </c>
      <c r="B26" s="164" t="n">
        <v>80.9</v>
      </c>
      <c r="C26" s="164" t="n">
        <v>82</v>
      </c>
      <c r="D26" s="164" t="n">
        <v>83.8</v>
      </c>
      <c r="E26" s="164" t="n">
        <v>86.4</v>
      </c>
      <c r="F26" s="164" t="n">
        <v>88.8</v>
      </c>
      <c r="G26" s="164" t="n">
        <v>90.2</v>
      </c>
      <c r="H26" s="164" t="n">
        <v>91.8</v>
      </c>
      <c r="I26" s="164" t="n">
        <v>92.9</v>
      </c>
      <c r="J26" s="164" t="n">
        <v>94.4</v>
      </c>
      <c r="K26" s="164" t="n">
        <v>95.5</v>
      </c>
      <c r="L26" s="164" t="n">
        <v>95.4</v>
      </c>
      <c r="M26" s="159" t="n">
        <v>97.1</v>
      </c>
      <c r="N26" s="159" t="n">
        <v>99.2</v>
      </c>
      <c r="O26" s="159" t="n">
        <v>98.6</v>
      </c>
      <c r="P26" s="159" t="n">
        <v>100</v>
      </c>
      <c r="Q26" s="188" t="n">
        <v>101.8</v>
      </c>
      <c r="R26" s="101" t="n">
        <v>103.4</v>
      </c>
      <c r="S26" s="65"/>
    </row>
    <row r="27" customFormat="false" ht="12.75" hidden="false" customHeight="false" outlineLevel="0" collapsed="false">
      <c r="A27" s="86" t="s">
        <v>147</v>
      </c>
      <c r="B27" s="164" t="n">
        <v>69.7</v>
      </c>
      <c r="C27" s="164" t="n">
        <v>71.6</v>
      </c>
      <c r="D27" s="164" t="n">
        <v>72.4</v>
      </c>
      <c r="E27" s="164" t="n">
        <v>74.5</v>
      </c>
      <c r="F27" s="164" t="n">
        <v>76.2</v>
      </c>
      <c r="G27" s="164" t="n">
        <v>78.2</v>
      </c>
      <c r="H27" s="164" t="n">
        <v>80.2</v>
      </c>
      <c r="I27" s="164" t="n">
        <v>83.6</v>
      </c>
      <c r="J27" s="164" t="n">
        <v>85.2</v>
      </c>
      <c r="K27" s="164" t="n">
        <v>86.8</v>
      </c>
      <c r="L27" s="164" t="n">
        <v>88.7</v>
      </c>
      <c r="M27" s="159" t="n">
        <v>92.2</v>
      </c>
      <c r="N27" s="159" t="n">
        <v>95.4</v>
      </c>
      <c r="O27" s="159" t="n">
        <v>97.9</v>
      </c>
      <c r="P27" s="159" t="n">
        <v>100</v>
      </c>
      <c r="Q27" s="188" t="n">
        <v>102.5</v>
      </c>
      <c r="R27" s="101" t="n">
        <v>105.2</v>
      </c>
    </row>
    <row r="28" customFormat="false" ht="12.75" hidden="false" customHeight="false" outlineLevel="0" collapsed="false">
      <c r="A28" s="86" t="s">
        <v>148</v>
      </c>
      <c r="B28" s="164" t="n">
        <v>77.3</v>
      </c>
      <c r="C28" s="164" t="n">
        <v>78.2</v>
      </c>
      <c r="D28" s="164" t="n">
        <v>79.1</v>
      </c>
      <c r="E28" s="164" t="n">
        <v>80.4</v>
      </c>
      <c r="F28" s="164" t="n">
        <v>83</v>
      </c>
      <c r="G28" s="164" t="n">
        <v>84.4</v>
      </c>
      <c r="H28" s="164" t="n">
        <v>86.5</v>
      </c>
      <c r="I28" s="164" t="n">
        <v>88.6</v>
      </c>
      <c r="J28" s="164" t="n">
        <v>90</v>
      </c>
      <c r="K28" s="164" t="n">
        <v>91.3</v>
      </c>
      <c r="L28" s="164" t="n">
        <v>92.4</v>
      </c>
      <c r="M28" s="159" t="n">
        <v>94.2</v>
      </c>
      <c r="N28" s="159" t="n">
        <v>96.8</v>
      </c>
      <c r="O28" s="159" t="n">
        <v>97.3</v>
      </c>
      <c r="P28" s="159" t="n">
        <v>100</v>
      </c>
      <c r="Q28" s="188" t="n">
        <v>102.7</v>
      </c>
      <c r="R28" s="101" t="n">
        <v>105.7</v>
      </c>
    </row>
    <row r="29" customFormat="false" ht="12.75" hidden="false" customHeight="false" outlineLevel="0" collapsed="false">
      <c r="A29" s="86" t="s">
        <v>149</v>
      </c>
      <c r="B29" s="164" t="n">
        <v>76.4</v>
      </c>
      <c r="C29" s="164" t="n">
        <v>77.4</v>
      </c>
      <c r="D29" s="164" t="n">
        <v>78.2</v>
      </c>
      <c r="E29" s="164" t="n">
        <v>79.6</v>
      </c>
      <c r="F29" s="164" t="n">
        <v>82.1</v>
      </c>
      <c r="G29" s="164" t="n">
        <v>83.5</v>
      </c>
      <c r="H29" s="164" t="n">
        <v>85.5</v>
      </c>
      <c r="I29" s="164" t="n">
        <v>87.6</v>
      </c>
      <c r="J29" s="164" t="n">
        <v>89</v>
      </c>
      <c r="K29" s="164" t="n">
        <v>90.3</v>
      </c>
      <c r="L29" s="164" t="n">
        <v>91.4</v>
      </c>
      <c r="M29" s="159" t="n">
        <v>92.9</v>
      </c>
      <c r="N29" s="159" t="n">
        <v>96.2</v>
      </c>
      <c r="O29" s="159" t="n">
        <v>98.7</v>
      </c>
      <c r="P29" s="159" t="n">
        <v>100</v>
      </c>
      <c r="Q29" s="188" t="n">
        <v>103.3</v>
      </c>
      <c r="R29" s="101" t="n">
        <v>108.2</v>
      </c>
    </row>
    <row r="30" customFormat="false" ht="12.75" hidden="false" customHeight="false" outlineLevel="0" collapsed="false">
      <c r="A30" s="86" t="s">
        <v>150</v>
      </c>
      <c r="B30" s="164" t="n">
        <v>76.7</v>
      </c>
      <c r="C30" s="164" t="n">
        <v>77.8</v>
      </c>
      <c r="D30" s="164" t="n">
        <v>79.6</v>
      </c>
      <c r="E30" s="164" t="n">
        <v>81.3</v>
      </c>
      <c r="F30" s="164" t="n">
        <v>83.8</v>
      </c>
      <c r="G30" s="164" t="n">
        <v>85.2</v>
      </c>
      <c r="H30" s="164" t="n">
        <v>87</v>
      </c>
      <c r="I30" s="164" t="n">
        <v>89.3</v>
      </c>
      <c r="J30" s="164" t="n">
        <v>90.8</v>
      </c>
      <c r="K30" s="164" t="n">
        <v>91.9</v>
      </c>
      <c r="L30" s="164" t="n">
        <v>93</v>
      </c>
      <c r="M30" s="159" t="n">
        <v>94.8</v>
      </c>
      <c r="N30" s="159" t="n">
        <v>97.4</v>
      </c>
      <c r="O30" s="159" t="n">
        <v>94.9</v>
      </c>
      <c r="P30" s="159" t="n">
        <v>100</v>
      </c>
      <c r="Q30" s="188" t="n">
        <v>103.2</v>
      </c>
      <c r="R30" s="101" t="n">
        <v>108.3</v>
      </c>
    </row>
    <row r="31" customFormat="false" ht="25.5" hidden="false" customHeight="false" outlineLevel="0" collapsed="false">
      <c r="A31" s="86" t="s">
        <v>151</v>
      </c>
      <c r="B31" s="164" t="n">
        <v>79.3</v>
      </c>
      <c r="C31" s="164" t="n">
        <v>79.9</v>
      </c>
      <c r="D31" s="164" t="n">
        <v>81.4</v>
      </c>
      <c r="E31" s="164" t="n">
        <v>83.3</v>
      </c>
      <c r="F31" s="164" t="n">
        <v>85.1</v>
      </c>
      <c r="G31" s="164" t="n">
        <v>85.8</v>
      </c>
      <c r="H31" s="164" t="n">
        <v>86.9</v>
      </c>
      <c r="I31" s="164" t="n">
        <v>89</v>
      </c>
      <c r="J31" s="164" t="n">
        <v>90.7</v>
      </c>
      <c r="K31" s="164" t="n">
        <v>91.3</v>
      </c>
      <c r="L31" s="164" t="n">
        <v>92.7</v>
      </c>
      <c r="M31" s="159" t="n">
        <v>94.6</v>
      </c>
      <c r="N31" s="159" t="n">
        <v>96.6</v>
      </c>
      <c r="O31" s="159" t="n">
        <v>95.9</v>
      </c>
      <c r="P31" s="159" t="n">
        <v>100</v>
      </c>
      <c r="Q31" s="188" t="n">
        <v>103.3</v>
      </c>
      <c r="R31" s="101" t="n">
        <v>105.8</v>
      </c>
    </row>
    <row r="32" customFormat="false" ht="12.75" hidden="false" customHeight="false" outlineLevel="0" collapsed="false">
      <c r="A32" s="86" t="s">
        <v>152</v>
      </c>
      <c r="B32" s="164" t="n">
        <v>73.5</v>
      </c>
      <c r="C32" s="164" t="n">
        <v>75.1</v>
      </c>
      <c r="D32" s="164" t="n">
        <v>77.5</v>
      </c>
      <c r="E32" s="164" t="n">
        <v>78.6</v>
      </c>
      <c r="F32" s="164" t="n">
        <v>82.5</v>
      </c>
      <c r="G32" s="164" t="n">
        <v>83.8</v>
      </c>
      <c r="H32" s="164" t="n">
        <v>85.2</v>
      </c>
      <c r="I32" s="164" t="n">
        <v>87.1</v>
      </c>
      <c r="J32" s="164" t="n">
        <v>89.3</v>
      </c>
      <c r="K32" s="164" t="n">
        <v>90.4</v>
      </c>
      <c r="L32" s="164" t="n">
        <v>92.7</v>
      </c>
      <c r="M32" s="159" t="n">
        <v>95.5</v>
      </c>
      <c r="N32" s="159" t="n">
        <v>97.9</v>
      </c>
      <c r="O32" s="159" t="n">
        <v>90.3</v>
      </c>
      <c r="P32" s="159" t="n">
        <v>100</v>
      </c>
      <c r="Q32" s="188" t="n">
        <v>104.1</v>
      </c>
      <c r="R32" s="101" t="n">
        <v>106.2</v>
      </c>
    </row>
    <row r="33" customFormat="false" ht="12.75" hidden="false" customHeight="false" outlineLevel="0" collapsed="false">
      <c r="A33" s="86" t="s">
        <v>153</v>
      </c>
      <c r="B33" s="164" t="n">
        <v>77.6</v>
      </c>
      <c r="C33" s="164" t="n">
        <v>78.6</v>
      </c>
      <c r="D33" s="164" t="n">
        <v>80.3</v>
      </c>
      <c r="E33" s="164" t="n">
        <v>81.9</v>
      </c>
      <c r="F33" s="164" t="n">
        <v>84.2</v>
      </c>
      <c r="G33" s="164" t="n">
        <v>85.7</v>
      </c>
      <c r="H33" s="164" t="n">
        <v>87.1</v>
      </c>
      <c r="I33" s="164" t="n">
        <v>89.1</v>
      </c>
      <c r="J33" s="164" t="n">
        <v>90.5</v>
      </c>
      <c r="K33" s="164" t="n">
        <v>91.4</v>
      </c>
      <c r="L33" s="164" t="n">
        <v>93.3</v>
      </c>
      <c r="M33" s="159" t="n">
        <v>96.5</v>
      </c>
      <c r="N33" s="159" t="n">
        <v>99.2</v>
      </c>
      <c r="O33" s="159" t="n">
        <v>93.9</v>
      </c>
      <c r="P33" s="159" t="n">
        <v>100</v>
      </c>
      <c r="Q33" s="188" t="n">
        <v>105.1</v>
      </c>
      <c r="R33" s="101" t="n">
        <v>106.6</v>
      </c>
    </row>
    <row r="34" customFormat="false" ht="26.25" hidden="false" customHeight="true" outlineLevel="0" collapsed="false">
      <c r="A34" s="86" t="s">
        <v>154</v>
      </c>
      <c r="B34" s="164" t="n">
        <v>75.3</v>
      </c>
      <c r="C34" s="164" t="n">
        <v>76.2</v>
      </c>
      <c r="D34" s="164" t="n">
        <v>77.9</v>
      </c>
      <c r="E34" s="164" t="n">
        <v>79.8</v>
      </c>
      <c r="F34" s="164" t="n">
        <v>82.1</v>
      </c>
      <c r="G34" s="164" t="n">
        <v>83.9</v>
      </c>
      <c r="H34" s="164" t="n">
        <v>85.7</v>
      </c>
      <c r="I34" s="164" t="n">
        <v>87.8</v>
      </c>
      <c r="J34" s="164" t="n">
        <v>89.8</v>
      </c>
      <c r="K34" s="164" t="n">
        <v>91.3</v>
      </c>
      <c r="L34" s="164" t="n">
        <v>92.6</v>
      </c>
      <c r="M34" s="159" t="n">
        <v>94.9</v>
      </c>
      <c r="N34" s="159" t="n">
        <v>97.4</v>
      </c>
      <c r="O34" s="159" t="n">
        <v>95.2</v>
      </c>
      <c r="P34" s="159" t="n">
        <v>100</v>
      </c>
      <c r="Q34" s="188" t="n">
        <v>104.1</v>
      </c>
      <c r="R34" s="101" t="n">
        <v>106.5</v>
      </c>
    </row>
    <row r="35" customFormat="false" ht="12.75" hidden="false" customHeight="false" outlineLevel="0" collapsed="false">
      <c r="A35" s="86" t="s">
        <v>155</v>
      </c>
      <c r="B35" s="164" t="n">
        <v>75.5</v>
      </c>
      <c r="C35" s="164" t="n">
        <v>76.1</v>
      </c>
      <c r="D35" s="164" t="n">
        <v>77.6</v>
      </c>
      <c r="E35" s="164" t="n">
        <v>79.6</v>
      </c>
      <c r="F35" s="164" t="n">
        <v>81.5</v>
      </c>
      <c r="G35" s="164" t="n">
        <v>83.3</v>
      </c>
      <c r="H35" s="164" t="n">
        <v>85.5</v>
      </c>
      <c r="I35" s="164" t="n">
        <v>87.6</v>
      </c>
      <c r="J35" s="164" t="n">
        <v>89.5</v>
      </c>
      <c r="K35" s="164" t="n">
        <v>91.2</v>
      </c>
      <c r="L35" s="164" t="n">
        <v>92.6</v>
      </c>
      <c r="M35" s="159" t="n">
        <v>95.8</v>
      </c>
      <c r="N35" s="159" t="n">
        <v>97.9</v>
      </c>
      <c r="O35" s="159" t="n">
        <v>94.8</v>
      </c>
      <c r="P35" s="159" t="n">
        <v>100</v>
      </c>
      <c r="Q35" s="188" t="n">
        <v>103.7</v>
      </c>
      <c r="R35" s="101" t="n">
        <v>106.7</v>
      </c>
    </row>
    <row r="36" customFormat="false" ht="12.75" hidden="false" customHeight="false" outlineLevel="0" collapsed="false">
      <c r="A36" s="86" t="s">
        <v>156</v>
      </c>
      <c r="B36" s="164" t="n">
        <v>76.1</v>
      </c>
      <c r="C36" s="164" t="n">
        <v>77.1</v>
      </c>
      <c r="D36" s="164" t="n">
        <v>79</v>
      </c>
      <c r="E36" s="164" t="n">
        <v>80.6</v>
      </c>
      <c r="F36" s="164" t="n">
        <v>83.3</v>
      </c>
      <c r="G36" s="164" t="n">
        <v>85.2</v>
      </c>
      <c r="H36" s="164" t="n">
        <v>86.3</v>
      </c>
      <c r="I36" s="164" t="n">
        <v>88.7</v>
      </c>
      <c r="J36" s="164" t="n">
        <v>90.9</v>
      </c>
      <c r="K36" s="164" t="n">
        <v>92.5</v>
      </c>
      <c r="L36" s="164" t="n">
        <v>94.1</v>
      </c>
      <c r="M36" s="159" t="n">
        <v>97.1</v>
      </c>
      <c r="N36" s="159" t="n">
        <v>100.1</v>
      </c>
      <c r="O36" s="159" t="n">
        <v>94.8</v>
      </c>
      <c r="P36" s="159" t="n">
        <v>100</v>
      </c>
      <c r="Q36" s="188" t="n">
        <v>105.4</v>
      </c>
      <c r="R36" s="101" t="n">
        <v>109.6</v>
      </c>
    </row>
    <row r="37" customFormat="false" ht="12.75" hidden="false" customHeight="false" outlineLevel="0" collapsed="false">
      <c r="A37" s="86" t="s">
        <v>157</v>
      </c>
      <c r="B37" s="164" t="n">
        <v>76.1</v>
      </c>
      <c r="C37" s="164" t="n">
        <v>76.9</v>
      </c>
      <c r="D37" s="164" t="n">
        <v>78.1</v>
      </c>
      <c r="E37" s="164" t="n">
        <v>80.2</v>
      </c>
      <c r="F37" s="164" t="n">
        <v>82.3</v>
      </c>
      <c r="G37" s="164" t="n">
        <v>83.4</v>
      </c>
      <c r="H37" s="164" t="n">
        <v>84.9</v>
      </c>
      <c r="I37" s="164" t="n">
        <v>86.9</v>
      </c>
      <c r="J37" s="164" t="n">
        <v>88.8</v>
      </c>
      <c r="K37" s="164" t="n">
        <v>89.8</v>
      </c>
      <c r="L37" s="164" t="n">
        <v>90.7</v>
      </c>
      <c r="M37" s="159" t="n">
        <v>94.2</v>
      </c>
      <c r="N37" s="159" t="n">
        <v>97.3</v>
      </c>
      <c r="O37" s="159" t="n">
        <v>92.9</v>
      </c>
      <c r="P37" s="159" t="n">
        <v>100</v>
      </c>
      <c r="Q37" s="188" t="n">
        <v>105</v>
      </c>
      <c r="R37" s="101" t="n">
        <v>108.3</v>
      </c>
    </row>
    <row r="38" customFormat="false" ht="12.75" hidden="false" customHeight="false" outlineLevel="0" collapsed="false">
      <c r="A38" s="86" t="s">
        <v>158</v>
      </c>
      <c r="B38" s="164" t="n">
        <v>70.3</v>
      </c>
      <c r="C38" s="164" t="n">
        <v>72.1</v>
      </c>
      <c r="D38" s="164" t="n">
        <v>74.8</v>
      </c>
      <c r="E38" s="164" t="n">
        <v>76.9</v>
      </c>
      <c r="F38" s="164" t="n">
        <v>78.6</v>
      </c>
      <c r="G38" s="164" t="n">
        <v>80.9</v>
      </c>
      <c r="H38" s="164" t="n">
        <v>83.2</v>
      </c>
      <c r="I38" s="164" t="n">
        <v>85.1</v>
      </c>
      <c r="J38" s="164" t="n">
        <v>86.6</v>
      </c>
      <c r="K38" s="164" t="n">
        <v>87.8</v>
      </c>
      <c r="L38" s="164" t="n">
        <v>89</v>
      </c>
      <c r="M38" s="159" t="n">
        <v>92.5</v>
      </c>
      <c r="N38" s="159" t="n">
        <v>96.3</v>
      </c>
      <c r="O38" s="159" t="n">
        <v>99.9</v>
      </c>
      <c r="P38" s="159" t="n">
        <v>100</v>
      </c>
      <c r="Q38" s="188" t="n">
        <v>103.4</v>
      </c>
      <c r="R38" s="101" t="n">
        <v>105.5</v>
      </c>
    </row>
    <row r="39" customFormat="false" ht="12.75" hidden="false" customHeight="false" outlineLevel="0" collapsed="false">
      <c r="A39" s="86" t="s">
        <v>159</v>
      </c>
      <c r="B39" s="164" t="n">
        <v>78.1</v>
      </c>
      <c r="C39" s="164" t="n">
        <v>79.2</v>
      </c>
      <c r="D39" s="164" t="n">
        <v>80.9</v>
      </c>
      <c r="E39" s="164" t="n">
        <v>82.6</v>
      </c>
      <c r="F39" s="164" t="n">
        <v>84.9</v>
      </c>
      <c r="G39" s="164" t="n">
        <v>86.3</v>
      </c>
      <c r="H39" s="164" t="n">
        <v>87.6</v>
      </c>
      <c r="I39" s="164" t="n">
        <v>89.2</v>
      </c>
      <c r="J39" s="164" t="n">
        <v>90.5</v>
      </c>
      <c r="K39" s="164" t="n">
        <v>91.8</v>
      </c>
      <c r="L39" s="164" t="n">
        <v>93.4</v>
      </c>
      <c r="M39" s="159" t="n">
        <v>96.2</v>
      </c>
      <c r="N39" s="159" t="n">
        <v>98.8</v>
      </c>
      <c r="O39" s="159" t="n">
        <v>97.8</v>
      </c>
      <c r="P39" s="159" t="n">
        <v>100</v>
      </c>
      <c r="Q39" s="188" t="n">
        <v>102.7</v>
      </c>
      <c r="R39" s="101" t="n">
        <v>106.2</v>
      </c>
    </row>
    <row r="40" customFormat="false" ht="12.75" hidden="false" customHeight="false" outlineLevel="0" collapsed="false">
      <c r="A40" s="87" t="s">
        <v>160</v>
      </c>
      <c r="B40" s="164" t="n">
        <v>76.5</v>
      </c>
      <c r="C40" s="164" t="n">
        <v>77.6</v>
      </c>
      <c r="D40" s="164" t="n">
        <v>79.3</v>
      </c>
      <c r="E40" s="164" t="n">
        <v>80.9</v>
      </c>
      <c r="F40" s="164" t="n">
        <v>83.2</v>
      </c>
      <c r="G40" s="164" t="n">
        <v>84.5</v>
      </c>
      <c r="H40" s="164" t="n">
        <v>85.8</v>
      </c>
      <c r="I40" s="164" t="n">
        <v>87.4</v>
      </c>
      <c r="J40" s="164" t="n">
        <v>88.7</v>
      </c>
      <c r="K40" s="164" t="n">
        <v>89.9</v>
      </c>
      <c r="L40" s="164" t="n">
        <v>91.5</v>
      </c>
      <c r="M40" s="159" t="n">
        <v>94</v>
      </c>
      <c r="N40" s="159" t="n">
        <v>96.5</v>
      </c>
      <c r="O40" s="159" t="n">
        <v>97.7</v>
      </c>
      <c r="P40" s="159" t="n">
        <v>100</v>
      </c>
      <c r="Q40" s="188" t="n">
        <v>102.2</v>
      </c>
      <c r="R40" s="101" t="n">
        <v>108.2</v>
      </c>
    </row>
    <row r="41" customFormat="false" ht="25.5" hidden="false" customHeight="false" outlineLevel="0" collapsed="false">
      <c r="A41" s="86" t="s">
        <v>161</v>
      </c>
      <c r="B41" s="164" t="n">
        <v>74.8</v>
      </c>
      <c r="C41" s="164" t="n">
        <v>75.8</v>
      </c>
      <c r="D41" s="164" t="n">
        <v>77.8</v>
      </c>
      <c r="E41" s="164" t="n">
        <v>79.6</v>
      </c>
      <c r="F41" s="164" t="n">
        <v>81.8</v>
      </c>
      <c r="G41" s="164" t="n">
        <v>83.8</v>
      </c>
      <c r="H41" s="164" t="n">
        <v>85.4</v>
      </c>
      <c r="I41" s="164" t="n">
        <v>87.6</v>
      </c>
      <c r="J41" s="164" t="n">
        <v>89.5</v>
      </c>
      <c r="K41" s="164" t="n">
        <v>91</v>
      </c>
      <c r="L41" s="164" t="n">
        <v>92.4</v>
      </c>
      <c r="M41" s="159" t="n">
        <v>95.8</v>
      </c>
      <c r="N41" s="159" t="n">
        <v>98.2</v>
      </c>
      <c r="O41" s="159" t="n">
        <v>98.8</v>
      </c>
      <c r="P41" s="159" t="n">
        <v>100</v>
      </c>
      <c r="Q41" s="188" t="n">
        <v>103.3</v>
      </c>
      <c r="R41" s="101" t="n">
        <v>107</v>
      </c>
    </row>
    <row r="42" customFormat="false" ht="12.75" hidden="false" customHeight="false" outlineLevel="0" collapsed="false">
      <c r="A42" s="85" t="s">
        <v>162</v>
      </c>
      <c r="B42" s="164" t="n">
        <v>74.6</v>
      </c>
      <c r="C42" s="164" t="n">
        <v>75.5</v>
      </c>
      <c r="D42" s="164" t="n">
        <v>76.8</v>
      </c>
      <c r="E42" s="164" t="n">
        <v>78.3</v>
      </c>
      <c r="F42" s="164" t="n">
        <v>79.8</v>
      </c>
      <c r="G42" s="164" t="n">
        <v>81.1</v>
      </c>
      <c r="H42" s="164" t="n">
        <v>83.5</v>
      </c>
      <c r="I42" s="164" t="n">
        <v>86.5</v>
      </c>
      <c r="J42" s="164" t="n">
        <v>88.7</v>
      </c>
      <c r="K42" s="164" t="n">
        <v>91.1</v>
      </c>
      <c r="L42" s="164" t="n">
        <v>92.7</v>
      </c>
      <c r="M42" s="159" t="n">
        <v>94.5</v>
      </c>
      <c r="N42" s="159" t="n">
        <v>97.4</v>
      </c>
      <c r="O42" s="159" t="n">
        <v>98.7</v>
      </c>
      <c r="P42" s="159" t="n">
        <v>100</v>
      </c>
      <c r="Q42" s="188" t="n">
        <v>102.7</v>
      </c>
      <c r="R42" s="101" t="n">
        <v>105.7</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59" t="n">
        <v>93.4</v>
      </c>
      <c r="N43" s="159" t="n">
        <v>96.2</v>
      </c>
      <c r="O43" s="159" t="n">
        <v>98.2</v>
      </c>
      <c r="P43" s="159" t="n">
        <v>100</v>
      </c>
      <c r="Q43" s="188" t="n">
        <v>102.2</v>
      </c>
      <c r="R43" s="101" t="n">
        <v>104.5</v>
      </c>
    </row>
    <row r="44" customFormat="false" ht="12.75" hidden="false" customHeight="false" outlineLevel="0" collapsed="false">
      <c r="A44" s="87" t="s">
        <v>164</v>
      </c>
      <c r="B44" s="164" t="n">
        <v>73.1</v>
      </c>
      <c r="C44" s="164" t="n">
        <v>74.2</v>
      </c>
      <c r="D44" s="164" t="n">
        <v>75.7</v>
      </c>
      <c r="E44" s="164" t="n">
        <v>78</v>
      </c>
      <c r="F44" s="164" t="n">
        <v>79.2</v>
      </c>
      <c r="G44" s="164" t="n">
        <v>81.3</v>
      </c>
      <c r="H44" s="164" t="n">
        <v>83.9</v>
      </c>
      <c r="I44" s="164" t="n">
        <v>85.7</v>
      </c>
      <c r="J44" s="164" t="n">
        <v>88</v>
      </c>
      <c r="K44" s="164" t="n">
        <v>89.1</v>
      </c>
      <c r="L44" s="164" t="n">
        <v>89.9</v>
      </c>
      <c r="M44" s="159" t="n">
        <v>91.3</v>
      </c>
      <c r="N44" s="159" t="n">
        <v>95</v>
      </c>
      <c r="O44" s="159" t="n">
        <v>98.6</v>
      </c>
      <c r="P44" s="159" t="n">
        <v>100</v>
      </c>
      <c r="Q44" s="188" t="n">
        <v>101.5</v>
      </c>
      <c r="R44" s="101" t="n">
        <v>100.8</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59" t="n">
        <v>91.5</v>
      </c>
      <c r="N45" s="159" t="n">
        <v>94.5</v>
      </c>
      <c r="O45" s="159" t="n">
        <v>97.8</v>
      </c>
      <c r="P45" s="159" t="n">
        <v>100</v>
      </c>
      <c r="Q45" s="188" t="n">
        <v>101.1</v>
      </c>
      <c r="R45" s="101" t="n">
        <v>103.4</v>
      </c>
    </row>
    <row r="46" customFormat="false" ht="25.5" hidden="false" customHeight="false" outlineLevel="0" collapsed="false">
      <c r="A46" s="86" t="s">
        <v>936</v>
      </c>
      <c r="B46" s="164" t="n">
        <v>80.7</v>
      </c>
      <c r="C46" s="164" t="n">
        <v>81.3</v>
      </c>
      <c r="D46" s="164" t="n">
        <v>82.3</v>
      </c>
      <c r="E46" s="164" t="n">
        <v>83.8</v>
      </c>
      <c r="F46" s="164" t="n">
        <v>86</v>
      </c>
      <c r="G46" s="164" t="n">
        <v>87.7</v>
      </c>
      <c r="H46" s="164" t="n">
        <v>89.4</v>
      </c>
      <c r="I46" s="164" t="n">
        <v>90.9</v>
      </c>
      <c r="J46" s="164" t="n">
        <v>92.6</v>
      </c>
      <c r="K46" s="164" t="n">
        <v>92.7</v>
      </c>
      <c r="L46" s="164" t="n">
        <v>93.9</v>
      </c>
      <c r="M46" s="159" t="n">
        <v>94.5</v>
      </c>
      <c r="N46" s="159" t="n">
        <v>97</v>
      </c>
      <c r="O46" s="159" t="n">
        <v>98.4</v>
      </c>
      <c r="P46" s="159" t="n">
        <v>100</v>
      </c>
      <c r="Q46" s="188" t="n">
        <v>102.7</v>
      </c>
      <c r="R46" s="101" t="n">
        <v>105.9</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59" t="n">
        <v>93.9</v>
      </c>
      <c r="N47" s="159" t="n">
        <v>96.8</v>
      </c>
      <c r="O47" s="159" t="n">
        <v>99.1</v>
      </c>
      <c r="P47" s="159" t="n">
        <v>100</v>
      </c>
      <c r="Q47" s="188" t="n">
        <v>103.5</v>
      </c>
      <c r="R47" s="101" t="n">
        <v>105.4</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59" t="n">
        <v>95.5</v>
      </c>
      <c r="N48" s="159" t="n">
        <v>98.3</v>
      </c>
      <c r="O48" s="159" t="n">
        <v>99.1</v>
      </c>
      <c r="P48" s="159" t="n">
        <v>100</v>
      </c>
      <c r="Q48" s="188" t="n">
        <v>103.8</v>
      </c>
      <c r="R48" s="101" t="n">
        <v>106.8</v>
      </c>
    </row>
    <row r="49" customFormat="false" ht="12.75" hidden="false" customHeight="false" outlineLevel="0" collapsed="false">
      <c r="A49" s="88" t="s">
        <v>179</v>
      </c>
      <c r="B49" s="164" t="n">
        <v>86.1</v>
      </c>
      <c r="C49" s="164" t="n">
        <v>86.6</v>
      </c>
      <c r="D49" s="164" t="n">
        <v>87.3</v>
      </c>
      <c r="E49" s="164" t="n">
        <v>89.5</v>
      </c>
      <c r="F49" s="164" t="n">
        <v>90.8</v>
      </c>
      <c r="G49" s="164" t="n">
        <v>92</v>
      </c>
      <c r="H49" s="164" t="n">
        <v>93.1</v>
      </c>
      <c r="I49" s="164" t="n">
        <v>95.1</v>
      </c>
      <c r="J49" s="164" t="n">
        <v>96.3</v>
      </c>
      <c r="K49" s="164" t="n">
        <v>95.9</v>
      </c>
      <c r="L49" s="164" t="n">
        <v>96.8</v>
      </c>
      <c r="M49" s="159" t="n">
        <v>98.4</v>
      </c>
      <c r="N49" s="159" t="n">
        <v>100.1</v>
      </c>
      <c r="O49" s="159" t="n">
        <v>99.9</v>
      </c>
      <c r="P49" s="159" t="n">
        <v>100</v>
      </c>
      <c r="Q49" s="188" t="n">
        <v>105.6</v>
      </c>
      <c r="R49" s="101" t="n">
        <v>108.1</v>
      </c>
    </row>
    <row r="50" customFormat="false" ht="12.75" hidden="false" customHeight="false" outlineLevel="0" collapsed="false">
      <c r="A50" s="88" t="s">
        <v>180</v>
      </c>
      <c r="B50" s="164" t="n">
        <v>84.5</v>
      </c>
      <c r="C50" s="164" t="n">
        <v>85</v>
      </c>
      <c r="D50" s="164" t="n">
        <v>85.7</v>
      </c>
      <c r="E50" s="164" t="n">
        <v>87.9</v>
      </c>
      <c r="F50" s="164" t="n">
        <v>89.1</v>
      </c>
      <c r="G50" s="164" t="n">
        <v>90.3</v>
      </c>
      <c r="H50" s="164" t="n">
        <v>91.4</v>
      </c>
      <c r="I50" s="164" t="n">
        <v>93.4</v>
      </c>
      <c r="J50" s="164" t="n">
        <v>94.6</v>
      </c>
      <c r="K50" s="164" t="n">
        <v>94.2</v>
      </c>
      <c r="L50" s="164" t="n">
        <v>95</v>
      </c>
      <c r="M50" s="159" t="n">
        <v>97</v>
      </c>
      <c r="N50" s="159" t="n">
        <v>99.7</v>
      </c>
      <c r="O50" s="159" t="n">
        <v>100.4</v>
      </c>
      <c r="P50" s="159" t="n">
        <v>100</v>
      </c>
      <c r="Q50" s="188" t="n">
        <v>105.6</v>
      </c>
      <c r="R50" s="101" t="n">
        <v>107.4</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59" t="n">
        <v>94.4</v>
      </c>
      <c r="N51" s="159" t="n">
        <v>97.3</v>
      </c>
      <c r="O51" s="159" t="n">
        <v>98.6</v>
      </c>
      <c r="P51" s="159" t="n">
        <v>100</v>
      </c>
      <c r="Q51" s="188" t="n">
        <v>102.9</v>
      </c>
      <c r="R51" s="101" t="n">
        <v>106.4</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59" t="n">
        <v>93.2</v>
      </c>
      <c r="N52" s="159" t="n">
        <v>95.7</v>
      </c>
      <c r="O52" s="159" t="n">
        <v>98.1</v>
      </c>
      <c r="P52" s="159" t="n">
        <v>100</v>
      </c>
      <c r="Q52" s="188" t="n">
        <v>101.9</v>
      </c>
      <c r="R52" s="101" t="n">
        <v>104.2</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59" t="n">
        <v>93.7</v>
      </c>
      <c r="N53" s="159" t="n">
        <v>96.5</v>
      </c>
      <c r="O53" s="159" t="n">
        <v>98</v>
      </c>
      <c r="P53" s="159" t="n">
        <v>100</v>
      </c>
      <c r="Q53" s="188" t="n">
        <v>102.3</v>
      </c>
      <c r="R53" s="101" t="n">
        <v>104.1</v>
      </c>
    </row>
    <row r="54" customFormat="false" ht="12.75" hidden="false" customHeight="false" outlineLevel="0" collapsed="false">
      <c r="A54" s="87" t="s">
        <v>184</v>
      </c>
      <c r="B54" s="164" t="n">
        <v>73.9</v>
      </c>
      <c r="C54" s="164" t="n">
        <v>75.5</v>
      </c>
      <c r="D54" s="164" t="n">
        <v>77.1</v>
      </c>
      <c r="E54" s="164" t="n">
        <v>79</v>
      </c>
      <c r="F54" s="164" t="n">
        <v>80.9</v>
      </c>
      <c r="G54" s="164" t="n">
        <v>83.1</v>
      </c>
      <c r="H54" s="164" t="n">
        <v>85.9</v>
      </c>
      <c r="I54" s="164" t="n">
        <v>88.1</v>
      </c>
      <c r="J54" s="164" t="n">
        <v>90.1</v>
      </c>
      <c r="K54" s="164" t="n">
        <v>91.5</v>
      </c>
      <c r="L54" s="164" t="n">
        <v>92.6</v>
      </c>
      <c r="M54" s="159" t="n">
        <v>94.8</v>
      </c>
      <c r="N54" s="159" t="n">
        <v>96.9</v>
      </c>
      <c r="O54" s="159" t="n">
        <v>98.1</v>
      </c>
      <c r="P54" s="159" t="n">
        <v>100</v>
      </c>
      <c r="Q54" s="188" t="n">
        <v>102.3</v>
      </c>
      <c r="R54" s="101" t="n">
        <v>105.3</v>
      </c>
    </row>
    <row r="55" customFormat="false" ht="25.5" hidden="false" customHeight="false" outlineLevel="0" collapsed="false">
      <c r="A55" s="90" t="s">
        <v>939</v>
      </c>
      <c r="B55" s="164" t="n">
        <v>74.3</v>
      </c>
      <c r="C55" s="164" t="n">
        <v>76.2</v>
      </c>
      <c r="D55" s="164" t="n">
        <v>77.7</v>
      </c>
      <c r="E55" s="164" t="n">
        <v>80.1</v>
      </c>
      <c r="F55" s="164" t="n">
        <v>81.8</v>
      </c>
      <c r="G55" s="164" t="n">
        <v>83.8</v>
      </c>
      <c r="H55" s="164" t="n">
        <v>87</v>
      </c>
      <c r="I55" s="164" t="n">
        <v>90</v>
      </c>
      <c r="J55" s="164" t="n">
        <v>91.7</v>
      </c>
      <c r="K55" s="164" t="n">
        <v>92.9</v>
      </c>
      <c r="L55" s="164" t="n">
        <v>93.4</v>
      </c>
      <c r="M55" s="159" t="n">
        <v>95.2</v>
      </c>
      <c r="N55" s="159" t="n">
        <v>97.5</v>
      </c>
      <c r="O55" s="159" t="n">
        <v>98.3</v>
      </c>
      <c r="P55" s="159" t="n">
        <v>100</v>
      </c>
      <c r="Q55" s="188" t="n">
        <v>102.7</v>
      </c>
      <c r="R55" s="101" t="n">
        <v>107</v>
      </c>
    </row>
    <row r="56" customFormat="false" ht="12.75" hidden="false" customHeight="false" outlineLevel="0" collapsed="false">
      <c r="A56" s="67" t="s">
        <v>186</v>
      </c>
      <c r="B56" s="164" t="n">
        <v>73.1</v>
      </c>
      <c r="C56" s="164" t="n">
        <v>74.4</v>
      </c>
      <c r="D56" s="164" t="n">
        <v>76.2</v>
      </c>
      <c r="E56" s="164" t="n">
        <v>78.1</v>
      </c>
      <c r="F56" s="164" t="n">
        <v>80.2</v>
      </c>
      <c r="G56" s="164" t="n">
        <v>82.2</v>
      </c>
      <c r="H56" s="164" t="n">
        <v>85.2</v>
      </c>
      <c r="I56" s="164" t="n">
        <v>87.1</v>
      </c>
      <c r="J56" s="164" t="n">
        <v>89</v>
      </c>
      <c r="K56" s="164" t="n">
        <v>90.2</v>
      </c>
      <c r="L56" s="164" t="n">
        <v>91.5</v>
      </c>
      <c r="M56" s="159" t="n">
        <v>93.9</v>
      </c>
      <c r="N56" s="159" t="n">
        <v>96.4</v>
      </c>
      <c r="O56" s="159" t="n">
        <v>97.8</v>
      </c>
      <c r="P56" s="159" t="n">
        <v>100</v>
      </c>
      <c r="Q56" s="188" t="n">
        <v>102.5</v>
      </c>
      <c r="R56" s="101" t="n">
        <v>104.9</v>
      </c>
    </row>
    <row r="57" customFormat="false" ht="12.75" hidden="false" customHeight="false" outlineLevel="0" collapsed="false">
      <c r="A57" s="67" t="s">
        <v>187</v>
      </c>
      <c r="B57" s="164" t="n">
        <v>77.3</v>
      </c>
      <c r="C57" s="164" t="n">
        <v>79</v>
      </c>
      <c r="D57" s="164" t="n">
        <v>80.4</v>
      </c>
      <c r="E57" s="164" t="n">
        <v>82.1</v>
      </c>
      <c r="F57" s="164" t="n">
        <v>83.8</v>
      </c>
      <c r="G57" s="164" t="n">
        <v>86.2</v>
      </c>
      <c r="H57" s="164" t="n">
        <v>88.1</v>
      </c>
      <c r="I57" s="164" t="n">
        <v>90.6</v>
      </c>
      <c r="J57" s="164" t="n">
        <v>92.5</v>
      </c>
      <c r="K57" s="164" t="n">
        <v>93.6</v>
      </c>
      <c r="L57" s="164" t="n">
        <v>94.5</v>
      </c>
      <c r="M57" s="159" t="n">
        <v>95.9</v>
      </c>
      <c r="N57" s="159" t="n">
        <v>97.4</v>
      </c>
      <c r="O57" s="159" t="n">
        <v>98.6</v>
      </c>
      <c r="P57" s="159" t="n">
        <v>100</v>
      </c>
      <c r="Q57" s="188" t="n">
        <v>101.6</v>
      </c>
      <c r="R57" s="101" t="n">
        <v>105.1</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59" t="n">
        <v>95.6</v>
      </c>
      <c r="N58" s="159" t="n">
        <v>98.3</v>
      </c>
      <c r="O58" s="159" t="n">
        <v>99.3</v>
      </c>
      <c r="P58" s="159" t="s">
        <v>973</v>
      </c>
      <c r="Q58" s="188" t="s">
        <v>974</v>
      </c>
      <c r="R58" s="101" t="n">
        <v>103.5</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59" t="n">
        <v>96.5</v>
      </c>
      <c r="N59" s="159" t="n">
        <v>99.3</v>
      </c>
      <c r="O59" s="159" t="n">
        <v>100.1</v>
      </c>
      <c r="P59" s="159" t="s">
        <v>973</v>
      </c>
      <c r="Q59" s="188" t="s">
        <v>974</v>
      </c>
      <c r="R59" s="101" t="n">
        <v>103.9</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59" t="n">
        <v>91.7</v>
      </c>
      <c r="N60" s="159" t="n">
        <v>95.6</v>
      </c>
      <c r="O60" s="159" t="n">
        <v>98.1</v>
      </c>
      <c r="P60" s="159" t="n">
        <v>100</v>
      </c>
      <c r="Q60" s="188" t="n">
        <v>102.4</v>
      </c>
      <c r="R60" s="101" t="n">
        <v>109.9</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59" t="n">
        <v>90.9</v>
      </c>
      <c r="N61" s="159" t="n">
        <v>93.4</v>
      </c>
      <c r="O61" s="159" t="n">
        <v>95.8</v>
      </c>
      <c r="P61" s="159" t="s">
        <v>973</v>
      </c>
      <c r="Q61" s="188" t="s">
        <v>975</v>
      </c>
      <c r="R61" s="101" t="n">
        <v>102.7</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59" t="n">
        <v>95.3</v>
      </c>
      <c r="N62" s="159" t="n">
        <v>98.2</v>
      </c>
      <c r="O62" s="159" t="n">
        <v>99.1</v>
      </c>
      <c r="P62" s="159" t="s">
        <v>973</v>
      </c>
      <c r="Q62" s="188" t="s">
        <v>976</v>
      </c>
      <c r="R62" s="101" t="n">
        <v>103.2</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59" t="n">
        <v>95.7</v>
      </c>
      <c r="N63" s="159" t="n">
        <v>97.4</v>
      </c>
      <c r="O63" s="159" t="n">
        <v>99.1</v>
      </c>
      <c r="P63" s="159" t="n">
        <v>100</v>
      </c>
      <c r="Q63" s="188" t="n">
        <v>100.2</v>
      </c>
      <c r="R63" s="101" t="n">
        <v>102.3</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59" t="n">
        <v>96</v>
      </c>
      <c r="N64" s="159" t="n">
        <v>97.8</v>
      </c>
      <c r="O64" s="159" t="n">
        <v>98.5</v>
      </c>
      <c r="P64" s="159" t="n">
        <v>100</v>
      </c>
      <c r="Q64" s="188" t="n">
        <v>102.3</v>
      </c>
      <c r="R64" s="101" t="n">
        <v>104</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59" t="n">
        <v>96.4</v>
      </c>
      <c r="N65" s="159" t="n">
        <v>97.9</v>
      </c>
      <c r="O65" s="159" t="n">
        <v>98.5</v>
      </c>
      <c r="P65" s="159" t="n">
        <v>100</v>
      </c>
      <c r="Q65" s="188" t="n">
        <v>102.4</v>
      </c>
      <c r="R65" s="101" t="n">
        <v>104</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59" t="n">
        <v>95.7</v>
      </c>
      <c r="N66" s="159" t="n">
        <v>97.6</v>
      </c>
      <c r="O66" s="159" t="n">
        <v>98.6</v>
      </c>
      <c r="P66" s="159" t="n">
        <v>100</v>
      </c>
      <c r="Q66" s="188" t="n">
        <v>102.2</v>
      </c>
      <c r="R66" s="101" t="n">
        <v>104</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59" t="n">
        <v>94</v>
      </c>
      <c r="N67" s="159" t="n">
        <v>96.1</v>
      </c>
      <c r="O67" s="159" t="n">
        <v>97.8</v>
      </c>
      <c r="P67" s="159" t="n">
        <v>100</v>
      </c>
      <c r="Q67" s="188" t="n">
        <v>102.6</v>
      </c>
      <c r="R67" s="101" t="n">
        <v>102.9</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59" t="n">
        <v>95.1</v>
      </c>
      <c r="N68" s="159" t="n">
        <v>97.9</v>
      </c>
      <c r="O68" s="159" t="n">
        <v>99.2</v>
      </c>
      <c r="P68" s="159" t="n">
        <v>100</v>
      </c>
      <c r="Q68" s="188" t="n">
        <v>102.5</v>
      </c>
      <c r="R68" s="101" t="n">
        <v>104.3</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59" t="n">
        <v>87.1</v>
      </c>
      <c r="N69" s="159" t="n">
        <v>90</v>
      </c>
      <c r="O69" s="159" t="n">
        <v>95.1</v>
      </c>
      <c r="P69" s="159" t="n">
        <v>100</v>
      </c>
      <c r="Q69" s="188" t="n">
        <v>104.2</v>
      </c>
      <c r="R69" s="101" t="n">
        <v>91.9</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59" t="n">
        <v>91.7</v>
      </c>
      <c r="N70" s="159" t="n">
        <v>94.9</v>
      </c>
      <c r="O70" s="159" t="n">
        <v>98</v>
      </c>
      <c r="P70" s="159" t="n">
        <v>100</v>
      </c>
      <c r="Q70" s="188" t="n">
        <v>102.6</v>
      </c>
      <c r="R70" s="101" t="n">
        <v>105.2</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59" t="n">
        <v>94.2</v>
      </c>
      <c r="N71" s="159" t="n">
        <v>95</v>
      </c>
      <c r="O71" s="159" t="n">
        <v>97.9</v>
      </c>
      <c r="P71" s="159" t="n">
        <v>100</v>
      </c>
      <c r="Q71" s="188" t="n">
        <v>101.9</v>
      </c>
      <c r="R71" s="101" t="n">
        <v>101</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59" t="n">
        <v>94.1</v>
      </c>
      <c r="N72" s="159" t="n">
        <v>96.1</v>
      </c>
      <c r="O72" s="159" t="n">
        <v>97.3</v>
      </c>
      <c r="P72" s="159" t="n">
        <v>100</v>
      </c>
      <c r="Q72" s="188" t="n">
        <v>102.8</v>
      </c>
      <c r="R72" s="101" t="n">
        <v>103</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59" t="n">
        <v>96.2</v>
      </c>
      <c r="N73" s="159" t="n">
        <v>97.1</v>
      </c>
      <c r="O73" s="159" t="n">
        <v>98.2</v>
      </c>
      <c r="P73" s="159" t="n">
        <v>100</v>
      </c>
      <c r="Q73" s="188" t="n">
        <v>101.8</v>
      </c>
      <c r="R73" s="101" t="n">
        <v>104.1</v>
      </c>
    </row>
    <row r="74" customFormat="false" ht="12.75" hidden="false" customHeight="false" outlineLevel="0" collapsed="false">
      <c r="A74" s="87" t="s">
        <v>218</v>
      </c>
      <c r="B74" s="164" t="n">
        <v>70.7</v>
      </c>
      <c r="C74" s="164" t="n">
        <v>71.8</v>
      </c>
      <c r="D74" s="164" t="n">
        <v>73.1</v>
      </c>
      <c r="E74" s="164" t="n">
        <v>75.2</v>
      </c>
      <c r="F74" s="164" t="n">
        <v>76.5</v>
      </c>
      <c r="G74" s="164" t="n">
        <v>78.7</v>
      </c>
      <c r="H74" s="164" t="n">
        <v>81.4</v>
      </c>
      <c r="I74" s="164" t="n">
        <v>83.3</v>
      </c>
      <c r="J74" s="164" t="n">
        <v>85.4</v>
      </c>
      <c r="K74" s="164" t="n">
        <v>86.8</v>
      </c>
      <c r="L74" s="164" t="n">
        <v>88.1</v>
      </c>
      <c r="M74" s="159" t="n">
        <v>90.2</v>
      </c>
      <c r="N74" s="159" t="n">
        <v>94.4</v>
      </c>
      <c r="O74" s="159" t="n">
        <v>96.5</v>
      </c>
      <c r="P74" s="159" t="n">
        <v>100</v>
      </c>
      <c r="Q74" s="188" t="n">
        <v>102.2</v>
      </c>
      <c r="R74" s="101" t="n">
        <v>104.8</v>
      </c>
    </row>
    <row r="75" customFormat="false" ht="12.75" hidden="false" customHeight="false" outlineLevel="0" collapsed="false">
      <c r="A75" s="67" t="s">
        <v>219</v>
      </c>
      <c r="B75" s="164" t="n">
        <v>70.6</v>
      </c>
      <c r="C75" s="164" t="n">
        <v>71.6</v>
      </c>
      <c r="D75" s="164" t="n">
        <v>72.8</v>
      </c>
      <c r="E75" s="164" t="n">
        <v>74.8</v>
      </c>
      <c r="F75" s="164" t="n">
        <v>76.2</v>
      </c>
      <c r="G75" s="164" t="n">
        <v>78.3</v>
      </c>
      <c r="H75" s="164" t="n">
        <v>80.9</v>
      </c>
      <c r="I75" s="164" t="n">
        <v>82.8</v>
      </c>
      <c r="J75" s="164" t="n">
        <v>84.9</v>
      </c>
      <c r="K75" s="164" t="n">
        <v>86.4</v>
      </c>
      <c r="L75" s="164" t="n">
        <v>87.6</v>
      </c>
      <c r="M75" s="159" t="n">
        <v>89.7</v>
      </c>
      <c r="N75" s="159" t="n">
        <v>93.5</v>
      </c>
      <c r="O75" s="159" t="n">
        <v>95.7</v>
      </c>
      <c r="P75" s="159" t="n">
        <v>100</v>
      </c>
      <c r="Q75" s="188" t="n">
        <v>102.3</v>
      </c>
      <c r="R75" s="101" t="n">
        <v>104.8</v>
      </c>
    </row>
    <row r="76" customFormat="false" ht="25.5" hidden="false" customHeight="false" outlineLevel="0" collapsed="false">
      <c r="A76" s="90" t="s">
        <v>220</v>
      </c>
      <c r="B76" s="164" t="n">
        <v>72.1</v>
      </c>
      <c r="C76" s="164" t="n">
        <v>73.2</v>
      </c>
      <c r="D76" s="164" t="n">
        <v>74.9</v>
      </c>
      <c r="E76" s="164" t="n">
        <v>77.1</v>
      </c>
      <c r="F76" s="164" t="n">
        <v>78.8</v>
      </c>
      <c r="G76" s="164" t="n">
        <v>80.7</v>
      </c>
      <c r="H76" s="164" t="n">
        <v>83.6</v>
      </c>
      <c r="I76" s="164" t="n">
        <v>85.7</v>
      </c>
      <c r="J76" s="164" t="n">
        <v>87.5</v>
      </c>
      <c r="K76" s="164" t="n">
        <v>88.7</v>
      </c>
      <c r="L76" s="164" t="n">
        <v>89.9</v>
      </c>
      <c r="M76" s="159" t="n">
        <v>91.8</v>
      </c>
      <c r="N76" s="159" t="n">
        <v>96.7</v>
      </c>
      <c r="O76" s="159" t="n">
        <v>98.7</v>
      </c>
      <c r="P76" s="159" t="n">
        <v>100</v>
      </c>
      <c r="Q76" s="188" t="n">
        <v>102.3</v>
      </c>
      <c r="R76" s="101" t="n">
        <v>105.5</v>
      </c>
    </row>
    <row r="77" customFormat="false" ht="12.75" hidden="false" customHeight="true" outlineLevel="0" collapsed="false">
      <c r="A77" s="90" t="s">
        <v>941</v>
      </c>
      <c r="B77" s="164" t="n">
        <v>66.8</v>
      </c>
      <c r="C77" s="164" t="n">
        <v>68.8</v>
      </c>
      <c r="D77" s="164" t="n">
        <v>70.7</v>
      </c>
      <c r="E77" s="164" t="n">
        <v>75.4</v>
      </c>
      <c r="F77" s="164" t="n">
        <v>77.2</v>
      </c>
      <c r="G77" s="164" t="n">
        <v>78.3</v>
      </c>
      <c r="H77" s="164" t="n">
        <v>79.8</v>
      </c>
      <c r="I77" s="164" t="n">
        <v>82.6</v>
      </c>
      <c r="J77" s="164" t="n">
        <v>84.1</v>
      </c>
      <c r="K77" s="164" t="n">
        <v>85.5</v>
      </c>
      <c r="L77" s="164" t="n">
        <v>87.3</v>
      </c>
      <c r="M77" s="159" t="n">
        <v>91.1</v>
      </c>
      <c r="N77" s="159" t="n">
        <v>96.7</v>
      </c>
      <c r="O77" s="159" t="n">
        <v>98.3</v>
      </c>
      <c r="P77" s="159" t="n">
        <v>100</v>
      </c>
      <c r="Q77" s="188" t="n">
        <v>101.7</v>
      </c>
      <c r="R77" s="101" t="n">
        <v>102.8</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59" t="n">
        <v>93.5</v>
      </c>
      <c r="N78" s="159" t="n">
        <v>96.5</v>
      </c>
      <c r="O78" s="159" t="n">
        <v>98.2</v>
      </c>
      <c r="P78" s="159" t="n">
        <v>100</v>
      </c>
      <c r="Q78" s="188" t="n">
        <v>102.2</v>
      </c>
      <c r="R78" s="101" t="n">
        <v>103.8</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59" t="n">
        <v>92.9</v>
      </c>
      <c r="N79" s="159" t="n">
        <v>96.5</v>
      </c>
      <c r="O79" s="159" t="n">
        <v>98.4</v>
      </c>
      <c r="P79" s="159" t="n">
        <v>100</v>
      </c>
      <c r="Q79" s="188" t="n">
        <v>102.3</v>
      </c>
      <c r="R79" s="101" t="n">
        <v>102.5</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59" t="n">
        <v>90.9</v>
      </c>
      <c r="N80" s="159" t="n">
        <v>95.4</v>
      </c>
      <c r="O80" s="159" t="n">
        <v>98.5</v>
      </c>
      <c r="P80" s="159" t="n">
        <v>100</v>
      </c>
      <c r="Q80" s="188" t="n">
        <v>102.7</v>
      </c>
      <c r="R80" s="101" t="n">
        <v>101.7</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59" t="n">
        <v>93</v>
      </c>
      <c r="N81" s="159" t="n">
        <v>97.1</v>
      </c>
      <c r="O81" s="159" t="n">
        <v>98.8</v>
      </c>
      <c r="P81" s="159" t="n">
        <v>100</v>
      </c>
      <c r="Q81" s="188" t="n">
        <v>101.8</v>
      </c>
      <c r="R81" s="101" t="n">
        <v>101.2</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59" t="n">
        <v>93.2</v>
      </c>
      <c r="N82" s="159" t="n">
        <v>96.1</v>
      </c>
      <c r="O82" s="159" t="n">
        <v>97.9</v>
      </c>
      <c r="P82" s="159" t="n">
        <v>100</v>
      </c>
      <c r="Q82" s="188" t="n">
        <v>102.6</v>
      </c>
      <c r="R82" s="101" t="n">
        <v>102.6</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59" t="n">
        <v>95</v>
      </c>
      <c r="N83" s="159" t="n">
        <v>97.6</v>
      </c>
      <c r="O83" s="159" t="n">
        <v>98.9</v>
      </c>
      <c r="P83" s="159" t="n">
        <v>100</v>
      </c>
      <c r="Q83" s="188" t="n">
        <v>101.7</v>
      </c>
      <c r="R83" s="101" t="n">
        <v>106.9</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59" t="n">
        <v>93.8</v>
      </c>
      <c r="N84" s="159" t="n">
        <v>96.5</v>
      </c>
      <c r="O84" s="159" t="n">
        <v>97.8</v>
      </c>
      <c r="P84" s="159" t="n">
        <v>100</v>
      </c>
      <c r="Q84" s="188" t="n">
        <v>103.7</v>
      </c>
      <c r="R84" s="101" t="n">
        <v>102.3</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59" t="n">
        <v>93.9</v>
      </c>
      <c r="N85" s="159" t="n">
        <v>96.1</v>
      </c>
      <c r="O85" s="159" t="n">
        <v>97.4</v>
      </c>
      <c r="P85" s="159" t="n">
        <v>100</v>
      </c>
      <c r="Q85" s="188" t="n">
        <v>102.7</v>
      </c>
      <c r="R85" s="101" t="n">
        <v>100.2</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59" t="n">
        <v>94.8</v>
      </c>
      <c r="N86" s="159" t="n">
        <v>97</v>
      </c>
      <c r="O86" s="159" t="n">
        <v>99</v>
      </c>
      <c r="P86" s="159" t="n">
        <v>100</v>
      </c>
      <c r="Q86" s="188" t="n">
        <v>101.5</v>
      </c>
      <c r="R86" s="101" t="n">
        <v>101.8</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59" t="n">
        <v>93.4</v>
      </c>
      <c r="N87" s="159" t="n">
        <v>96.4</v>
      </c>
      <c r="O87" s="159" t="n">
        <v>96.8</v>
      </c>
      <c r="P87" s="159" t="n">
        <v>100</v>
      </c>
      <c r="Q87" s="188" t="n">
        <v>103.6</v>
      </c>
      <c r="R87" s="101" t="n">
        <v>104.8</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59" t="n">
        <v>95</v>
      </c>
      <c r="N88" s="159" t="n">
        <v>97.2</v>
      </c>
      <c r="O88" s="159" t="n">
        <v>99</v>
      </c>
      <c r="P88" s="159" t="n">
        <v>100</v>
      </c>
      <c r="Q88" s="188" t="n">
        <v>102.9</v>
      </c>
      <c r="R88" s="101" t="n">
        <v>104.5</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59" t="n">
        <v>93.3</v>
      </c>
      <c r="N89" s="159" t="n">
        <v>96.7</v>
      </c>
      <c r="O89" s="159" t="n">
        <v>96.1</v>
      </c>
      <c r="P89" s="159" t="n">
        <v>100</v>
      </c>
      <c r="Q89" s="188" t="n">
        <v>105.1</v>
      </c>
      <c r="R89" s="101" t="n">
        <v>105.4</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59" t="n">
        <v>92.4</v>
      </c>
      <c r="N90" s="159" t="n">
        <v>94.9</v>
      </c>
      <c r="O90" s="159" t="n">
        <v>97.2</v>
      </c>
      <c r="P90" s="159" t="n">
        <v>100</v>
      </c>
      <c r="Q90" s="188" t="n">
        <v>102.7</v>
      </c>
      <c r="R90" s="101" t="n">
        <v>106.4</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59" t="n">
        <v>93.8</v>
      </c>
      <c r="N91" s="159" t="n">
        <v>95.5</v>
      </c>
      <c r="O91" s="159" t="n">
        <v>96.7</v>
      </c>
      <c r="P91" s="159" t="n">
        <v>100</v>
      </c>
      <c r="Q91" s="188" t="n">
        <v>102.7</v>
      </c>
      <c r="R91" s="101" t="n">
        <v>108.4</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59" t="n">
        <v>93</v>
      </c>
      <c r="N92" s="159" t="n">
        <v>96.7</v>
      </c>
      <c r="O92" s="159" t="n">
        <v>97.7</v>
      </c>
      <c r="P92" s="159" t="n">
        <v>100</v>
      </c>
      <c r="Q92" s="188" t="n">
        <v>102</v>
      </c>
      <c r="R92" s="101" t="n">
        <v>103.9</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59" t="n">
        <v>93.7</v>
      </c>
      <c r="N93" s="159" t="n">
        <v>96.1</v>
      </c>
      <c r="O93" s="159" t="n">
        <v>97</v>
      </c>
      <c r="P93" s="159" t="n">
        <v>100</v>
      </c>
      <c r="Q93" s="188" t="n">
        <v>102.9</v>
      </c>
      <c r="R93" s="101" t="n">
        <v>101.8</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59" t="n">
        <v>92.4</v>
      </c>
      <c r="N94" s="159" t="n">
        <v>94.7</v>
      </c>
      <c r="O94" s="159" t="n">
        <v>98.2</v>
      </c>
      <c r="P94" s="159" t="n">
        <v>100</v>
      </c>
      <c r="Q94" s="188" t="n">
        <v>101.4</v>
      </c>
      <c r="R94" s="101" t="n">
        <v>104.3</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59" t="n">
        <v>91.6</v>
      </c>
      <c r="N95" s="159" t="n">
        <v>94</v>
      </c>
      <c r="O95" s="159" t="n">
        <v>98.2</v>
      </c>
      <c r="P95" s="159" t="n">
        <v>100</v>
      </c>
      <c r="Q95" s="188" t="n">
        <v>101.2</v>
      </c>
      <c r="R95" s="101" t="n">
        <v>104</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59" t="n">
        <v>92.4</v>
      </c>
      <c r="N96" s="159" t="n">
        <v>94.9</v>
      </c>
      <c r="O96" s="159" t="n">
        <v>98</v>
      </c>
      <c r="P96" s="159" t="n">
        <v>100</v>
      </c>
      <c r="Q96" s="188" t="n">
        <v>100.1</v>
      </c>
      <c r="R96" s="101" t="n">
        <v>103.1</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59" t="n">
        <v>93.6</v>
      </c>
      <c r="N97" s="159" t="n">
        <v>95.5</v>
      </c>
      <c r="O97" s="159" t="n">
        <v>98.5</v>
      </c>
      <c r="P97" s="159" t="n">
        <v>100</v>
      </c>
      <c r="Q97" s="188" t="n">
        <v>102.5</v>
      </c>
      <c r="R97" s="101" t="n">
        <v>106.3</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59" t="n">
        <v>93.2</v>
      </c>
      <c r="N98" s="159" t="n">
        <v>94.9</v>
      </c>
      <c r="O98" s="159" t="n">
        <v>98.2</v>
      </c>
      <c r="P98" s="159" t="n">
        <v>100</v>
      </c>
      <c r="Q98" s="188" t="n">
        <v>102.6</v>
      </c>
      <c r="R98" s="101" t="n">
        <v>106.5</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59" t="n">
        <v>94.8</v>
      </c>
      <c r="N99" s="159" t="n">
        <v>96.7</v>
      </c>
      <c r="O99" s="159" t="n">
        <v>99.2</v>
      </c>
      <c r="P99" s="159" t="n">
        <v>100</v>
      </c>
      <c r="Q99" s="188" t="n">
        <v>101.9</v>
      </c>
      <c r="R99" s="101" t="n">
        <v>105.8</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59" t="n">
        <v>94</v>
      </c>
      <c r="N100" s="159" t="n">
        <v>96.7</v>
      </c>
      <c r="O100" s="159" t="n">
        <v>98.9</v>
      </c>
      <c r="P100" s="159" t="n">
        <v>100</v>
      </c>
      <c r="Q100" s="188" t="n">
        <v>102.9</v>
      </c>
      <c r="R100" s="101" t="n">
        <v>105.6</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59" t="n">
        <v>92.9</v>
      </c>
      <c r="N101" s="159" t="n">
        <v>97.1</v>
      </c>
      <c r="O101" s="159" t="n">
        <v>98.3</v>
      </c>
      <c r="P101" s="159" t="n">
        <v>100</v>
      </c>
      <c r="Q101" s="188" t="n">
        <v>101.4</v>
      </c>
      <c r="R101" s="101" t="n">
        <v>97.1</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59" t="n">
        <v>93.9</v>
      </c>
      <c r="N102" s="159" t="n">
        <v>96.3</v>
      </c>
      <c r="O102" s="159" t="n">
        <v>97.8</v>
      </c>
      <c r="P102" s="159" t="n">
        <v>100</v>
      </c>
      <c r="Q102" s="188" t="n">
        <v>101.6</v>
      </c>
      <c r="R102" s="101" t="n">
        <v>99.7</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59" t="n">
        <v>92.2</v>
      </c>
      <c r="N103" s="159" t="n">
        <v>94.9</v>
      </c>
      <c r="O103" s="159" t="n">
        <v>97.8</v>
      </c>
      <c r="P103" s="159" t="n">
        <v>100</v>
      </c>
      <c r="Q103" s="188" t="n">
        <v>101.9</v>
      </c>
      <c r="R103" s="101" t="n">
        <v>104.7</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59" t="n">
        <v>94.3</v>
      </c>
      <c r="N104" s="159" t="n">
        <v>96.6</v>
      </c>
      <c r="O104" s="159" t="n">
        <v>99.2</v>
      </c>
      <c r="P104" s="159" t="n">
        <v>100</v>
      </c>
      <c r="Q104" s="188" t="n">
        <v>101.3</v>
      </c>
      <c r="R104" s="101" t="n">
        <v>100</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59" t="n">
        <v>91.8</v>
      </c>
      <c r="N105" s="159" t="n">
        <v>98.6</v>
      </c>
      <c r="O105" s="159" t="n">
        <v>98.7</v>
      </c>
      <c r="P105" s="159" t="n">
        <v>100</v>
      </c>
      <c r="Q105" s="188" t="n">
        <v>101.2</v>
      </c>
      <c r="R105" s="101" t="n">
        <v>92.1</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9" t="n">
        <v>93.6</v>
      </c>
      <c r="N106" s="159" t="n">
        <v>95.6</v>
      </c>
      <c r="O106" s="159" t="n">
        <v>98.3</v>
      </c>
      <c r="P106" s="159" t="n">
        <v>100</v>
      </c>
      <c r="Q106" s="188" t="n">
        <v>102.4</v>
      </c>
      <c r="R106" s="101" t="n">
        <v>105.1</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59" t="n">
        <v>93.2</v>
      </c>
      <c r="N107" s="159" t="n">
        <v>95.8</v>
      </c>
      <c r="O107" s="159" t="n">
        <v>98.5</v>
      </c>
      <c r="P107" s="159" t="n">
        <v>100</v>
      </c>
      <c r="Q107" s="188" t="n">
        <v>102.1</v>
      </c>
      <c r="R107" s="101" t="n">
        <v>104.9</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9" t="n">
        <v>96.9</v>
      </c>
      <c r="N108" s="159" t="n">
        <v>98.3</v>
      </c>
      <c r="O108" s="159" t="n">
        <v>98.4</v>
      </c>
      <c r="P108" s="159" t="n">
        <v>100</v>
      </c>
      <c r="Q108" s="188" t="n">
        <v>102.4</v>
      </c>
      <c r="R108" s="101" t="n">
        <v>107.3</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59" t="n">
        <v>93.9</v>
      </c>
      <c r="N109" s="159" t="n">
        <v>94.4</v>
      </c>
      <c r="O109" s="159" t="n">
        <v>98.1</v>
      </c>
      <c r="P109" s="159" t="n">
        <v>100</v>
      </c>
      <c r="Q109" s="188" t="n">
        <v>103.2</v>
      </c>
      <c r="R109" s="101" t="n">
        <v>105.2</v>
      </c>
    </row>
    <row r="110" customFormat="false" ht="12.75" hidden="false" customHeight="false" outlineLevel="0" collapsed="false">
      <c r="A110" s="91" t="s">
        <v>301</v>
      </c>
      <c r="C110" s="164"/>
      <c r="D110" s="164"/>
      <c r="E110" s="164"/>
      <c r="F110" s="164"/>
      <c r="G110" s="164"/>
      <c r="H110" s="164"/>
      <c r="I110" s="164"/>
      <c r="J110" s="164"/>
      <c r="K110" s="164"/>
      <c r="L110" s="164"/>
      <c r="M110" s="159"/>
      <c r="N110" s="159"/>
      <c r="O110" s="159"/>
      <c r="P110" s="159"/>
      <c r="Q110" s="188"/>
      <c r="R110" s="101"/>
    </row>
    <row r="111" customFormat="false" ht="12.75" hidden="false" customHeight="false" outlineLevel="0" collapsed="false">
      <c r="A111" s="92" t="s">
        <v>302</v>
      </c>
      <c r="B111" s="164" t="n">
        <v>75.5</v>
      </c>
      <c r="C111" s="164" t="n">
        <v>76.7</v>
      </c>
      <c r="D111" s="164" t="n">
        <v>78.1</v>
      </c>
      <c r="E111" s="164" t="n">
        <v>79.6</v>
      </c>
      <c r="F111" s="164" t="n">
        <v>82.6</v>
      </c>
      <c r="G111" s="164" t="n">
        <v>83.7</v>
      </c>
      <c r="H111" s="164" t="n">
        <v>85.1</v>
      </c>
      <c r="I111" s="164" t="n">
        <v>87.3</v>
      </c>
      <c r="J111" s="164" t="n">
        <v>89.1</v>
      </c>
      <c r="K111" s="164" t="n">
        <v>90.4</v>
      </c>
      <c r="L111" s="164" t="n">
        <v>92</v>
      </c>
      <c r="M111" s="159" t="n">
        <v>95.3</v>
      </c>
      <c r="N111" s="159" t="n">
        <v>98.3</v>
      </c>
      <c r="O111" s="159" t="n">
        <v>95.1</v>
      </c>
      <c r="P111" s="159" t="n">
        <v>100</v>
      </c>
      <c r="Q111" s="188" t="n">
        <v>104.7</v>
      </c>
      <c r="R111" s="101" t="n">
        <v>108.3</v>
      </c>
    </row>
    <row r="112" customFormat="false" ht="12.75" hidden="false" customHeight="false" outlineLevel="0" collapsed="false">
      <c r="A112" s="85"/>
      <c r="C112" s="164"/>
      <c r="D112" s="164"/>
      <c r="E112" s="164"/>
      <c r="F112" s="164"/>
      <c r="G112" s="164"/>
      <c r="H112" s="164"/>
      <c r="I112" s="164"/>
      <c r="J112" s="164"/>
      <c r="K112" s="164"/>
      <c r="L112" s="164"/>
      <c r="M112" s="159"/>
      <c r="N112" s="196"/>
      <c r="Q112" s="65"/>
      <c r="R112" s="164"/>
    </row>
    <row r="113" customFormat="false" ht="14.25" hidden="false" customHeight="false" outlineLevel="0" collapsed="false">
      <c r="A113" s="162" t="s">
        <v>304</v>
      </c>
      <c r="C113" s="164"/>
      <c r="D113" s="164"/>
      <c r="E113" s="164"/>
      <c r="F113" s="164"/>
      <c r="G113" s="164"/>
      <c r="H113" s="164"/>
      <c r="I113" s="164"/>
      <c r="J113" s="164"/>
      <c r="K113" s="164"/>
      <c r="L113" s="164"/>
      <c r="M113" s="159"/>
      <c r="N113" s="196"/>
      <c r="Q113" s="65"/>
      <c r="R113" s="164"/>
    </row>
    <row r="114" customFormat="false" ht="12.75" hidden="false" customHeight="false" outlineLevel="0" collapsed="false">
      <c r="A114" s="85"/>
      <c r="C114" s="164"/>
      <c r="D114" s="164"/>
      <c r="E114" s="164"/>
      <c r="F114" s="164"/>
      <c r="G114" s="164"/>
      <c r="H114" s="164"/>
      <c r="I114" s="164"/>
      <c r="J114" s="164"/>
      <c r="K114" s="164"/>
      <c r="L114" s="164"/>
      <c r="M114" s="159"/>
      <c r="N114" s="196"/>
      <c r="Q114" s="65"/>
    </row>
    <row r="115" customFormat="false" ht="12.75" hidden="false" customHeight="false" outlineLevel="0" collapsed="false">
      <c r="A115" s="85"/>
      <c r="C115" s="164"/>
      <c r="D115" s="164"/>
      <c r="E115" s="164"/>
      <c r="F115" s="164"/>
      <c r="G115" s="164"/>
      <c r="H115" s="164"/>
      <c r="I115" s="164"/>
      <c r="J115" s="164"/>
      <c r="K115" s="164"/>
      <c r="L115" s="164"/>
      <c r="M115" s="159"/>
      <c r="N115" s="196"/>
      <c r="Q115" s="65"/>
    </row>
    <row r="116" customFormat="false" ht="12.75" hidden="false" customHeight="false" outlineLevel="0" collapsed="false">
      <c r="A116" s="85"/>
      <c r="C116" s="164"/>
      <c r="D116" s="164"/>
      <c r="E116" s="164"/>
      <c r="F116" s="164"/>
      <c r="G116" s="164"/>
      <c r="H116" s="164"/>
      <c r="I116" s="164"/>
      <c r="J116" s="164"/>
      <c r="K116" s="164"/>
      <c r="L116" s="164"/>
      <c r="M116" s="159"/>
      <c r="N116" s="196"/>
      <c r="Q116" s="65"/>
    </row>
    <row r="117" customFormat="false" ht="12.75" hidden="false" customHeight="false" outlineLevel="0" collapsed="false">
      <c r="A117" s="86"/>
      <c r="C117" s="164"/>
      <c r="D117" s="164"/>
      <c r="E117" s="164"/>
      <c r="F117" s="164"/>
      <c r="G117" s="164"/>
      <c r="H117" s="164"/>
      <c r="I117" s="164"/>
      <c r="J117" s="164"/>
      <c r="K117" s="164"/>
      <c r="L117" s="164"/>
      <c r="M117" s="159"/>
      <c r="N117" s="196"/>
      <c r="Q117" s="65"/>
    </row>
    <row r="118" customFormat="false" ht="12.75" hidden="false" customHeight="false" outlineLevel="0" collapsed="false">
      <c r="A118" s="86"/>
      <c r="C118" s="164"/>
      <c r="D118" s="164"/>
      <c r="E118" s="164"/>
      <c r="F118" s="164"/>
      <c r="G118" s="164"/>
      <c r="H118" s="164"/>
      <c r="I118" s="164"/>
      <c r="J118" s="164"/>
      <c r="K118" s="164"/>
      <c r="L118" s="164"/>
      <c r="M118" s="159"/>
      <c r="N118" s="196"/>
      <c r="Q118" s="197"/>
    </row>
    <row r="119" customFormat="false" ht="12.75" hidden="false" customHeight="false" outlineLevel="0" collapsed="false">
      <c r="A119" s="86"/>
      <c r="C119" s="164"/>
      <c r="D119" s="164"/>
      <c r="E119" s="164"/>
      <c r="F119" s="164"/>
      <c r="G119" s="164"/>
      <c r="H119" s="164"/>
      <c r="I119" s="164"/>
      <c r="J119" s="164"/>
      <c r="K119" s="164"/>
      <c r="L119" s="164"/>
      <c r="M119" s="159"/>
      <c r="N119" s="196"/>
      <c r="Q119" s="65"/>
    </row>
    <row r="120" customFormat="false" ht="12.75" hidden="false" customHeight="false" outlineLevel="0" collapsed="false">
      <c r="A120" s="86"/>
      <c r="C120" s="164"/>
      <c r="D120" s="164"/>
      <c r="E120" s="164"/>
      <c r="F120" s="164"/>
      <c r="G120" s="164"/>
      <c r="H120" s="164"/>
      <c r="I120" s="164"/>
      <c r="J120" s="164"/>
      <c r="K120" s="164"/>
      <c r="L120" s="164"/>
      <c r="M120" s="159"/>
      <c r="N120" s="196"/>
      <c r="Q120" s="65"/>
    </row>
    <row r="121" customFormat="false" ht="12.75" hidden="false" customHeight="false" outlineLevel="0" collapsed="false">
      <c r="A121" s="86"/>
      <c r="C121" s="164"/>
      <c r="D121" s="164"/>
      <c r="E121" s="164"/>
      <c r="F121" s="164"/>
      <c r="G121" s="164"/>
      <c r="H121" s="164"/>
      <c r="I121" s="164"/>
      <c r="J121" s="164"/>
      <c r="K121" s="164"/>
      <c r="L121" s="164"/>
      <c r="M121" s="159"/>
      <c r="N121" s="196"/>
      <c r="Q121" s="65"/>
    </row>
    <row r="122" customFormat="false" ht="12.75" hidden="false" customHeight="false" outlineLevel="0" collapsed="false">
      <c r="A122" s="86"/>
      <c r="C122" s="164"/>
      <c r="D122" s="164"/>
      <c r="E122" s="164"/>
      <c r="F122" s="164"/>
      <c r="G122" s="164"/>
      <c r="H122" s="164"/>
      <c r="I122" s="164"/>
      <c r="J122" s="164"/>
      <c r="K122" s="164"/>
      <c r="L122" s="164"/>
      <c r="M122" s="159"/>
      <c r="N122" s="196"/>
      <c r="Q122" s="65"/>
    </row>
    <row r="123" customFormat="false" ht="12.75" hidden="false" customHeight="false" outlineLevel="0" collapsed="false">
      <c r="A123" s="86"/>
      <c r="C123" s="164"/>
      <c r="D123" s="164"/>
      <c r="E123" s="164"/>
      <c r="F123" s="164"/>
      <c r="G123" s="164"/>
      <c r="H123" s="164"/>
      <c r="I123" s="164"/>
      <c r="J123" s="164"/>
      <c r="K123" s="164"/>
      <c r="L123" s="164"/>
      <c r="M123" s="159"/>
      <c r="N123" s="196"/>
      <c r="Q123" s="197"/>
    </row>
    <row r="124" customFormat="false" ht="12.75" hidden="false" customHeight="false" outlineLevel="0" collapsed="false">
      <c r="A124" s="86"/>
      <c r="C124" s="164"/>
      <c r="D124" s="164"/>
      <c r="E124" s="164"/>
      <c r="F124" s="164"/>
      <c r="G124" s="164"/>
      <c r="H124" s="164"/>
      <c r="I124" s="164"/>
      <c r="J124" s="164"/>
      <c r="K124" s="164"/>
      <c r="L124" s="164"/>
      <c r="M124" s="159"/>
      <c r="N124" s="196"/>
      <c r="Q124" s="197"/>
    </row>
    <row r="125" customFormat="false" ht="12.75" hidden="false" customHeight="false" outlineLevel="0" collapsed="false">
      <c r="A125" s="86"/>
      <c r="C125" s="164"/>
      <c r="D125" s="164"/>
      <c r="E125" s="164"/>
      <c r="F125" s="164"/>
      <c r="G125" s="164"/>
      <c r="H125" s="164"/>
      <c r="I125" s="164"/>
      <c r="J125" s="164"/>
      <c r="K125" s="164"/>
      <c r="L125" s="164"/>
      <c r="M125" s="159"/>
      <c r="N125" s="196"/>
      <c r="Q125" s="197"/>
    </row>
    <row r="126" customFormat="false" ht="12.75" hidden="false" customHeight="false" outlineLevel="0" collapsed="false">
      <c r="A126" s="86"/>
      <c r="C126" s="164"/>
      <c r="D126" s="164"/>
      <c r="E126" s="164"/>
      <c r="F126" s="164"/>
      <c r="G126" s="164"/>
      <c r="H126" s="164"/>
      <c r="I126" s="164"/>
      <c r="J126" s="164"/>
      <c r="K126" s="164"/>
      <c r="L126" s="164"/>
      <c r="M126" s="159"/>
      <c r="N126" s="196"/>
      <c r="Q126" s="197"/>
    </row>
    <row r="127" customFormat="false" ht="12.75" hidden="false" customHeight="false" outlineLevel="0" collapsed="false">
      <c r="A127" s="86"/>
      <c r="C127" s="164"/>
      <c r="D127" s="164"/>
      <c r="E127" s="164"/>
      <c r="F127" s="164"/>
      <c r="G127" s="164"/>
      <c r="H127" s="164"/>
      <c r="I127" s="164"/>
      <c r="J127" s="164"/>
      <c r="K127" s="164"/>
      <c r="L127" s="164"/>
      <c r="M127" s="159"/>
      <c r="N127" s="196"/>
      <c r="Q127" s="65"/>
    </row>
    <row r="128" customFormat="false" ht="12.75" hidden="false" customHeight="false" outlineLevel="0" collapsed="false">
      <c r="A128" s="86"/>
      <c r="C128" s="164"/>
      <c r="D128" s="164"/>
      <c r="E128" s="164"/>
      <c r="F128" s="164"/>
      <c r="G128" s="164"/>
      <c r="H128" s="164"/>
      <c r="I128" s="164"/>
      <c r="J128" s="164"/>
      <c r="K128" s="164"/>
      <c r="L128" s="164"/>
      <c r="M128" s="159"/>
      <c r="N128" s="196"/>
    </row>
    <row r="129" customFormat="false" ht="12.75" hidden="false" customHeight="false" outlineLevel="0" collapsed="false">
      <c r="A129" s="85"/>
      <c r="C129" s="164"/>
      <c r="D129" s="164"/>
      <c r="E129" s="164"/>
      <c r="F129" s="164"/>
      <c r="G129" s="164"/>
      <c r="H129" s="164"/>
      <c r="I129" s="164"/>
      <c r="J129" s="164"/>
      <c r="K129" s="164"/>
      <c r="L129" s="164"/>
      <c r="M129" s="159"/>
      <c r="N129" s="196"/>
    </row>
    <row r="130" customFormat="false" ht="12.75" hidden="false" customHeight="false" outlineLevel="0" collapsed="false">
      <c r="A130" s="85"/>
      <c r="C130" s="164"/>
      <c r="D130" s="164"/>
      <c r="E130" s="164"/>
      <c r="F130" s="164"/>
      <c r="G130" s="164"/>
      <c r="H130" s="164"/>
      <c r="I130" s="164"/>
      <c r="J130" s="164"/>
      <c r="K130" s="164"/>
      <c r="L130" s="164"/>
      <c r="M130" s="159"/>
      <c r="N130" s="196"/>
    </row>
    <row r="131" customFormat="false" ht="12.75" hidden="false" customHeight="false" outlineLevel="0" collapsed="false">
      <c r="A131" s="85"/>
      <c r="C131" s="164"/>
      <c r="D131" s="164"/>
      <c r="E131" s="164"/>
      <c r="F131" s="164"/>
      <c r="G131" s="164"/>
      <c r="H131" s="164"/>
      <c r="I131" s="164"/>
      <c r="J131" s="164"/>
      <c r="K131" s="164"/>
      <c r="L131" s="164"/>
      <c r="M131" s="159"/>
      <c r="N131" s="196"/>
    </row>
    <row r="132" customFormat="false" ht="12.75" hidden="false" customHeight="false" outlineLevel="0" collapsed="false">
      <c r="A132" s="86"/>
      <c r="C132" s="164"/>
      <c r="D132" s="164"/>
      <c r="E132" s="164"/>
      <c r="F132" s="164"/>
      <c r="G132" s="164"/>
      <c r="H132" s="164"/>
      <c r="I132" s="164"/>
      <c r="J132" s="164"/>
      <c r="K132" s="164"/>
      <c r="L132" s="164"/>
      <c r="M132" s="159"/>
      <c r="N132" s="196"/>
    </row>
    <row r="133" customFormat="false" ht="12.75" hidden="false" customHeight="false" outlineLevel="0" collapsed="false">
      <c r="A133" s="86"/>
      <c r="C133" s="164"/>
      <c r="D133" s="164"/>
      <c r="E133" s="164"/>
      <c r="F133" s="164"/>
      <c r="G133" s="164"/>
      <c r="H133" s="164"/>
      <c r="I133" s="164"/>
      <c r="J133" s="164"/>
      <c r="K133" s="164"/>
      <c r="L133" s="164"/>
      <c r="M133" s="159"/>
      <c r="N133" s="196"/>
    </row>
    <row r="134" customFormat="false" ht="12.75" hidden="false" customHeight="false" outlineLevel="0" collapsed="false">
      <c r="A134" s="86"/>
      <c r="C134" s="164"/>
      <c r="D134" s="164"/>
      <c r="E134" s="164"/>
      <c r="F134" s="164"/>
      <c r="G134" s="164"/>
      <c r="H134" s="164"/>
      <c r="I134" s="164"/>
      <c r="J134" s="164"/>
      <c r="K134" s="164"/>
      <c r="L134" s="164"/>
      <c r="M134" s="159"/>
      <c r="N134" s="196"/>
    </row>
    <row r="135" customFormat="false" ht="12.75" hidden="false" customHeight="true" outlineLevel="0" collapsed="false">
      <c r="A135" s="86"/>
      <c r="C135" s="164"/>
      <c r="D135" s="164"/>
      <c r="E135" s="164"/>
      <c r="F135" s="164"/>
      <c r="G135" s="164"/>
      <c r="H135" s="164"/>
      <c r="I135" s="164"/>
      <c r="J135" s="164"/>
      <c r="K135" s="164"/>
      <c r="L135" s="164"/>
      <c r="M135" s="159"/>
      <c r="N135" s="196"/>
    </row>
    <row r="136" customFormat="false" ht="12.75" hidden="false" customHeight="false" outlineLevel="0" collapsed="false">
      <c r="A136" s="86"/>
      <c r="C136" s="164"/>
      <c r="D136" s="164"/>
      <c r="E136" s="164"/>
      <c r="F136" s="164"/>
      <c r="G136" s="164"/>
      <c r="H136" s="164"/>
      <c r="I136" s="164"/>
      <c r="J136" s="164"/>
      <c r="K136" s="164"/>
      <c r="L136" s="164"/>
      <c r="M136" s="159"/>
      <c r="N136" s="196"/>
    </row>
    <row r="137" customFormat="false" ht="12.75" hidden="false" customHeight="false" outlineLevel="0" collapsed="false">
      <c r="A137" s="86"/>
      <c r="C137" s="164"/>
      <c r="D137" s="164"/>
      <c r="E137" s="164"/>
      <c r="F137" s="164"/>
      <c r="G137" s="164"/>
      <c r="H137" s="164"/>
      <c r="I137" s="164"/>
      <c r="J137" s="164"/>
      <c r="K137" s="164"/>
      <c r="L137" s="164"/>
      <c r="M137" s="159"/>
      <c r="N137" s="196"/>
    </row>
    <row r="138" customFormat="false" ht="12.75" hidden="false" customHeight="false" outlineLevel="0" collapsed="false">
      <c r="A138" s="86"/>
      <c r="C138" s="164"/>
      <c r="D138" s="164"/>
      <c r="E138" s="164"/>
      <c r="F138" s="164"/>
      <c r="G138" s="164"/>
      <c r="H138" s="164"/>
      <c r="I138" s="164"/>
      <c r="J138" s="164"/>
      <c r="K138" s="164"/>
      <c r="L138" s="164"/>
      <c r="M138" s="159"/>
      <c r="N138" s="196"/>
    </row>
    <row r="139" customFormat="false" ht="12.75" hidden="false" customHeight="false" outlineLevel="0" collapsed="false">
      <c r="A139" s="86"/>
      <c r="C139" s="164"/>
      <c r="D139" s="164"/>
      <c r="E139" s="164"/>
      <c r="F139" s="164"/>
      <c r="G139" s="164"/>
      <c r="H139" s="164"/>
      <c r="I139" s="164"/>
      <c r="J139" s="164"/>
      <c r="K139" s="164"/>
      <c r="L139" s="164"/>
      <c r="M139" s="159"/>
      <c r="N139" s="196"/>
    </row>
    <row r="140" customFormat="false" ht="12.75" hidden="false" customHeight="false" outlineLevel="0" collapsed="false">
      <c r="A140" s="86"/>
      <c r="C140" s="164"/>
      <c r="D140" s="164"/>
      <c r="E140" s="164"/>
      <c r="F140" s="164"/>
      <c r="G140" s="164"/>
      <c r="H140" s="164"/>
      <c r="I140" s="164"/>
      <c r="J140" s="164"/>
      <c r="K140" s="164"/>
      <c r="L140" s="164"/>
      <c r="M140" s="159"/>
      <c r="N140" s="196"/>
    </row>
    <row r="141" customFormat="false" ht="12.75" hidden="false" customHeight="false" outlineLevel="0" collapsed="false">
      <c r="A141" s="84"/>
      <c r="C141" s="164"/>
      <c r="D141" s="164"/>
      <c r="E141" s="164"/>
      <c r="F141" s="164"/>
      <c r="G141" s="164"/>
      <c r="H141" s="164"/>
      <c r="I141" s="164"/>
      <c r="J141" s="164"/>
      <c r="K141" s="164"/>
      <c r="L141" s="164"/>
      <c r="M141" s="159"/>
      <c r="N141" s="196"/>
    </row>
    <row r="142" customFormat="false" ht="12.75" hidden="false" customHeight="false" outlineLevel="0" collapsed="false">
      <c r="A142" s="84"/>
      <c r="C142" s="164"/>
      <c r="D142" s="164"/>
      <c r="E142" s="164"/>
      <c r="F142" s="164"/>
      <c r="G142" s="164"/>
      <c r="H142" s="164"/>
      <c r="I142" s="164"/>
      <c r="J142" s="164"/>
      <c r="K142" s="164"/>
      <c r="L142" s="164"/>
      <c r="M142" s="159"/>
      <c r="N142" s="196"/>
    </row>
    <row r="143" customFormat="false" ht="12.75" hidden="false" customHeight="false" outlineLevel="0" collapsed="false">
      <c r="A143" s="84"/>
      <c r="C143" s="164"/>
      <c r="D143" s="164"/>
      <c r="E143" s="164"/>
      <c r="F143" s="164"/>
      <c r="G143" s="164"/>
      <c r="H143" s="164"/>
      <c r="I143" s="164"/>
      <c r="J143" s="164"/>
      <c r="K143" s="164"/>
      <c r="L143" s="164"/>
      <c r="M143" s="159"/>
      <c r="N143" s="196"/>
    </row>
    <row r="144" customFormat="false" ht="12.75" hidden="false" customHeight="false" outlineLevel="0" collapsed="false">
      <c r="A144" s="85"/>
      <c r="C144" s="164"/>
      <c r="D144" s="164"/>
      <c r="E144" s="164"/>
      <c r="F144" s="164"/>
      <c r="G144" s="164"/>
      <c r="H144" s="164"/>
      <c r="I144" s="164"/>
      <c r="J144" s="164"/>
      <c r="K144" s="164"/>
      <c r="L144" s="164"/>
      <c r="M144" s="159"/>
      <c r="N144" s="196"/>
    </row>
    <row r="145" customFormat="false" ht="12.75" hidden="false" customHeight="false" outlineLevel="0" collapsed="false">
      <c r="A145" s="85"/>
      <c r="C145" s="164"/>
      <c r="D145" s="164"/>
      <c r="E145" s="164"/>
      <c r="F145" s="164"/>
      <c r="G145" s="164"/>
      <c r="H145" s="164"/>
      <c r="I145" s="164"/>
      <c r="J145" s="164"/>
      <c r="K145" s="164"/>
      <c r="L145" s="164"/>
      <c r="M145" s="159"/>
      <c r="N145" s="196"/>
    </row>
    <row r="146" customFormat="false" ht="12.75" hidden="false" customHeight="false" outlineLevel="0" collapsed="false">
      <c r="A146" s="85"/>
      <c r="C146" s="164"/>
      <c r="D146" s="164"/>
      <c r="E146" s="164"/>
      <c r="F146" s="164"/>
      <c r="G146" s="164"/>
      <c r="H146" s="164"/>
      <c r="I146" s="164"/>
      <c r="J146" s="164"/>
      <c r="K146" s="164"/>
      <c r="L146" s="164"/>
      <c r="M146" s="159"/>
      <c r="N146" s="196"/>
    </row>
    <row r="147" customFormat="false" ht="12.75" hidden="false" customHeight="false" outlineLevel="0" collapsed="false">
      <c r="A147" s="86"/>
      <c r="C147" s="164"/>
      <c r="D147" s="164"/>
      <c r="E147" s="164"/>
      <c r="F147" s="164"/>
      <c r="G147" s="164"/>
      <c r="H147" s="164"/>
      <c r="I147" s="164"/>
      <c r="J147" s="164"/>
      <c r="K147" s="164"/>
      <c r="L147" s="164"/>
      <c r="M147" s="159"/>
      <c r="N147" s="196"/>
    </row>
    <row r="148" customFormat="false" ht="12.75" hidden="false" customHeight="false" outlineLevel="0" collapsed="false">
      <c r="A148" s="86"/>
      <c r="C148" s="164"/>
      <c r="D148" s="164"/>
      <c r="E148" s="164"/>
      <c r="F148" s="164"/>
      <c r="G148" s="164"/>
      <c r="H148" s="164"/>
      <c r="I148" s="164"/>
      <c r="J148" s="164"/>
      <c r="K148" s="164"/>
      <c r="L148" s="164"/>
      <c r="M148" s="159"/>
      <c r="N148" s="196"/>
      <c r="Q148" s="197"/>
    </row>
    <row r="149" customFormat="false" ht="12.75" hidden="false" customHeight="false" outlineLevel="0" collapsed="false">
      <c r="A149" s="86"/>
      <c r="C149" s="164"/>
      <c r="D149" s="164"/>
      <c r="E149" s="164"/>
      <c r="F149" s="164"/>
      <c r="G149" s="164"/>
      <c r="H149" s="164"/>
      <c r="I149" s="164"/>
      <c r="J149" s="164"/>
      <c r="K149" s="164"/>
      <c r="L149" s="164"/>
      <c r="M149" s="159"/>
      <c r="N149" s="196"/>
    </row>
    <row r="150" customFormat="false" ht="12.75" hidden="false" customHeight="false" outlineLevel="0" collapsed="false">
      <c r="A150" s="90"/>
      <c r="C150" s="164"/>
      <c r="D150" s="164"/>
      <c r="E150" s="164"/>
      <c r="F150" s="164"/>
      <c r="G150" s="164"/>
      <c r="H150" s="164"/>
      <c r="I150" s="164"/>
      <c r="J150" s="164"/>
      <c r="K150" s="164"/>
      <c r="L150" s="164"/>
      <c r="M150" s="159"/>
      <c r="N150" s="196"/>
    </row>
    <row r="151" customFormat="false" ht="12.75" hidden="false" customHeight="false" outlineLevel="0" collapsed="false">
      <c r="A151" s="90"/>
      <c r="C151" s="164"/>
      <c r="D151" s="164"/>
      <c r="E151" s="164"/>
      <c r="F151" s="164"/>
      <c r="G151" s="164"/>
      <c r="H151" s="164"/>
      <c r="I151" s="164"/>
      <c r="J151" s="164"/>
      <c r="K151" s="164"/>
      <c r="L151" s="164"/>
      <c r="M151" s="159"/>
      <c r="N151" s="196"/>
    </row>
    <row r="152" customFormat="false" ht="12.75" hidden="false" customHeight="false" outlineLevel="0" collapsed="false">
      <c r="A152" s="90"/>
      <c r="C152" s="164"/>
      <c r="D152" s="164"/>
      <c r="E152" s="164"/>
      <c r="F152" s="164"/>
      <c r="G152" s="164"/>
      <c r="H152" s="164"/>
      <c r="I152" s="164"/>
      <c r="J152" s="164"/>
      <c r="K152" s="164"/>
      <c r="L152" s="164"/>
      <c r="M152" s="159"/>
      <c r="N152" s="196"/>
    </row>
    <row r="153" customFormat="false" ht="12.75" hidden="false" customHeight="false" outlineLevel="0" collapsed="false">
      <c r="A153" s="90"/>
      <c r="C153" s="164"/>
      <c r="D153" s="164"/>
      <c r="E153" s="164"/>
      <c r="F153" s="164"/>
      <c r="G153" s="164"/>
      <c r="H153" s="164"/>
      <c r="I153" s="164"/>
      <c r="J153" s="164"/>
      <c r="K153" s="164"/>
      <c r="L153" s="164"/>
      <c r="M153" s="159"/>
      <c r="N153" s="196"/>
    </row>
    <row r="154" customFormat="false" ht="12.75" hidden="false" customHeight="false" outlineLevel="0" collapsed="false">
      <c r="A154" s="90"/>
      <c r="C154" s="164"/>
      <c r="D154" s="164"/>
      <c r="E154" s="164"/>
      <c r="F154" s="164"/>
      <c r="G154" s="164"/>
      <c r="H154" s="164"/>
      <c r="I154" s="164"/>
      <c r="J154" s="164"/>
      <c r="K154" s="164"/>
      <c r="L154" s="164"/>
      <c r="M154" s="159"/>
      <c r="N154" s="196"/>
    </row>
    <row r="155" customFormat="false" ht="12.75" hidden="false" customHeight="false" outlineLevel="0" collapsed="false">
      <c r="A155" s="90"/>
      <c r="C155" s="164"/>
      <c r="D155" s="164"/>
      <c r="E155" s="164"/>
      <c r="F155" s="164"/>
      <c r="G155" s="164"/>
      <c r="H155" s="164"/>
      <c r="I155" s="164"/>
      <c r="J155" s="164"/>
      <c r="K155" s="164"/>
      <c r="L155" s="164"/>
      <c r="M155" s="159"/>
      <c r="N155" s="196"/>
    </row>
    <row r="156" customFormat="false" ht="12.75" hidden="false" customHeight="false" outlineLevel="0" collapsed="false">
      <c r="A156" s="90"/>
      <c r="C156" s="164"/>
      <c r="D156" s="164"/>
      <c r="E156" s="164"/>
      <c r="F156" s="164"/>
      <c r="G156" s="164"/>
      <c r="H156" s="164"/>
      <c r="I156" s="164"/>
      <c r="J156" s="164"/>
      <c r="K156" s="164"/>
      <c r="L156" s="164"/>
      <c r="M156" s="159"/>
      <c r="N156" s="196"/>
    </row>
    <row r="157" customFormat="false" ht="12.75" hidden="false" customHeight="false" outlineLevel="0" collapsed="false">
      <c r="A157" s="90"/>
      <c r="C157" s="164"/>
      <c r="D157" s="164"/>
      <c r="E157" s="164"/>
      <c r="F157" s="164"/>
      <c r="G157" s="164"/>
      <c r="H157" s="164"/>
      <c r="I157" s="164"/>
      <c r="J157" s="164"/>
      <c r="K157" s="164"/>
      <c r="L157" s="164"/>
      <c r="M157" s="159"/>
      <c r="N157" s="196"/>
    </row>
    <row r="158" customFormat="false" ht="12.75" hidden="false" customHeight="false" outlineLevel="0" collapsed="false">
      <c r="A158" s="90"/>
      <c r="C158" s="164"/>
      <c r="D158" s="164"/>
      <c r="E158" s="164"/>
      <c r="F158" s="164"/>
      <c r="G158" s="164"/>
      <c r="H158" s="164"/>
      <c r="I158" s="164"/>
      <c r="J158" s="164"/>
      <c r="K158" s="164"/>
      <c r="L158" s="164"/>
      <c r="M158" s="159"/>
      <c r="N158" s="196"/>
    </row>
    <row r="159" customFormat="false" ht="12.75" hidden="false" customHeight="false" outlineLevel="0" collapsed="false">
      <c r="A159" s="86"/>
      <c r="C159" s="164"/>
      <c r="D159" s="164"/>
      <c r="E159" s="164"/>
      <c r="F159" s="164"/>
      <c r="G159" s="164"/>
      <c r="H159" s="164"/>
      <c r="I159" s="164"/>
      <c r="J159" s="164"/>
      <c r="K159" s="164"/>
      <c r="L159" s="164"/>
      <c r="M159" s="159"/>
      <c r="N159" s="196"/>
    </row>
    <row r="160" customFormat="false" ht="12.75" hidden="false" customHeight="false" outlineLevel="0" collapsed="false">
      <c r="A160" s="86"/>
      <c r="C160" s="164"/>
      <c r="D160" s="164"/>
      <c r="E160" s="164"/>
      <c r="F160" s="164"/>
      <c r="G160" s="164"/>
      <c r="H160" s="164"/>
      <c r="I160" s="164"/>
      <c r="J160" s="164"/>
      <c r="K160" s="164"/>
      <c r="L160" s="164"/>
      <c r="M160" s="159"/>
      <c r="N160" s="196"/>
    </row>
    <row r="161" customFormat="false" ht="12.75" hidden="false" customHeight="false" outlineLevel="0" collapsed="false">
      <c r="A161" s="86"/>
      <c r="C161" s="164"/>
      <c r="D161" s="164"/>
      <c r="E161" s="164"/>
      <c r="F161" s="164"/>
      <c r="G161" s="164"/>
      <c r="H161" s="164"/>
      <c r="I161" s="164"/>
      <c r="J161" s="164"/>
      <c r="K161" s="164"/>
      <c r="L161" s="164"/>
      <c r="M161" s="159"/>
      <c r="N161" s="196"/>
    </row>
    <row r="162" customFormat="false" ht="12.75" hidden="false" customHeight="false" outlineLevel="0" collapsed="false">
      <c r="A162" s="90"/>
      <c r="C162" s="164"/>
      <c r="D162" s="164"/>
      <c r="E162" s="164"/>
      <c r="F162" s="164"/>
      <c r="G162" s="164"/>
      <c r="H162" s="164"/>
      <c r="I162" s="164"/>
      <c r="J162" s="164"/>
      <c r="K162" s="164"/>
      <c r="L162" s="164"/>
      <c r="M162" s="159"/>
      <c r="N162" s="196"/>
    </row>
    <row r="163" customFormat="false" ht="12.75" hidden="false" customHeight="false" outlineLevel="0" collapsed="false">
      <c r="A163" s="90"/>
      <c r="C163" s="164"/>
      <c r="D163" s="164"/>
      <c r="E163" s="164"/>
      <c r="F163" s="164"/>
      <c r="G163" s="164"/>
      <c r="H163" s="164"/>
      <c r="I163" s="164"/>
      <c r="J163" s="164"/>
      <c r="K163" s="164"/>
      <c r="L163" s="164"/>
      <c r="M163" s="159"/>
      <c r="N163" s="196"/>
    </row>
    <row r="164" customFormat="false" ht="12.75" hidden="false" customHeight="false" outlineLevel="0" collapsed="false">
      <c r="A164" s="90"/>
      <c r="C164" s="164"/>
      <c r="D164" s="164"/>
      <c r="E164" s="164"/>
      <c r="F164" s="164"/>
      <c r="G164" s="164"/>
      <c r="H164" s="164"/>
      <c r="I164" s="164"/>
      <c r="J164" s="164"/>
      <c r="K164" s="164"/>
      <c r="L164" s="164"/>
      <c r="M164" s="159"/>
      <c r="N164" s="196"/>
    </row>
    <row r="165" customFormat="false" ht="12.75" hidden="false" customHeight="false" outlineLevel="0" collapsed="false">
      <c r="A165" s="90"/>
      <c r="C165" s="164"/>
      <c r="D165" s="164"/>
      <c r="E165" s="164"/>
      <c r="F165" s="164"/>
      <c r="G165" s="164"/>
      <c r="H165" s="164"/>
      <c r="I165" s="164"/>
      <c r="J165" s="164"/>
      <c r="K165" s="164"/>
      <c r="L165" s="164"/>
      <c r="M165" s="159"/>
      <c r="N165" s="196"/>
      <c r="Q165" s="65"/>
    </row>
    <row r="166" customFormat="false" ht="12.75" hidden="false" customHeight="false" outlineLevel="0" collapsed="false">
      <c r="A166" s="90"/>
      <c r="C166" s="164"/>
      <c r="D166" s="164"/>
      <c r="E166" s="164"/>
      <c r="F166" s="164"/>
      <c r="G166" s="164"/>
      <c r="H166" s="164"/>
      <c r="I166" s="164"/>
      <c r="J166" s="164"/>
      <c r="K166" s="164"/>
      <c r="L166" s="164"/>
      <c r="M166" s="159"/>
      <c r="N166" s="196"/>
      <c r="Q166" s="65"/>
    </row>
    <row r="167" customFormat="false" ht="12.75" hidden="false" customHeight="false" outlineLevel="0" collapsed="false">
      <c r="A167" s="90"/>
      <c r="C167" s="164"/>
      <c r="D167" s="164"/>
      <c r="E167" s="164"/>
      <c r="F167" s="164"/>
      <c r="G167" s="164"/>
      <c r="H167" s="164"/>
      <c r="I167" s="164"/>
      <c r="J167" s="164"/>
      <c r="K167" s="164"/>
      <c r="L167" s="164"/>
      <c r="M167" s="159"/>
      <c r="N167" s="196"/>
      <c r="Q167" s="65"/>
    </row>
    <row r="168" customFormat="false" ht="12.75" hidden="false" customHeight="false" outlineLevel="0" collapsed="false">
      <c r="A168" s="90"/>
      <c r="C168" s="164"/>
      <c r="D168" s="164"/>
      <c r="E168" s="164"/>
      <c r="F168" s="164"/>
      <c r="G168" s="164"/>
      <c r="H168" s="164"/>
      <c r="I168" s="164"/>
      <c r="J168" s="164"/>
      <c r="K168" s="164"/>
      <c r="L168" s="164"/>
      <c r="M168" s="159"/>
      <c r="N168" s="196"/>
      <c r="Q168" s="197"/>
    </row>
    <row r="169" customFormat="false" ht="12.75" hidden="false" customHeight="false" outlineLevel="0" collapsed="false">
      <c r="A169" s="90"/>
      <c r="C169" s="164"/>
      <c r="D169" s="164"/>
      <c r="E169" s="164"/>
      <c r="F169" s="164"/>
      <c r="G169" s="164"/>
      <c r="H169" s="164"/>
      <c r="I169" s="164"/>
      <c r="J169" s="164"/>
      <c r="K169" s="164"/>
      <c r="L169" s="164"/>
      <c r="M169" s="159"/>
      <c r="N169" s="196"/>
      <c r="Q169" s="197"/>
    </row>
    <row r="170" customFormat="false" ht="12.75" hidden="false" customHeight="false" outlineLevel="0" collapsed="false">
      <c r="A170" s="90"/>
      <c r="C170" s="164"/>
      <c r="D170" s="164"/>
      <c r="E170" s="164"/>
      <c r="F170" s="164"/>
      <c r="G170" s="164"/>
      <c r="H170" s="164"/>
      <c r="I170" s="164"/>
      <c r="J170" s="164"/>
      <c r="K170" s="164"/>
      <c r="L170" s="164"/>
      <c r="M170" s="159"/>
      <c r="N170" s="196"/>
      <c r="Q170" s="197"/>
    </row>
    <row r="171" customFormat="false" ht="12.75" hidden="false" customHeight="false" outlineLevel="0" collapsed="false">
      <c r="A171" s="165"/>
      <c r="C171" s="164"/>
      <c r="D171" s="164"/>
      <c r="E171" s="164"/>
      <c r="F171" s="164"/>
      <c r="G171" s="164"/>
      <c r="H171" s="164"/>
      <c r="I171" s="164"/>
      <c r="J171" s="164"/>
      <c r="K171" s="164"/>
      <c r="L171" s="164"/>
      <c r="M171" s="159"/>
      <c r="N171" s="196"/>
      <c r="Q171" s="197"/>
    </row>
    <row r="172" customFormat="false" ht="12.75" hidden="false" customHeight="false" outlineLevel="0" collapsed="false">
      <c r="A172" s="165"/>
      <c r="C172" s="164"/>
      <c r="D172" s="164"/>
      <c r="E172" s="164"/>
      <c r="F172" s="164"/>
      <c r="G172" s="164"/>
      <c r="H172" s="164"/>
      <c r="I172" s="164"/>
      <c r="J172" s="164"/>
      <c r="K172" s="164"/>
      <c r="L172" s="164"/>
      <c r="M172" s="159"/>
      <c r="N172" s="196"/>
      <c r="O172" s="98"/>
      <c r="P172" s="98"/>
      <c r="Q172" s="197"/>
    </row>
    <row r="173" customFormat="false" ht="12.75" hidden="false" customHeight="false" outlineLevel="0" collapsed="false">
      <c r="A173" s="90"/>
      <c r="C173" s="164"/>
      <c r="D173" s="164"/>
      <c r="E173" s="164"/>
      <c r="F173" s="164"/>
      <c r="G173" s="164"/>
      <c r="H173" s="164"/>
      <c r="I173" s="164"/>
      <c r="J173" s="164"/>
      <c r="K173" s="164"/>
      <c r="L173" s="164"/>
      <c r="M173" s="159"/>
      <c r="N173" s="196"/>
      <c r="O173" s="98"/>
      <c r="P173" s="98"/>
      <c r="Q173" s="197"/>
    </row>
    <row r="174" customFormat="false" ht="12.75" hidden="false" customHeight="false" outlineLevel="0" collapsed="false">
      <c r="A174" s="90"/>
      <c r="C174" s="164"/>
      <c r="D174" s="164"/>
      <c r="E174" s="164"/>
      <c r="F174" s="164"/>
      <c r="G174" s="164"/>
      <c r="H174" s="164"/>
      <c r="I174" s="164"/>
      <c r="J174" s="164"/>
      <c r="K174" s="164"/>
      <c r="L174" s="164"/>
      <c r="M174" s="159"/>
      <c r="N174" s="196"/>
      <c r="O174" s="98"/>
      <c r="P174" s="180"/>
      <c r="Q174" s="197"/>
    </row>
    <row r="175" customFormat="false" ht="12.75" hidden="false" customHeight="false" outlineLevel="0" collapsed="false">
      <c r="A175" s="90"/>
      <c r="C175" s="164"/>
      <c r="D175" s="164"/>
      <c r="E175" s="164"/>
      <c r="F175" s="164"/>
      <c r="G175" s="164"/>
      <c r="H175" s="164"/>
      <c r="I175" s="164"/>
      <c r="J175" s="164"/>
      <c r="K175" s="164"/>
      <c r="L175" s="164"/>
      <c r="M175" s="159"/>
      <c r="N175" s="196"/>
      <c r="O175" s="98"/>
      <c r="P175" s="180"/>
      <c r="Q175" s="197"/>
    </row>
    <row r="176" customFormat="false" ht="12.75" hidden="false" customHeight="false" outlineLevel="0" collapsed="false">
      <c r="A176" s="90"/>
      <c r="C176" s="164"/>
      <c r="D176" s="164"/>
      <c r="E176" s="164"/>
      <c r="F176" s="164"/>
      <c r="G176" s="164"/>
      <c r="H176" s="164"/>
      <c r="I176" s="164"/>
      <c r="J176" s="164"/>
      <c r="K176" s="164"/>
      <c r="L176" s="164"/>
      <c r="M176" s="159"/>
      <c r="N176" s="196"/>
      <c r="O176" s="98"/>
      <c r="P176" s="98"/>
      <c r="Q176" s="197"/>
    </row>
    <row r="177" customFormat="false" ht="12.75" hidden="false" customHeight="false" outlineLevel="0" collapsed="false">
      <c r="A177" s="86"/>
      <c r="C177" s="164"/>
      <c r="D177" s="164"/>
      <c r="E177" s="164"/>
      <c r="F177" s="164"/>
      <c r="G177" s="164"/>
      <c r="H177" s="164"/>
      <c r="I177" s="164"/>
      <c r="J177" s="164"/>
      <c r="K177" s="164"/>
      <c r="L177" s="164"/>
      <c r="M177" s="159"/>
      <c r="N177" s="196"/>
      <c r="O177" s="98"/>
      <c r="P177" s="98"/>
      <c r="Q177" s="197"/>
    </row>
    <row r="178" customFormat="false" ht="12.75" hidden="false" customHeight="false" outlineLevel="0" collapsed="false">
      <c r="A178" s="86"/>
      <c r="C178" s="164"/>
      <c r="D178" s="164"/>
      <c r="E178" s="164"/>
      <c r="F178" s="164"/>
      <c r="G178" s="164"/>
      <c r="H178" s="164"/>
      <c r="I178" s="164"/>
      <c r="J178" s="164"/>
      <c r="K178" s="164"/>
      <c r="L178" s="164"/>
      <c r="M178" s="159"/>
      <c r="N178" s="196"/>
      <c r="O178" s="98"/>
      <c r="P178" s="98"/>
      <c r="Q178" s="197"/>
    </row>
    <row r="179" customFormat="false" ht="12.75" hidden="false" customHeight="false" outlineLevel="0" collapsed="false">
      <c r="A179" s="86"/>
      <c r="C179" s="164"/>
      <c r="D179" s="164"/>
      <c r="E179" s="164"/>
      <c r="F179" s="164"/>
      <c r="G179" s="164"/>
      <c r="H179" s="164"/>
      <c r="I179" s="164"/>
      <c r="J179" s="164"/>
      <c r="K179" s="164"/>
      <c r="L179" s="164"/>
      <c r="M179" s="159"/>
      <c r="N179" s="196"/>
      <c r="O179" s="98"/>
      <c r="P179" s="98"/>
      <c r="Q179" s="197"/>
    </row>
    <row r="180" customFormat="false" ht="12.75" hidden="false" customHeight="false" outlineLevel="0" collapsed="false">
      <c r="A180" s="90"/>
      <c r="C180" s="164"/>
      <c r="D180" s="164"/>
      <c r="E180" s="164"/>
      <c r="F180" s="164"/>
      <c r="G180" s="164"/>
      <c r="H180" s="164"/>
      <c r="I180" s="164"/>
      <c r="J180" s="164"/>
      <c r="K180" s="164"/>
      <c r="L180" s="164"/>
      <c r="M180" s="159"/>
      <c r="N180" s="196"/>
      <c r="O180" s="98"/>
      <c r="P180" s="98"/>
      <c r="Q180" s="197"/>
    </row>
    <row r="181" customFormat="false" ht="12.75" hidden="false" customHeight="false" outlineLevel="0" collapsed="false">
      <c r="A181" s="90"/>
      <c r="C181" s="164"/>
      <c r="D181" s="164"/>
      <c r="E181" s="164"/>
      <c r="F181" s="164"/>
      <c r="G181" s="164"/>
      <c r="H181" s="164"/>
      <c r="I181" s="164"/>
      <c r="J181" s="164"/>
      <c r="K181" s="164"/>
      <c r="L181" s="164"/>
      <c r="M181" s="159"/>
      <c r="N181" s="196"/>
      <c r="O181" s="98"/>
      <c r="P181" s="98"/>
      <c r="Q181" s="197"/>
    </row>
    <row r="182" customFormat="false" ht="12.75" hidden="false" customHeight="false" outlineLevel="0" collapsed="false">
      <c r="A182" s="90"/>
      <c r="C182" s="164"/>
      <c r="D182" s="164"/>
      <c r="E182" s="164"/>
      <c r="F182" s="164"/>
      <c r="G182" s="164"/>
      <c r="H182" s="164"/>
      <c r="I182" s="164"/>
      <c r="J182" s="164"/>
      <c r="K182" s="164"/>
      <c r="L182" s="164"/>
      <c r="M182" s="159"/>
      <c r="N182" s="196"/>
      <c r="O182" s="98"/>
      <c r="P182" s="198"/>
      <c r="Q182" s="65"/>
    </row>
    <row r="183" customFormat="false" ht="12.75" hidden="false" customHeight="false" outlineLevel="0" collapsed="false">
      <c r="A183" s="90"/>
      <c r="C183" s="164"/>
      <c r="D183" s="164"/>
      <c r="E183" s="164"/>
      <c r="F183" s="164"/>
      <c r="G183" s="164"/>
      <c r="H183" s="164"/>
      <c r="I183" s="164"/>
      <c r="J183" s="164"/>
      <c r="K183" s="164"/>
      <c r="L183" s="164"/>
      <c r="M183" s="159"/>
      <c r="N183" s="196"/>
      <c r="O183" s="98"/>
      <c r="P183" s="98"/>
      <c r="Q183" s="65"/>
    </row>
    <row r="184" customFormat="false" ht="12.75" hidden="false" customHeight="false" outlineLevel="0" collapsed="false">
      <c r="A184" s="90"/>
      <c r="C184" s="164"/>
      <c r="D184" s="164"/>
      <c r="E184" s="164"/>
      <c r="F184" s="164"/>
      <c r="G184" s="164"/>
      <c r="H184" s="164"/>
      <c r="I184" s="164"/>
      <c r="J184" s="164"/>
      <c r="K184" s="164"/>
      <c r="L184" s="164"/>
      <c r="M184" s="159"/>
      <c r="N184" s="196"/>
      <c r="O184" s="98"/>
      <c r="P184" s="98"/>
      <c r="Q184" s="92"/>
    </row>
    <row r="185" customFormat="false" ht="12.75" hidden="false" customHeight="false" outlineLevel="0" collapsed="false">
      <c r="A185" s="90"/>
      <c r="C185" s="164"/>
      <c r="D185" s="164"/>
      <c r="E185" s="164"/>
      <c r="F185" s="164"/>
      <c r="G185" s="164"/>
      <c r="H185" s="164"/>
      <c r="I185" s="164"/>
      <c r="J185" s="164"/>
      <c r="K185" s="164"/>
      <c r="L185" s="164"/>
      <c r="M185" s="159"/>
      <c r="N185" s="196"/>
    </row>
    <row r="186" customFormat="false" ht="12.75" hidden="false" customHeight="false" outlineLevel="0" collapsed="false">
      <c r="A186" s="86"/>
      <c r="C186" s="164"/>
      <c r="D186" s="164"/>
      <c r="E186" s="164"/>
      <c r="F186" s="164"/>
      <c r="G186" s="164"/>
      <c r="H186" s="164"/>
      <c r="I186" s="164"/>
      <c r="J186" s="164"/>
      <c r="K186" s="164"/>
      <c r="L186" s="164"/>
      <c r="M186" s="159"/>
      <c r="N186" s="196"/>
    </row>
    <row r="187" customFormat="false" ht="12.75" hidden="false" customHeight="false" outlineLevel="0" collapsed="false">
      <c r="A187" s="86"/>
      <c r="C187" s="164"/>
      <c r="D187" s="164"/>
      <c r="E187" s="164"/>
      <c r="F187" s="164"/>
      <c r="G187" s="164"/>
      <c r="H187" s="164"/>
      <c r="I187" s="164"/>
      <c r="J187" s="164"/>
      <c r="K187" s="164"/>
      <c r="L187" s="164"/>
      <c r="M187" s="159"/>
      <c r="N187" s="196"/>
    </row>
    <row r="188" customFormat="false" ht="12.75" hidden="false" customHeight="false" outlineLevel="0" collapsed="false">
      <c r="A188" s="86"/>
      <c r="C188" s="164"/>
      <c r="D188" s="164"/>
      <c r="E188" s="164"/>
      <c r="F188" s="164"/>
      <c r="G188" s="164"/>
      <c r="H188" s="164"/>
      <c r="I188" s="164"/>
      <c r="J188" s="164"/>
      <c r="K188" s="164"/>
      <c r="L188" s="164"/>
      <c r="M188" s="159"/>
      <c r="N188" s="196"/>
    </row>
    <row r="189" customFormat="false" ht="12.75" hidden="false" customHeight="false" outlineLevel="0" collapsed="false">
      <c r="A189" s="90"/>
      <c r="C189" s="164"/>
      <c r="D189" s="164"/>
      <c r="E189" s="164"/>
      <c r="F189" s="164"/>
      <c r="G189" s="164"/>
      <c r="H189" s="164"/>
      <c r="I189" s="164"/>
      <c r="J189" s="164"/>
      <c r="K189" s="164"/>
      <c r="L189" s="164"/>
      <c r="M189" s="159"/>
      <c r="N189" s="196"/>
    </row>
    <row r="190" customFormat="false" ht="12.75" hidden="false" customHeight="false" outlineLevel="0" collapsed="false">
      <c r="A190" s="90"/>
      <c r="C190" s="164"/>
      <c r="D190" s="164"/>
      <c r="E190" s="164"/>
      <c r="F190" s="164"/>
      <c r="G190" s="164"/>
      <c r="H190" s="164"/>
      <c r="I190" s="164"/>
      <c r="J190" s="164"/>
      <c r="K190" s="164"/>
      <c r="L190" s="164"/>
      <c r="M190" s="159"/>
      <c r="N190" s="196"/>
    </row>
    <row r="191" customFormat="false" ht="12.75" hidden="false" customHeight="false" outlineLevel="0" collapsed="false">
      <c r="A191" s="90"/>
      <c r="C191" s="164"/>
      <c r="D191" s="164"/>
      <c r="E191" s="164"/>
      <c r="F191" s="164"/>
      <c r="G191" s="164"/>
      <c r="H191" s="164"/>
      <c r="I191" s="164"/>
      <c r="J191" s="164"/>
      <c r="K191" s="164"/>
      <c r="L191" s="164"/>
      <c r="M191" s="159"/>
      <c r="N191" s="196"/>
    </row>
    <row r="192" customFormat="false" ht="12.75" hidden="false" customHeight="false" outlineLevel="0" collapsed="false">
      <c r="A192" s="90"/>
      <c r="C192" s="164"/>
      <c r="D192" s="164"/>
      <c r="E192" s="164"/>
      <c r="F192" s="164"/>
      <c r="G192" s="164"/>
      <c r="H192" s="164"/>
      <c r="I192" s="164"/>
      <c r="J192" s="164"/>
      <c r="K192" s="164"/>
      <c r="L192" s="164"/>
      <c r="M192" s="159"/>
      <c r="N192" s="196"/>
    </row>
    <row r="193" customFormat="false" ht="12.75" hidden="false" customHeight="false" outlineLevel="0" collapsed="false">
      <c r="A193" s="90"/>
      <c r="C193" s="164"/>
      <c r="D193" s="164"/>
      <c r="E193" s="164"/>
      <c r="F193" s="164"/>
      <c r="G193" s="164"/>
      <c r="H193" s="164"/>
      <c r="I193" s="164"/>
      <c r="J193" s="164"/>
      <c r="K193" s="164"/>
      <c r="L193" s="164"/>
      <c r="M193" s="159"/>
      <c r="N193" s="196"/>
    </row>
    <row r="194" customFormat="false" ht="12.75" hidden="false" customHeight="false" outlineLevel="0" collapsed="false">
      <c r="A194" s="90"/>
      <c r="C194" s="164"/>
      <c r="D194" s="164"/>
      <c r="E194" s="164"/>
      <c r="F194" s="164"/>
      <c r="G194" s="164"/>
      <c r="H194" s="164"/>
      <c r="I194" s="164"/>
      <c r="J194" s="164"/>
      <c r="K194" s="164"/>
      <c r="L194" s="164"/>
      <c r="M194" s="159"/>
      <c r="N194" s="196"/>
    </row>
    <row r="195" customFormat="false" ht="12.75" hidden="false" customHeight="false" outlineLevel="0" collapsed="false">
      <c r="A195" s="90"/>
      <c r="C195" s="164"/>
      <c r="D195" s="164"/>
      <c r="E195" s="164"/>
      <c r="F195" s="164"/>
      <c r="G195" s="164"/>
      <c r="H195" s="164"/>
      <c r="I195" s="164"/>
      <c r="J195" s="164"/>
      <c r="K195" s="164"/>
      <c r="L195" s="164"/>
      <c r="M195" s="159"/>
      <c r="N195" s="196"/>
    </row>
    <row r="196" customFormat="false" ht="12.75" hidden="false" customHeight="false" outlineLevel="0" collapsed="false">
      <c r="A196" s="90"/>
      <c r="C196" s="164"/>
      <c r="D196" s="164"/>
      <c r="E196" s="164"/>
      <c r="F196" s="164"/>
      <c r="G196" s="164"/>
      <c r="H196" s="164"/>
      <c r="I196" s="164"/>
      <c r="J196" s="164"/>
      <c r="K196" s="164"/>
      <c r="L196" s="164"/>
      <c r="M196" s="159"/>
      <c r="N196" s="196"/>
    </row>
    <row r="197" customFormat="false" ht="12.75" hidden="false" customHeight="false" outlineLevel="0" collapsed="false">
      <c r="A197" s="90"/>
      <c r="C197" s="164"/>
      <c r="D197" s="164"/>
      <c r="E197" s="164"/>
      <c r="F197" s="164"/>
      <c r="G197" s="164"/>
      <c r="H197" s="164"/>
      <c r="I197" s="164"/>
      <c r="J197" s="164"/>
      <c r="K197" s="164"/>
      <c r="L197" s="164"/>
      <c r="M197" s="159"/>
      <c r="N197" s="196"/>
    </row>
    <row r="198" customFormat="false" ht="12.75" hidden="false" customHeight="false" outlineLevel="0" collapsed="false">
      <c r="A198" s="90"/>
      <c r="C198" s="164"/>
      <c r="D198" s="164"/>
      <c r="E198" s="164"/>
      <c r="F198" s="164"/>
      <c r="G198" s="164"/>
      <c r="H198" s="164"/>
      <c r="I198" s="164"/>
      <c r="J198" s="164"/>
      <c r="K198" s="164"/>
      <c r="L198" s="164"/>
      <c r="M198" s="159"/>
      <c r="N198" s="196"/>
    </row>
    <row r="199" customFormat="false" ht="12.75" hidden="false" customHeight="false" outlineLevel="0" collapsed="false">
      <c r="A199" s="90"/>
      <c r="C199" s="164"/>
      <c r="D199" s="164"/>
      <c r="E199" s="164"/>
      <c r="F199" s="164"/>
      <c r="G199" s="164"/>
      <c r="H199" s="164"/>
      <c r="I199" s="164"/>
      <c r="J199" s="164"/>
      <c r="K199" s="164"/>
      <c r="L199" s="164"/>
      <c r="M199" s="159"/>
      <c r="N199" s="196"/>
    </row>
    <row r="200" customFormat="false" ht="12.75" hidden="false" customHeight="false" outlineLevel="0" collapsed="false">
      <c r="A200" s="90"/>
      <c r="C200" s="164"/>
      <c r="D200" s="164"/>
      <c r="E200" s="164"/>
      <c r="F200" s="164"/>
      <c r="G200" s="164"/>
      <c r="H200" s="164"/>
      <c r="I200" s="164"/>
      <c r="J200" s="164"/>
      <c r="K200" s="164"/>
      <c r="L200" s="164"/>
      <c r="M200" s="159"/>
      <c r="N200" s="196"/>
    </row>
    <row r="201" customFormat="false" ht="12.75" hidden="false" customHeight="false" outlineLevel="0" collapsed="false">
      <c r="A201" s="90"/>
      <c r="C201" s="164"/>
      <c r="D201" s="164"/>
      <c r="E201" s="164"/>
      <c r="F201" s="164"/>
      <c r="G201" s="164"/>
      <c r="H201" s="164"/>
      <c r="I201" s="164"/>
      <c r="J201" s="164"/>
      <c r="K201" s="164"/>
      <c r="L201" s="164"/>
      <c r="M201" s="159"/>
      <c r="N201" s="196"/>
    </row>
    <row r="202" customFormat="false" ht="12.75" hidden="false" customHeight="false" outlineLevel="0" collapsed="false">
      <c r="A202" s="90"/>
      <c r="C202" s="164"/>
      <c r="D202" s="164"/>
      <c r="E202" s="164"/>
      <c r="F202" s="164"/>
      <c r="G202" s="164"/>
      <c r="H202" s="164"/>
      <c r="I202" s="164"/>
      <c r="J202" s="164"/>
      <c r="K202" s="164"/>
      <c r="L202" s="164"/>
      <c r="M202" s="159"/>
      <c r="N202" s="196"/>
    </row>
    <row r="203" customFormat="false" ht="12.75" hidden="false" customHeight="false" outlineLevel="0" collapsed="false">
      <c r="A203" s="90"/>
      <c r="C203" s="164"/>
      <c r="D203" s="164"/>
      <c r="E203" s="164"/>
      <c r="F203" s="164"/>
      <c r="G203" s="164"/>
      <c r="H203" s="164"/>
      <c r="I203" s="164"/>
      <c r="J203" s="164"/>
      <c r="K203" s="164"/>
      <c r="L203" s="164"/>
      <c r="M203" s="159"/>
      <c r="N203" s="196"/>
    </row>
    <row r="204" customFormat="false" ht="12.75" hidden="false" customHeight="false" outlineLevel="0" collapsed="false">
      <c r="A204" s="90"/>
      <c r="C204" s="164"/>
      <c r="D204" s="164"/>
      <c r="E204" s="164"/>
      <c r="F204" s="164"/>
      <c r="G204" s="164"/>
      <c r="H204" s="164"/>
      <c r="I204" s="164"/>
      <c r="J204" s="164"/>
      <c r="K204" s="164"/>
      <c r="L204" s="164"/>
      <c r="M204" s="159"/>
      <c r="N204" s="196"/>
    </row>
    <row r="205" customFormat="false" ht="12.75" hidden="false" customHeight="false" outlineLevel="0" collapsed="false">
      <c r="A205" s="90"/>
      <c r="C205" s="164"/>
      <c r="D205" s="164"/>
      <c r="E205" s="164"/>
      <c r="F205" s="164"/>
      <c r="G205" s="164"/>
      <c r="H205" s="164"/>
      <c r="I205" s="164"/>
      <c r="J205" s="164"/>
      <c r="K205" s="164"/>
      <c r="L205" s="164"/>
      <c r="M205" s="159"/>
      <c r="N205" s="196"/>
    </row>
    <row r="206" customFormat="false" ht="12.75" hidden="false" customHeight="false" outlineLevel="0" collapsed="false">
      <c r="A206" s="90"/>
      <c r="C206" s="164"/>
      <c r="D206" s="164"/>
      <c r="E206" s="164"/>
      <c r="F206" s="164"/>
      <c r="G206" s="164"/>
      <c r="H206" s="164"/>
      <c r="I206" s="164"/>
      <c r="J206" s="164"/>
      <c r="K206" s="164"/>
      <c r="L206" s="164"/>
      <c r="M206" s="159"/>
      <c r="N206" s="196"/>
    </row>
    <row r="207" customFormat="false" ht="24.75" hidden="false" customHeight="true" outlineLevel="0" collapsed="false">
      <c r="A207" s="86"/>
      <c r="C207" s="164"/>
      <c r="D207" s="164"/>
      <c r="E207" s="164"/>
      <c r="F207" s="164"/>
      <c r="G207" s="164"/>
      <c r="H207" s="164"/>
      <c r="I207" s="164"/>
      <c r="J207" s="164"/>
      <c r="K207" s="164"/>
      <c r="L207" s="164"/>
      <c r="M207" s="159"/>
      <c r="N207" s="196"/>
    </row>
    <row r="208" customFormat="false" ht="12.75" hidden="false" customHeight="true" outlineLevel="0" collapsed="false">
      <c r="A208" s="86"/>
      <c r="C208" s="164"/>
      <c r="D208" s="164"/>
      <c r="E208" s="164"/>
      <c r="F208" s="164"/>
      <c r="G208" s="164"/>
      <c r="H208" s="164"/>
      <c r="I208" s="164"/>
      <c r="J208" s="164"/>
      <c r="K208" s="164"/>
      <c r="L208" s="164"/>
      <c r="M208" s="159"/>
      <c r="N208" s="196"/>
    </row>
    <row r="209" customFormat="false" ht="12.75" hidden="false" customHeight="false" outlineLevel="0" collapsed="false">
      <c r="A209" s="86"/>
      <c r="C209" s="164"/>
      <c r="D209" s="164"/>
      <c r="E209" s="164"/>
      <c r="F209" s="164"/>
      <c r="G209" s="164"/>
      <c r="H209" s="164"/>
      <c r="I209" s="164"/>
      <c r="J209" s="164"/>
      <c r="K209" s="164"/>
      <c r="L209" s="164"/>
      <c r="M209" s="159"/>
      <c r="N209" s="196"/>
      <c r="P209" s="65"/>
      <c r="Q209" s="65"/>
      <c r="R209" s="97"/>
      <c r="S209" s="97"/>
    </row>
    <row r="210" customFormat="false" ht="12.75" hidden="false" customHeight="false" outlineLevel="0" collapsed="false">
      <c r="A210" s="90"/>
      <c r="C210" s="164"/>
      <c r="D210" s="164"/>
      <c r="E210" s="164"/>
      <c r="F210" s="164"/>
      <c r="G210" s="164"/>
      <c r="H210" s="164"/>
      <c r="I210" s="164"/>
      <c r="J210" s="164"/>
      <c r="K210" s="164"/>
      <c r="L210" s="164"/>
      <c r="M210" s="159"/>
      <c r="N210" s="196"/>
      <c r="P210" s="65"/>
      <c r="Q210" s="65"/>
      <c r="R210" s="97"/>
      <c r="S210" s="97"/>
    </row>
    <row r="211" customFormat="false" ht="12.75" hidden="false" customHeight="true" outlineLevel="0" collapsed="false">
      <c r="A211" s="90"/>
      <c r="C211" s="164"/>
      <c r="D211" s="164"/>
      <c r="E211" s="164"/>
      <c r="F211" s="164"/>
      <c r="G211" s="164"/>
      <c r="H211" s="164"/>
      <c r="I211" s="164"/>
      <c r="J211" s="164"/>
      <c r="K211" s="164"/>
      <c r="L211" s="164"/>
      <c r="M211" s="159"/>
      <c r="N211" s="196"/>
      <c r="Q211" s="197"/>
    </row>
    <row r="212" customFormat="false" ht="12.75" hidden="false" customHeight="true" outlineLevel="0" collapsed="false">
      <c r="A212" s="90"/>
      <c r="C212" s="164"/>
      <c r="D212" s="164"/>
      <c r="E212" s="164"/>
      <c r="F212" s="164"/>
      <c r="G212" s="164"/>
      <c r="H212" s="164"/>
      <c r="I212" s="164"/>
      <c r="J212" s="164"/>
      <c r="K212" s="164"/>
      <c r="L212" s="164"/>
      <c r="M212" s="159"/>
      <c r="N212" s="196"/>
      <c r="Q212" s="197"/>
    </row>
    <row r="213" customFormat="false" ht="12.75" hidden="false" customHeight="false" outlineLevel="0" collapsed="false">
      <c r="A213" s="90"/>
      <c r="C213" s="164"/>
      <c r="D213" s="164"/>
      <c r="E213" s="164"/>
      <c r="F213" s="164"/>
      <c r="G213" s="164"/>
      <c r="H213" s="164"/>
      <c r="I213" s="164"/>
      <c r="J213" s="164"/>
      <c r="K213" s="164"/>
      <c r="L213" s="164"/>
      <c r="M213" s="159"/>
      <c r="N213" s="196"/>
      <c r="Q213" s="197"/>
    </row>
    <row r="214" customFormat="false" ht="12.75" hidden="false" customHeight="false" outlineLevel="0" collapsed="false">
      <c r="A214" s="90"/>
      <c r="C214" s="164"/>
      <c r="D214" s="164"/>
      <c r="E214" s="164"/>
      <c r="F214" s="164"/>
      <c r="G214" s="164"/>
      <c r="H214" s="164"/>
      <c r="I214" s="164"/>
      <c r="J214" s="164"/>
      <c r="K214" s="164"/>
      <c r="L214" s="164"/>
      <c r="M214" s="159"/>
      <c r="N214" s="196"/>
    </row>
    <row r="215" customFormat="false" ht="12.75" hidden="false" customHeight="false" outlineLevel="0" collapsed="false">
      <c r="A215" s="90"/>
      <c r="C215" s="164"/>
      <c r="D215" s="164"/>
      <c r="E215" s="164"/>
      <c r="F215" s="164"/>
      <c r="G215" s="164"/>
      <c r="H215" s="164"/>
      <c r="I215" s="164"/>
      <c r="J215" s="164"/>
      <c r="K215" s="164"/>
      <c r="L215" s="164"/>
      <c r="M215" s="159"/>
      <c r="N215" s="196"/>
    </row>
    <row r="216" customFormat="false" ht="12.75" hidden="false" customHeight="false" outlineLevel="0" collapsed="false">
      <c r="A216" s="90"/>
      <c r="C216" s="164"/>
      <c r="D216" s="164"/>
      <c r="E216" s="164"/>
      <c r="F216" s="164"/>
      <c r="G216" s="164"/>
      <c r="H216" s="164"/>
      <c r="I216" s="164"/>
      <c r="J216" s="164"/>
      <c r="K216" s="164"/>
      <c r="L216" s="164"/>
      <c r="M216" s="159"/>
      <c r="N216" s="196"/>
    </row>
    <row r="217" customFormat="false" ht="12.75" hidden="false" customHeight="false" outlineLevel="0" collapsed="false">
      <c r="A217" s="90"/>
      <c r="C217" s="164"/>
      <c r="D217" s="164"/>
      <c r="E217" s="164"/>
      <c r="F217" s="164"/>
      <c r="G217" s="164"/>
      <c r="H217" s="164"/>
      <c r="I217" s="164"/>
      <c r="J217" s="164"/>
      <c r="K217" s="164"/>
      <c r="L217" s="164"/>
      <c r="M217" s="159"/>
      <c r="N217" s="196"/>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9"/>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164"/>
      <c r="D219" s="164"/>
      <c r="E219" s="164"/>
      <c r="F219" s="164"/>
      <c r="G219" s="164"/>
      <c r="H219" s="164"/>
      <c r="I219" s="164"/>
      <c r="J219" s="164"/>
      <c r="K219" s="164"/>
      <c r="L219" s="164"/>
      <c r="M219" s="164"/>
    </row>
    <row r="220" customFormat="false" ht="12.75" hidden="false" customHeight="false" outlineLevel="0" collapsed="false">
      <c r="A220" s="86"/>
      <c r="C220" s="164"/>
      <c r="D220" s="164"/>
      <c r="E220" s="164"/>
      <c r="F220" s="164"/>
      <c r="G220" s="164"/>
      <c r="H220" s="164"/>
      <c r="I220" s="164"/>
      <c r="J220" s="164"/>
      <c r="K220" s="164"/>
      <c r="L220" s="164"/>
      <c r="M220" s="164"/>
    </row>
    <row r="221" customFormat="false" ht="12.75" hidden="false" customHeight="false" outlineLevel="0" collapsed="false">
      <c r="A221" s="86"/>
      <c r="C221" s="164"/>
      <c r="D221" s="164"/>
      <c r="E221" s="164"/>
      <c r="F221" s="164"/>
      <c r="G221" s="164"/>
      <c r="H221" s="164"/>
      <c r="I221" s="164"/>
      <c r="J221" s="164"/>
      <c r="K221" s="164"/>
      <c r="L221" s="164"/>
      <c r="M221" s="164"/>
    </row>
    <row r="222" customFormat="false" ht="12.75" hidden="false" customHeight="false" outlineLevel="0" collapsed="false">
      <c r="A222" s="86"/>
      <c r="C222" s="164"/>
      <c r="D222" s="164"/>
      <c r="E222" s="164"/>
      <c r="F222" s="164"/>
      <c r="G222" s="164"/>
      <c r="H222" s="164"/>
      <c r="I222" s="164"/>
      <c r="J222" s="164"/>
      <c r="K222" s="164"/>
      <c r="L222" s="164"/>
      <c r="M222" s="164"/>
    </row>
    <row r="223" customFormat="false" ht="12.75" hidden="false" customHeight="false" outlineLevel="0" collapsed="false">
      <c r="A223" s="86"/>
      <c r="C223" s="164"/>
      <c r="D223" s="164"/>
      <c r="E223" s="164"/>
      <c r="F223" s="164"/>
      <c r="G223" s="164"/>
      <c r="H223" s="164"/>
      <c r="I223" s="164"/>
      <c r="J223" s="164"/>
      <c r="K223" s="164"/>
      <c r="L223" s="164"/>
      <c r="M223" s="164"/>
    </row>
    <row r="224" customFormat="false" ht="12.75" hidden="false" customHeight="false" outlineLevel="0" collapsed="false">
      <c r="A224" s="86"/>
      <c r="C224" s="164"/>
      <c r="D224" s="164"/>
      <c r="E224" s="164"/>
      <c r="F224" s="164"/>
      <c r="G224" s="164"/>
      <c r="H224" s="164"/>
      <c r="I224" s="164"/>
      <c r="J224" s="164"/>
      <c r="K224" s="164"/>
      <c r="L224" s="164"/>
      <c r="M224" s="164"/>
    </row>
    <row r="225" s="167" customFormat="true" ht="12.75" hidden="false" customHeight="false" outlineLevel="0" collapsed="false">
      <c r="A225" s="90"/>
      <c r="B225" s="166"/>
      <c r="E225" s="168"/>
      <c r="F225" s="168"/>
      <c r="G225" s="168"/>
      <c r="H225" s="168"/>
      <c r="I225" s="168"/>
      <c r="J225" s="168"/>
      <c r="K225" s="168"/>
      <c r="L225" s="168"/>
      <c r="M225" s="168"/>
      <c r="N225" s="168"/>
      <c r="O225" s="168"/>
      <c r="P225" s="168"/>
      <c r="Q225" s="199"/>
      <c r="R225" s="168"/>
      <c r="S225" s="168"/>
      <c r="T225" s="168"/>
      <c r="U225" s="168"/>
      <c r="V225" s="168"/>
      <c r="W225" s="168"/>
      <c r="X225" s="168"/>
      <c r="Y225" s="168"/>
      <c r="Z225" s="168"/>
      <c r="AA225" s="168"/>
      <c r="AB225" s="168"/>
      <c r="AC225" s="168"/>
      <c r="AD225" s="168"/>
      <c r="AE225" s="168"/>
      <c r="AF225" s="168"/>
      <c r="AG225" s="168"/>
      <c r="AH225" s="168"/>
      <c r="AI225" s="168"/>
      <c r="AJ225" s="168"/>
      <c r="AK225" s="168"/>
      <c r="AL225" s="168"/>
      <c r="AM225" s="168"/>
      <c r="AN225" s="168"/>
      <c r="AO225" s="168"/>
      <c r="AP225" s="168"/>
      <c r="AQ225" s="168"/>
      <c r="AR225" s="168"/>
      <c r="AS225" s="168"/>
      <c r="AT225" s="168"/>
      <c r="AU225" s="168"/>
      <c r="AV225" s="168"/>
    </row>
    <row r="226" customFormat="false" ht="12.75" hidden="false" customHeight="false" outlineLevel="0" collapsed="false">
      <c r="A226" s="90"/>
      <c r="C226" s="164"/>
      <c r="D226" s="164"/>
      <c r="E226" s="164"/>
      <c r="F226" s="164"/>
      <c r="G226" s="164"/>
      <c r="H226" s="164"/>
      <c r="I226" s="164"/>
      <c r="J226" s="164"/>
      <c r="K226" s="164"/>
      <c r="L226" s="164"/>
      <c r="M226" s="164"/>
    </row>
    <row r="227" customFormat="false" ht="12.75" hidden="false" customHeight="false" outlineLevel="0" collapsed="false">
      <c r="A227" s="90"/>
      <c r="C227" s="164"/>
      <c r="D227" s="164"/>
      <c r="E227" s="164"/>
      <c r="F227" s="164"/>
      <c r="G227" s="164"/>
      <c r="H227" s="164"/>
      <c r="I227" s="164"/>
      <c r="J227" s="164"/>
      <c r="K227" s="164"/>
      <c r="L227" s="164"/>
      <c r="M227" s="164"/>
    </row>
    <row r="228" customFormat="false" ht="12.75" hidden="false" customHeight="false" outlineLevel="0" collapsed="false">
      <c r="A228" s="90"/>
      <c r="C228" s="164"/>
      <c r="D228" s="164"/>
      <c r="E228" s="164"/>
      <c r="F228" s="164"/>
      <c r="G228" s="164"/>
      <c r="H228" s="164"/>
      <c r="I228" s="164"/>
      <c r="J228" s="164"/>
      <c r="K228" s="164"/>
      <c r="L228" s="164"/>
      <c r="M228" s="164"/>
    </row>
    <row r="229" customFormat="false" ht="12.75" hidden="false" customHeight="false" outlineLevel="0" collapsed="false">
      <c r="A229" s="90"/>
      <c r="C229" s="164"/>
      <c r="D229" s="164"/>
      <c r="E229" s="164"/>
      <c r="F229" s="164"/>
      <c r="G229" s="164"/>
      <c r="H229" s="164"/>
      <c r="I229" s="164"/>
      <c r="J229" s="164"/>
      <c r="K229" s="164"/>
      <c r="L229" s="164"/>
      <c r="M229" s="164"/>
    </row>
    <row r="230" customFormat="false" ht="12.75" hidden="false" customHeight="false" outlineLevel="0" collapsed="false">
      <c r="A230" s="90"/>
      <c r="C230" s="164"/>
      <c r="D230" s="164"/>
      <c r="E230" s="164"/>
      <c r="F230" s="164"/>
      <c r="G230" s="164"/>
      <c r="H230" s="164"/>
      <c r="I230" s="164"/>
      <c r="J230" s="164"/>
      <c r="K230" s="164"/>
      <c r="L230" s="164"/>
      <c r="M230" s="164"/>
    </row>
    <row r="231" customFormat="false" ht="12.75" hidden="false" customHeight="false" outlineLevel="0" collapsed="false">
      <c r="A231" s="90"/>
      <c r="C231" s="164"/>
      <c r="D231" s="164"/>
      <c r="E231" s="164"/>
      <c r="F231" s="164"/>
      <c r="G231" s="164"/>
      <c r="H231" s="164"/>
      <c r="I231" s="164"/>
      <c r="J231" s="164"/>
      <c r="K231" s="164"/>
      <c r="L231" s="164"/>
      <c r="M231" s="164"/>
    </row>
    <row r="232" customFormat="false" ht="12.75" hidden="false" customHeight="false" outlineLevel="0" collapsed="false">
      <c r="A232" s="90"/>
      <c r="C232" s="164"/>
      <c r="D232" s="164"/>
      <c r="E232" s="164"/>
      <c r="F232" s="164"/>
      <c r="G232" s="164"/>
      <c r="H232" s="164"/>
      <c r="I232" s="164"/>
      <c r="J232" s="164"/>
      <c r="K232" s="164"/>
      <c r="L232" s="164"/>
      <c r="M232" s="164"/>
    </row>
    <row r="233" customFormat="false" ht="12.75" hidden="false" customHeight="false" outlineLevel="0" collapsed="false">
      <c r="A233" s="90"/>
      <c r="C233" s="164"/>
      <c r="D233" s="164"/>
      <c r="E233" s="164"/>
      <c r="F233" s="164"/>
      <c r="G233" s="164"/>
      <c r="H233" s="164"/>
      <c r="I233" s="164"/>
      <c r="J233" s="164"/>
      <c r="K233" s="164"/>
      <c r="L233" s="164"/>
      <c r="M233" s="164"/>
    </row>
    <row r="234" customFormat="false" ht="12.75" hidden="false" customHeight="false" outlineLevel="0" collapsed="false">
      <c r="A234" s="90"/>
      <c r="C234" s="164"/>
      <c r="D234" s="164"/>
      <c r="E234" s="164"/>
      <c r="F234" s="164"/>
      <c r="G234" s="164"/>
      <c r="H234" s="164"/>
      <c r="I234" s="164"/>
      <c r="J234" s="164"/>
      <c r="K234" s="164"/>
      <c r="L234" s="164"/>
      <c r="M234" s="164"/>
    </row>
    <row r="235" customFormat="false" ht="12.75" hidden="false" customHeight="false" outlineLevel="0" collapsed="false">
      <c r="A235" s="90"/>
      <c r="C235" s="164"/>
      <c r="D235" s="164"/>
      <c r="E235" s="164"/>
      <c r="F235" s="164"/>
      <c r="G235" s="164"/>
      <c r="H235" s="164"/>
      <c r="I235" s="164"/>
      <c r="J235" s="164"/>
      <c r="K235" s="164"/>
      <c r="L235" s="164"/>
      <c r="M235" s="164"/>
    </row>
    <row r="236" customFormat="false" ht="12.75" hidden="false" customHeight="false" outlineLevel="0" collapsed="false">
      <c r="A236" s="90"/>
      <c r="C236" s="164"/>
      <c r="D236" s="164"/>
      <c r="E236" s="164"/>
      <c r="F236" s="164"/>
      <c r="G236" s="164"/>
      <c r="H236" s="164"/>
      <c r="I236" s="164"/>
      <c r="J236" s="164"/>
      <c r="K236" s="164"/>
      <c r="L236" s="164"/>
      <c r="M236" s="164"/>
    </row>
    <row r="237" customFormat="false" ht="12.75" hidden="false" customHeight="false" outlineLevel="0" collapsed="false">
      <c r="A237" s="90"/>
      <c r="C237" s="164"/>
      <c r="D237" s="164"/>
      <c r="E237" s="164"/>
      <c r="F237" s="164"/>
      <c r="G237" s="164"/>
      <c r="H237" s="164"/>
      <c r="I237" s="164"/>
      <c r="J237" s="164"/>
      <c r="K237" s="164"/>
      <c r="L237" s="164"/>
      <c r="M237" s="164"/>
    </row>
    <row r="238" customFormat="false" ht="12.75" hidden="false" customHeight="false" outlineLevel="0" collapsed="false">
      <c r="A238" s="90"/>
      <c r="C238" s="164"/>
      <c r="D238" s="164"/>
      <c r="E238" s="164"/>
      <c r="F238" s="164"/>
      <c r="G238" s="164"/>
      <c r="H238" s="164"/>
      <c r="I238" s="164"/>
      <c r="J238" s="164"/>
      <c r="K238" s="164"/>
      <c r="L238" s="164"/>
      <c r="M238" s="164"/>
    </row>
    <row r="239" customFormat="false" ht="12.75" hidden="false" customHeight="false" outlineLevel="0" collapsed="false">
      <c r="A239" s="90"/>
      <c r="C239" s="164"/>
      <c r="D239" s="164"/>
      <c r="E239" s="164"/>
      <c r="F239" s="164"/>
      <c r="G239" s="164"/>
      <c r="H239" s="164"/>
      <c r="I239" s="164"/>
      <c r="J239" s="164"/>
      <c r="K239" s="164"/>
      <c r="L239" s="164"/>
      <c r="M239" s="164"/>
    </row>
    <row r="240" customFormat="false" ht="12.75" hidden="false" customHeight="false" outlineLevel="0" collapsed="false">
      <c r="A240" s="90"/>
      <c r="C240" s="164"/>
      <c r="D240" s="164"/>
      <c r="E240" s="164"/>
      <c r="F240" s="164"/>
      <c r="G240" s="164"/>
      <c r="H240" s="164"/>
      <c r="I240" s="164"/>
      <c r="J240" s="164"/>
      <c r="K240" s="164"/>
      <c r="L240" s="164"/>
      <c r="M240" s="164"/>
    </row>
    <row r="241" customFormat="false" ht="12.75" hidden="false" customHeight="false" outlineLevel="0" collapsed="false">
      <c r="A241" s="90"/>
      <c r="C241" s="164"/>
      <c r="D241" s="164"/>
      <c r="E241" s="164"/>
      <c r="F241" s="164"/>
      <c r="G241" s="164"/>
      <c r="H241" s="164"/>
      <c r="I241" s="164"/>
      <c r="J241" s="164"/>
      <c r="K241" s="164"/>
      <c r="L241" s="164"/>
      <c r="M241" s="164"/>
    </row>
    <row r="242" customFormat="false" ht="12.75" hidden="false" customHeight="false" outlineLevel="0" collapsed="false">
      <c r="A242" s="90"/>
      <c r="C242" s="164"/>
      <c r="D242" s="164"/>
      <c r="E242" s="164"/>
      <c r="F242" s="164"/>
      <c r="G242" s="164"/>
      <c r="H242" s="164"/>
      <c r="I242" s="164"/>
      <c r="J242" s="164"/>
      <c r="K242" s="164"/>
      <c r="L242" s="164"/>
      <c r="M242" s="164"/>
    </row>
    <row r="243" customFormat="false" ht="12.75" hidden="false" customHeight="false" outlineLevel="0" collapsed="false">
      <c r="A243" s="90"/>
      <c r="C243" s="164"/>
      <c r="D243" s="164"/>
      <c r="E243" s="164"/>
      <c r="F243" s="164"/>
      <c r="G243" s="164"/>
      <c r="H243" s="164"/>
      <c r="I243" s="164"/>
      <c r="J243" s="164"/>
      <c r="K243" s="164"/>
      <c r="L243" s="164"/>
      <c r="M243" s="164"/>
    </row>
    <row r="244" customFormat="false" ht="12.75" hidden="false" customHeight="false" outlineLevel="0" collapsed="false">
      <c r="A244" s="90"/>
      <c r="C244" s="164"/>
      <c r="D244" s="164"/>
      <c r="E244" s="164"/>
      <c r="F244" s="164"/>
      <c r="G244" s="164"/>
      <c r="H244" s="164"/>
      <c r="I244" s="164"/>
      <c r="J244" s="164"/>
      <c r="K244" s="164"/>
      <c r="L244" s="164"/>
      <c r="M244" s="164"/>
    </row>
    <row r="245" customFormat="false" ht="12.75" hidden="false" customHeight="false" outlineLevel="0" collapsed="false">
      <c r="A245" s="90"/>
      <c r="C245" s="164"/>
      <c r="D245" s="164"/>
      <c r="E245" s="164"/>
      <c r="F245" s="164"/>
      <c r="G245" s="164"/>
      <c r="H245" s="164"/>
      <c r="I245" s="164"/>
      <c r="J245" s="164"/>
      <c r="K245" s="164"/>
      <c r="L245" s="164"/>
      <c r="M245" s="164"/>
    </row>
    <row r="246" customFormat="false" ht="12.75" hidden="false" customHeight="false" outlineLevel="0" collapsed="false">
      <c r="A246" s="86"/>
      <c r="C246" s="164"/>
      <c r="D246" s="164"/>
      <c r="E246" s="164"/>
      <c r="F246" s="164"/>
      <c r="G246" s="164"/>
      <c r="H246" s="164"/>
      <c r="I246" s="164"/>
      <c r="J246" s="164"/>
      <c r="K246" s="164"/>
      <c r="L246" s="164"/>
      <c r="M246" s="164"/>
    </row>
    <row r="247" customFormat="false" ht="12.75" hidden="false" customHeight="false" outlineLevel="0" collapsed="false">
      <c r="A247" s="86"/>
      <c r="C247" s="164"/>
      <c r="D247" s="164"/>
      <c r="E247" s="164"/>
      <c r="F247" s="164"/>
      <c r="G247" s="164"/>
      <c r="H247" s="164"/>
      <c r="I247" s="164"/>
      <c r="J247" s="164"/>
      <c r="K247" s="164"/>
      <c r="L247" s="164"/>
      <c r="M247" s="164"/>
    </row>
    <row r="248" customFormat="false" ht="12.75" hidden="false" customHeight="false" outlineLevel="0" collapsed="false">
      <c r="A248" s="86"/>
      <c r="C248" s="164"/>
      <c r="D248" s="164"/>
      <c r="E248" s="164"/>
      <c r="F248" s="164"/>
      <c r="G248" s="164"/>
      <c r="H248" s="164"/>
      <c r="I248" s="164"/>
      <c r="J248" s="164"/>
      <c r="K248" s="164"/>
      <c r="L248" s="164"/>
      <c r="M248" s="164"/>
    </row>
    <row r="249" customFormat="false" ht="12.75" hidden="false" customHeight="false" outlineLevel="0" collapsed="false">
      <c r="A249" s="90"/>
      <c r="C249" s="164"/>
      <c r="D249" s="164"/>
      <c r="E249" s="164"/>
      <c r="F249" s="164"/>
      <c r="G249" s="164"/>
      <c r="H249" s="164"/>
      <c r="I249" s="164"/>
      <c r="J249" s="164"/>
      <c r="K249" s="164"/>
      <c r="L249" s="164"/>
      <c r="M249" s="164"/>
    </row>
    <row r="250" customFormat="false" ht="12.75" hidden="false" customHeight="false" outlineLevel="0" collapsed="false">
      <c r="A250" s="90"/>
      <c r="C250" s="164"/>
      <c r="D250" s="164"/>
      <c r="E250" s="164"/>
      <c r="F250" s="164"/>
      <c r="G250" s="164"/>
      <c r="H250" s="164"/>
      <c r="I250" s="164"/>
      <c r="J250" s="164"/>
      <c r="K250" s="164"/>
      <c r="L250" s="164"/>
      <c r="M250" s="164"/>
    </row>
    <row r="251" customFormat="false" ht="12.75" hidden="false" customHeight="false" outlineLevel="0" collapsed="false">
      <c r="A251" s="90"/>
      <c r="C251" s="164"/>
      <c r="D251" s="164"/>
      <c r="E251" s="164"/>
      <c r="F251" s="164"/>
      <c r="G251" s="164"/>
      <c r="H251" s="164"/>
      <c r="I251" s="164"/>
      <c r="J251" s="164"/>
      <c r="K251" s="164"/>
      <c r="L251" s="164"/>
      <c r="M251" s="164"/>
    </row>
    <row r="252" customFormat="false" ht="12.75" hidden="false" customHeight="false" outlineLevel="0" collapsed="false">
      <c r="A252" s="90"/>
      <c r="C252" s="164"/>
      <c r="D252" s="164"/>
      <c r="E252" s="164"/>
      <c r="F252" s="164"/>
      <c r="G252" s="164"/>
      <c r="H252" s="164"/>
      <c r="I252" s="164"/>
      <c r="J252" s="164"/>
      <c r="K252" s="164"/>
      <c r="L252" s="164"/>
      <c r="M252" s="164"/>
    </row>
    <row r="253" customFormat="false" ht="12.75" hidden="false" customHeight="false" outlineLevel="0" collapsed="false">
      <c r="A253" s="90"/>
      <c r="C253" s="164"/>
      <c r="D253" s="164"/>
      <c r="E253" s="164"/>
      <c r="F253" s="164"/>
      <c r="G253" s="164"/>
      <c r="H253" s="164"/>
      <c r="I253" s="164"/>
      <c r="J253" s="164"/>
      <c r="K253" s="164"/>
      <c r="L253" s="164"/>
      <c r="M253" s="164"/>
    </row>
    <row r="254" customFormat="false" ht="12.75" hidden="false" customHeight="false" outlineLevel="0" collapsed="false">
      <c r="A254" s="90"/>
      <c r="C254" s="164"/>
      <c r="D254" s="164"/>
      <c r="E254" s="164"/>
      <c r="F254" s="164"/>
      <c r="G254" s="164"/>
      <c r="H254" s="164"/>
      <c r="I254" s="164"/>
      <c r="J254" s="164"/>
      <c r="K254" s="164"/>
      <c r="L254" s="164"/>
      <c r="M254" s="164"/>
    </row>
    <row r="255" customFormat="false" ht="12.75" hidden="false" customHeight="false" outlineLevel="0" collapsed="false">
      <c r="A255" s="90"/>
      <c r="C255" s="164"/>
      <c r="D255" s="164"/>
      <c r="E255" s="164"/>
      <c r="F255" s="164"/>
      <c r="G255" s="164"/>
      <c r="H255" s="164"/>
      <c r="I255" s="164"/>
      <c r="J255" s="164"/>
      <c r="K255" s="164"/>
      <c r="L255" s="164"/>
      <c r="M255" s="164"/>
    </row>
    <row r="256" customFormat="false" ht="12.75" hidden="false" customHeight="false" outlineLevel="0" collapsed="false">
      <c r="A256" s="90"/>
      <c r="C256" s="164"/>
      <c r="D256" s="164"/>
      <c r="E256" s="164"/>
      <c r="F256" s="164"/>
      <c r="G256" s="164"/>
      <c r="H256" s="164"/>
      <c r="I256" s="164"/>
      <c r="J256" s="164"/>
      <c r="K256" s="164"/>
      <c r="L256" s="164"/>
      <c r="M256" s="164"/>
    </row>
    <row r="257" customFormat="false" ht="12.75" hidden="false" customHeight="false" outlineLevel="0" collapsed="false">
      <c r="A257" s="90"/>
      <c r="C257" s="164"/>
      <c r="D257" s="164"/>
      <c r="E257" s="164"/>
      <c r="F257" s="164"/>
      <c r="G257" s="164"/>
      <c r="H257" s="164"/>
      <c r="I257" s="164"/>
      <c r="J257" s="164"/>
      <c r="K257" s="164"/>
      <c r="L257" s="164"/>
      <c r="M257" s="164"/>
    </row>
    <row r="258" customFormat="false" ht="12.75" hidden="false" customHeight="false" outlineLevel="0" collapsed="false">
      <c r="A258" s="90"/>
      <c r="C258" s="164"/>
      <c r="D258" s="164"/>
      <c r="E258" s="164"/>
      <c r="F258" s="164"/>
      <c r="G258" s="164"/>
      <c r="H258" s="164"/>
      <c r="I258" s="164"/>
      <c r="J258" s="164"/>
      <c r="K258" s="164"/>
      <c r="L258" s="164"/>
      <c r="M258" s="164"/>
    </row>
    <row r="259" customFormat="false" ht="12.75" hidden="false" customHeight="false" outlineLevel="0" collapsed="false">
      <c r="A259" s="90"/>
      <c r="C259" s="164"/>
      <c r="D259" s="164"/>
      <c r="E259" s="164"/>
      <c r="F259" s="164"/>
      <c r="G259" s="164"/>
      <c r="H259" s="164"/>
      <c r="I259" s="164"/>
      <c r="J259" s="164"/>
      <c r="K259" s="164"/>
      <c r="L259" s="164"/>
      <c r="M259" s="164"/>
    </row>
    <row r="260" customFormat="false" ht="12.75" hidden="false" customHeight="false" outlineLevel="0" collapsed="false">
      <c r="A260" s="90"/>
      <c r="C260" s="164"/>
      <c r="D260" s="164"/>
      <c r="E260" s="164"/>
      <c r="F260" s="164"/>
      <c r="G260" s="164"/>
      <c r="H260" s="164"/>
      <c r="I260" s="164"/>
      <c r="J260" s="164"/>
      <c r="K260" s="164"/>
      <c r="L260" s="164"/>
      <c r="M260" s="164"/>
    </row>
    <row r="261" customFormat="false" ht="12.75" hidden="false" customHeight="false" outlineLevel="0" collapsed="false">
      <c r="A261" s="90"/>
      <c r="C261" s="164"/>
      <c r="D261" s="164"/>
      <c r="E261" s="164"/>
      <c r="F261" s="164"/>
      <c r="G261" s="164"/>
      <c r="H261" s="164"/>
      <c r="I261" s="164"/>
      <c r="J261" s="164"/>
      <c r="K261" s="164"/>
      <c r="L261" s="164"/>
      <c r="M261" s="164"/>
    </row>
    <row r="262" customFormat="false" ht="12.75" hidden="false" customHeight="false" outlineLevel="0" collapsed="false">
      <c r="A262" s="90"/>
      <c r="C262" s="164"/>
      <c r="D262" s="164"/>
      <c r="E262" s="164"/>
      <c r="F262" s="164"/>
      <c r="G262" s="164"/>
      <c r="H262" s="164"/>
      <c r="I262" s="164"/>
      <c r="J262" s="164"/>
      <c r="K262" s="164"/>
      <c r="L262" s="164"/>
      <c r="M262" s="164"/>
    </row>
    <row r="263" customFormat="false" ht="12.75" hidden="false" customHeight="false" outlineLevel="0" collapsed="false">
      <c r="A263" s="90"/>
      <c r="C263" s="164"/>
      <c r="D263" s="164"/>
      <c r="E263" s="164"/>
      <c r="F263" s="164"/>
      <c r="G263" s="164"/>
      <c r="H263" s="164"/>
      <c r="I263" s="164"/>
      <c r="J263" s="164"/>
      <c r="K263" s="164"/>
      <c r="L263" s="164"/>
      <c r="M263" s="164"/>
    </row>
    <row r="264" customFormat="false" ht="12.75" hidden="false" customHeight="false" outlineLevel="0" collapsed="false">
      <c r="A264" s="90"/>
      <c r="C264" s="164"/>
      <c r="D264" s="164"/>
      <c r="E264" s="164"/>
      <c r="F264" s="164"/>
      <c r="G264" s="164"/>
      <c r="H264" s="164"/>
      <c r="I264" s="164"/>
      <c r="J264" s="164"/>
      <c r="K264" s="164"/>
      <c r="L264" s="164"/>
      <c r="M264" s="164"/>
    </row>
    <row r="265" customFormat="false" ht="12.75" hidden="false" customHeight="false" outlineLevel="0" collapsed="false">
      <c r="A265" s="90"/>
      <c r="C265" s="164"/>
      <c r="D265" s="164"/>
      <c r="E265" s="164"/>
      <c r="F265" s="164"/>
      <c r="G265" s="164"/>
      <c r="H265" s="164"/>
      <c r="I265" s="164"/>
      <c r="J265" s="164"/>
      <c r="K265" s="164"/>
      <c r="L265" s="164"/>
      <c r="M265" s="164"/>
    </row>
    <row r="266" customFormat="false" ht="12.75" hidden="false" customHeight="false" outlineLevel="0" collapsed="false">
      <c r="A266" s="90"/>
      <c r="C266" s="164"/>
      <c r="D266" s="164"/>
      <c r="E266" s="164"/>
      <c r="F266" s="164"/>
      <c r="G266" s="164"/>
      <c r="H266" s="164"/>
      <c r="I266" s="164"/>
      <c r="J266" s="164"/>
      <c r="K266" s="164"/>
      <c r="L266" s="164"/>
      <c r="M266" s="164"/>
    </row>
    <row r="267" customFormat="false" ht="12.75" hidden="false" customHeight="false" outlineLevel="0" collapsed="false">
      <c r="A267" s="84"/>
      <c r="C267" s="164"/>
      <c r="D267" s="164"/>
      <c r="E267" s="164"/>
      <c r="F267" s="164"/>
      <c r="G267" s="164"/>
      <c r="H267" s="164"/>
      <c r="I267" s="164"/>
      <c r="J267" s="164"/>
      <c r="K267" s="164"/>
      <c r="L267" s="164"/>
      <c r="M267" s="164"/>
    </row>
    <row r="268" customFormat="false" ht="12.75" hidden="false" customHeight="false" outlineLevel="0" collapsed="false">
      <c r="A268" s="84"/>
      <c r="C268" s="164"/>
      <c r="D268" s="164"/>
      <c r="E268" s="164"/>
      <c r="F268" s="164"/>
      <c r="G268" s="164"/>
      <c r="H268" s="164"/>
      <c r="I268" s="164"/>
      <c r="J268" s="164"/>
      <c r="K268" s="164"/>
      <c r="L268" s="164"/>
      <c r="M268" s="164"/>
    </row>
    <row r="269" customFormat="false" ht="12.75" hidden="false" customHeight="false" outlineLevel="0" collapsed="false">
      <c r="A269" s="84"/>
      <c r="C269" s="164"/>
      <c r="D269" s="164"/>
      <c r="E269" s="164"/>
      <c r="F269" s="164"/>
      <c r="G269" s="164"/>
      <c r="H269" s="164"/>
      <c r="I269" s="164"/>
      <c r="J269" s="164"/>
      <c r="K269" s="164"/>
      <c r="L269" s="164"/>
      <c r="M269" s="164"/>
    </row>
    <row r="270" customFormat="false" ht="12.75" hidden="false" customHeight="false" outlineLevel="0" collapsed="false">
      <c r="A270" s="85"/>
      <c r="C270" s="164"/>
      <c r="D270" s="164"/>
      <c r="E270" s="164"/>
      <c r="F270" s="164"/>
      <c r="G270" s="164"/>
      <c r="H270" s="164"/>
      <c r="I270" s="164"/>
      <c r="J270" s="164"/>
      <c r="K270" s="164"/>
      <c r="L270" s="164"/>
      <c r="M270" s="164"/>
    </row>
    <row r="271" customFormat="false" ht="12.75" hidden="false" customHeight="false" outlineLevel="0" collapsed="false">
      <c r="A271" s="85"/>
      <c r="C271" s="164"/>
      <c r="D271" s="164"/>
      <c r="E271" s="164"/>
      <c r="F271" s="164"/>
      <c r="G271" s="164"/>
      <c r="H271" s="164"/>
      <c r="I271" s="164"/>
      <c r="J271" s="164"/>
      <c r="K271" s="164"/>
      <c r="L271" s="164"/>
      <c r="M271" s="164"/>
    </row>
    <row r="272" customFormat="false" ht="12.75" hidden="false" customHeight="false" outlineLevel="0" collapsed="false">
      <c r="A272" s="85"/>
      <c r="C272" s="164"/>
      <c r="D272" s="164"/>
      <c r="E272" s="164"/>
      <c r="F272" s="164"/>
      <c r="G272" s="164"/>
      <c r="H272" s="164"/>
      <c r="I272" s="164"/>
      <c r="J272" s="164"/>
      <c r="K272" s="164"/>
      <c r="L272" s="164"/>
      <c r="M272" s="164"/>
    </row>
    <row r="273" customFormat="false" ht="12.75" hidden="false" customHeight="false" outlineLevel="0" collapsed="false">
      <c r="A273" s="85"/>
      <c r="C273" s="164"/>
      <c r="D273" s="164"/>
      <c r="E273" s="164"/>
      <c r="F273" s="164"/>
      <c r="G273" s="164"/>
      <c r="H273" s="164"/>
      <c r="I273" s="164"/>
      <c r="J273" s="164"/>
      <c r="K273" s="164"/>
      <c r="L273" s="164"/>
      <c r="M273" s="164"/>
    </row>
    <row r="274" customFormat="false" ht="12.75" hidden="false" customHeight="false" outlineLevel="0" collapsed="false">
      <c r="A274" s="85"/>
      <c r="C274" s="164"/>
      <c r="D274" s="164"/>
      <c r="E274" s="164"/>
      <c r="F274" s="164"/>
      <c r="G274" s="164"/>
      <c r="H274" s="164"/>
      <c r="I274" s="164"/>
      <c r="J274" s="164"/>
      <c r="K274" s="164"/>
      <c r="L274" s="164"/>
      <c r="M274" s="164"/>
    </row>
    <row r="275" customFormat="false" ht="12.75" hidden="false" customHeight="false" outlineLevel="0" collapsed="false">
      <c r="A275" s="85"/>
      <c r="C275" s="164"/>
      <c r="D275" s="164"/>
      <c r="E275" s="164"/>
      <c r="F275" s="164"/>
      <c r="G275" s="164"/>
      <c r="H275" s="164"/>
      <c r="I275" s="164"/>
      <c r="J275" s="164"/>
      <c r="K275" s="164"/>
      <c r="L275" s="164"/>
      <c r="M275" s="164"/>
    </row>
    <row r="276" customFormat="false" ht="12.75" hidden="false" customHeight="false" outlineLevel="0" collapsed="false">
      <c r="A276" s="85"/>
      <c r="C276" s="164"/>
      <c r="D276" s="164"/>
      <c r="E276" s="164"/>
      <c r="F276" s="164"/>
      <c r="G276" s="164"/>
      <c r="H276" s="164"/>
      <c r="I276" s="164"/>
      <c r="J276" s="164"/>
      <c r="K276" s="164"/>
      <c r="L276" s="164"/>
      <c r="M276" s="164"/>
    </row>
    <row r="277" customFormat="false" ht="12.75" hidden="false" customHeight="false" outlineLevel="0" collapsed="false">
      <c r="A277" s="85"/>
      <c r="C277" s="164"/>
      <c r="D277" s="164"/>
      <c r="E277" s="164"/>
      <c r="F277" s="164"/>
      <c r="G277" s="164"/>
      <c r="H277" s="164"/>
      <c r="I277" s="164"/>
      <c r="J277" s="164"/>
      <c r="K277" s="164"/>
      <c r="L277" s="164"/>
      <c r="M277" s="164"/>
    </row>
    <row r="278" customFormat="false" ht="12.75" hidden="false" customHeight="false" outlineLevel="0" collapsed="false">
      <c r="A278" s="85"/>
      <c r="C278" s="164"/>
      <c r="D278" s="164"/>
      <c r="E278" s="164"/>
      <c r="F278" s="164"/>
      <c r="G278" s="164"/>
      <c r="H278" s="164"/>
      <c r="I278" s="164"/>
      <c r="J278" s="164"/>
      <c r="K278" s="164"/>
      <c r="L278" s="164"/>
      <c r="M278" s="164"/>
    </row>
    <row r="279" customFormat="false" ht="12.75" hidden="false" customHeight="false" outlineLevel="0" collapsed="false">
      <c r="A279" s="86"/>
      <c r="C279" s="164"/>
      <c r="D279" s="164"/>
      <c r="E279" s="164"/>
      <c r="F279" s="164"/>
      <c r="G279" s="164"/>
      <c r="H279" s="164"/>
      <c r="I279" s="164"/>
      <c r="J279" s="164"/>
      <c r="K279" s="164"/>
      <c r="L279" s="164"/>
      <c r="M279" s="164"/>
    </row>
    <row r="280" customFormat="false" ht="12.75" hidden="false" customHeight="false" outlineLevel="0" collapsed="false">
      <c r="A280" s="86"/>
      <c r="C280" s="164"/>
      <c r="D280" s="164"/>
      <c r="E280" s="164"/>
      <c r="F280" s="164"/>
      <c r="G280" s="164"/>
      <c r="H280" s="164"/>
      <c r="I280" s="164"/>
      <c r="J280" s="164"/>
      <c r="K280" s="164"/>
      <c r="L280" s="164"/>
      <c r="M280" s="164"/>
    </row>
    <row r="281" customFormat="false" ht="12.75" hidden="false" customHeight="false" outlineLevel="0" collapsed="false">
      <c r="A281" s="86"/>
      <c r="C281" s="164"/>
      <c r="D281" s="164"/>
      <c r="E281" s="164"/>
      <c r="F281" s="164"/>
      <c r="G281" s="164"/>
      <c r="H281" s="164"/>
      <c r="I281" s="164"/>
      <c r="J281" s="164"/>
      <c r="K281" s="164"/>
      <c r="L281" s="164"/>
      <c r="M281" s="164"/>
    </row>
    <row r="282" customFormat="false" ht="12.75" hidden="false" customHeight="false" outlineLevel="0" collapsed="false">
      <c r="A282" s="86"/>
      <c r="C282" s="164"/>
      <c r="D282" s="164"/>
      <c r="E282" s="164"/>
      <c r="F282" s="164"/>
      <c r="G282" s="164"/>
      <c r="H282" s="164"/>
      <c r="I282" s="164"/>
      <c r="J282" s="164"/>
      <c r="K282" s="164"/>
      <c r="L282" s="164"/>
      <c r="M282" s="164"/>
    </row>
    <row r="283" customFormat="false" ht="12.75" hidden="false" customHeight="false" outlineLevel="0" collapsed="false">
      <c r="A283" s="86"/>
      <c r="C283" s="164"/>
      <c r="D283" s="164"/>
      <c r="E283" s="164"/>
      <c r="F283" s="164"/>
      <c r="G283" s="164"/>
      <c r="H283" s="164"/>
      <c r="I283" s="164"/>
      <c r="J283" s="164"/>
      <c r="K283" s="164"/>
      <c r="L283" s="164"/>
      <c r="M283" s="164"/>
    </row>
    <row r="284" customFormat="false" ht="12.75" hidden="false" customHeight="false" outlineLevel="0" collapsed="false">
      <c r="A284" s="86"/>
      <c r="C284" s="164"/>
      <c r="D284" s="164"/>
      <c r="E284" s="164"/>
      <c r="F284" s="164"/>
      <c r="G284" s="164"/>
      <c r="H284" s="164"/>
      <c r="I284" s="164"/>
      <c r="J284" s="164"/>
      <c r="K284" s="164"/>
      <c r="L284" s="164"/>
      <c r="M284" s="164"/>
    </row>
    <row r="285" customFormat="false" ht="12.75" hidden="false" customHeight="false" outlineLevel="0" collapsed="false">
      <c r="A285" s="86"/>
      <c r="C285" s="164"/>
      <c r="D285" s="164"/>
      <c r="E285" s="164"/>
      <c r="F285" s="164"/>
      <c r="G285" s="164"/>
      <c r="H285" s="164"/>
      <c r="I285" s="164"/>
      <c r="J285" s="164"/>
      <c r="K285" s="164"/>
      <c r="L285" s="164"/>
      <c r="M285" s="164"/>
    </row>
    <row r="286" customFormat="false" ht="12.75" hidden="false" customHeight="false" outlineLevel="0" collapsed="false">
      <c r="A286" s="86"/>
      <c r="C286" s="164"/>
      <c r="D286" s="164"/>
      <c r="E286" s="164"/>
      <c r="F286" s="164"/>
      <c r="G286" s="164"/>
      <c r="H286" s="164"/>
      <c r="I286" s="164"/>
      <c r="J286" s="164"/>
      <c r="K286" s="164"/>
      <c r="L286" s="164"/>
      <c r="M286" s="164"/>
    </row>
    <row r="287" customFormat="false" ht="12.75" hidden="false" customHeight="false" outlineLevel="0" collapsed="false">
      <c r="A287" s="86"/>
      <c r="C287" s="164"/>
      <c r="D287" s="164"/>
      <c r="E287" s="164"/>
      <c r="F287" s="164"/>
      <c r="G287" s="164"/>
      <c r="H287" s="164"/>
      <c r="I287" s="164"/>
      <c r="J287" s="164"/>
      <c r="K287" s="164"/>
      <c r="L287" s="164"/>
      <c r="M287" s="164"/>
    </row>
    <row r="288" customFormat="false" ht="12.75" hidden="false" customHeight="false" outlineLevel="0" collapsed="false">
      <c r="A288" s="85"/>
      <c r="C288" s="164"/>
      <c r="D288" s="164"/>
      <c r="E288" s="164"/>
      <c r="F288" s="164"/>
      <c r="G288" s="164"/>
      <c r="H288" s="164"/>
      <c r="I288" s="164"/>
      <c r="J288" s="164"/>
      <c r="K288" s="164"/>
      <c r="L288" s="164"/>
      <c r="M288" s="164"/>
    </row>
    <row r="289" customFormat="false" ht="12.75" hidden="false" customHeight="false" outlineLevel="0" collapsed="false">
      <c r="A289" s="85"/>
      <c r="C289" s="164"/>
      <c r="D289" s="164"/>
      <c r="E289" s="164"/>
      <c r="F289" s="164"/>
      <c r="G289" s="164"/>
      <c r="H289" s="164"/>
      <c r="I289" s="164"/>
      <c r="J289" s="164"/>
      <c r="K289" s="164"/>
      <c r="L289" s="164"/>
      <c r="M289" s="164"/>
    </row>
    <row r="290" customFormat="false" ht="12.75" hidden="false" customHeight="false" outlineLevel="0" collapsed="false">
      <c r="A290" s="85"/>
      <c r="C290" s="164"/>
      <c r="D290" s="164"/>
      <c r="E290" s="164"/>
      <c r="F290" s="164"/>
      <c r="G290" s="164"/>
      <c r="H290" s="164"/>
      <c r="I290" s="164"/>
      <c r="J290" s="164"/>
      <c r="K290" s="164"/>
      <c r="L290" s="164"/>
      <c r="M290" s="164"/>
    </row>
    <row r="291" customFormat="false" ht="12.75" hidden="false" customHeight="false" outlineLevel="0" collapsed="false">
      <c r="A291" s="86"/>
      <c r="C291" s="164"/>
      <c r="D291" s="164"/>
      <c r="E291" s="164"/>
      <c r="F291" s="164"/>
      <c r="G291" s="164"/>
      <c r="H291" s="164"/>
      <c r="I291" s="164"/>
      <c r="J291" s="164"/>
      <c r="K291" s="164"/>
      <c r="L291" s="164"/>
      <c r="M291" s="164"/>
    </row>
    <row r="292" customFormat="false" ht="12.75" hidden="false" customHeight="false" outlineLevel="0" collapsed="false">
      <c r="A292" s="86"/>
      <c r="C292" s="164"/>
      <c r="D292" s="164"/>
      <c r="E292" s="164"/>
      <c r="F292" s="164"/>
      <c r="G292" s="164"/>
      <c r="H292" s="164"/>
      <c r="I292" s="164"/>
      <c r="J292" s="164"/>
      <c r="K292" s="164"/>
      <c r="L292" s="164"/>
      <c r="M292" s="164"/>
    </row>
    <row r="293" customFormat="false" ht="12.75" hidden="false" customHeight="false" outlineLevel="0" collapsed="false">
      <c r="A293" s="86"/>
      <c r="C293" s="164"/>
      <c r="D293" s="164"/>
      <c r="E293" s="164"/>
      <c r="F293" s="164"/>
      <c r="G293" s="164"/>
      <c r="H293" s="164"/>
      <c r="I293" s="164"/>
      <c r="J293" s="164"/>
      <c r="K293" s="164"/>
      <c r="L293" s="164"/>
      <c r="M293" s="164"/>
    </row>
    <row r="294" customFormat="false" ht="12.75" hidden="false" customHeight="false" outlineLevel="0" collapsed="false">
      <c r="A294" s="86"/>
      <c r="C294" s="164"/>
      <c r="D294" s="164"/>
      <c r="E294" s="164"/>
      <c r="F294" s="164"/>
      <c r="G294" s="164"/>
      <c r="H294" s="164"/>
      <c r="I294" s="164"/>
      <c r="J294" s="164"/>
      <c r="K294" s="164"/>
      <c r="L294" s="164"/>
      <c r="M294" s="164"/>
    </row>
    <row r="295" customFormat="false" ht="12.75" hidden="false" customHeight="false" outlineLevel="0" collapsed="false">
      <c r="A295" s="86"/>
      <c r="C295" s="164"/>
      <c r="D295" s="164"/>
      <c r="E295" s="164"/>
      <c r="F295" s="164"/>
      <c r="G295" s="164"/>
      <c r="H295" s="164"/>
      <c r="I295" s="164"/>
      <c r="J295" s="164"/>
      <c r="K295" s="164"/>
      <c r="L295" s="164"/>
      <c r="M295" s="164"/>
    </row>
    <row r="296" customFormat="false" ht="12.75" hidden="false" customHeight="false" outlineLevel="0" collapsed="false">
      <c r="A296" s="86"/>
      <c r="C296" s="164"/>
      <c r="D296" s="164"/>
      <c r="E296" s="164"/>
      <c r="F296" s="164"/>
      <c r="G296" s="164"/>
      <c r="H296" s="164"/>
      <c r="I296" s="164"/>
      <c r="J296" s="164"/>
      <c r="K296" s="164"/>
      <c r="L296" s="164"/>
      <c r="M296" s="164"/>
    </row>
    <row r="297" customFormat="false" ht="12.75" hidden="false" customHeight="false" outlineLevel="0" collapsed="false">
      <c r="A297" s="86"/>
      <c r="C297" s="164"/>
      <c r="D297" s="164"/>
      <c r="E297" s="164"/>
      <c r="F297" s="164"/>
      <c r="G297" s="164"/>
      <c r="H297" s="164"/>
      <c r="I297" s="164"/>
      <c r="J297" s="164"/>
      <c r="K297" s="164"/>
      <c r="L297" s="164"/>
      <c r="M297" s="164"/>
    </row>
    <row r="298" customFormat="false" ht="12.75" hidden="false" customHeight="false" outlineLevel="0" collapsed="false">
      <c r="A298" s="86"/>
      <c r="C298" s="164"/>
      <c r="D298" s="164"/>
      <c r="E298" s="164"/>
      <c r="F298" s="164"/>
      <c r="G298" s="164"/>
      <c r="H298" s="164"/>
      <c r="I298" s="164"/>
      <c r="J298" s="164"/>
      <c r="K298" s="164"/>
      <c r="L298" s="164"/>
      <c r="M298" s="164"/>
    </row>
    <row r="299" customFormat="false" ht="12.75" hidden="false" customHeight="false" outlineLevel="0" collapsed="false">
      <c r="A299" s="86"/>
      <c r="C299" s="164"/>
      <c r="D299" s="164"/>
      <c r="E299" s="164"/>
      <c r="F299" s="164"/>
      <c r="G299" s="164"/>
      <c r="H299" s="164"/>
      <c r="I299" s="164"/>
      <c r="J299" s="164"/>
      <c r="K299" s="164"/>
      <c r="L299" s="164"/>
      <c r="M299" s="164"/>
    </row>
    <row r="300" customFormat="false" ht="12.75" hidden="false" customHeight="false" outlineLevel="0" collapsed="false">
      <c r="A300" s="86"/>
      <c r="C300" s="164"/>
      <c r="D300" s="164"/>
      <c r="E300" s="164"/>
      <c r="F300" s="164"/>
      <c r="G300" s="164"/>
      <c r="H300" s="164"/>
      <c r="I300" s="164"/>
      <c r="J300" s="164"/>
      <c r="K300" s="164"/>
      <c r="L300" s="164"/>
      <c r="M300" s="164"/>
    </row>
    <row r="301" customFormat="false" ht="12.75" hidden="false" customHeight="false" outlineLevel="0" collapsed="false">
      <c r="A301" s="86"/>
      <c r="C301" s="164"/>
      <c r="D301" s="164"/>
      <c r="E301" s="164"/>
      <c r="F301" s="164"/>
      <c r="G301" s="164"/>
      <c r="H301" s="164"/>
      <c r="I301" s="164"/>
      <c r="J301" s="164"/>
      <c r="K301" s="164"/>
      <c r="L301" s="164"/>
      <c r="M301" s="164"/>
    </row>
    <row r="302" customFormat="false" ht="12.75" hidden="false" customHeight="false" outlineLevel="0" collapsed="false">
      <c r="A302" s="86"/>
      <c r="C302" s="164"/>
      <c r="D302" s="164"/>
      <c r="E302" s="164"/>
      <c r="F302" s="164"/>
      <c r="G302" s="164"/>
      <c r="H302" s="164"/>
      <c r="I302" s="164"/>
      <c r="J302" s="164"/>
      <c r="K302" s="164"/>
      <c r="L302" s="164"/>
      <c r="M302" s="164"/>
    </row>
    <row r="303" customFormat="false" ht="12.75" hidden="false" customHeight="false" outlineLevel="0" collapsed="false">
      <c r="A303" s="85"/>
      <c r="C303" s="164"/>
      <c r="D303" s="164"/>
      <c r="E303" s="164"/>
      <c r="F303" s="164"/>
      <c r="G303" s="164"/>
      <c r="H303" s="164"/>
      <c r="I303" s="164"/>
      <c r="J303" s="164"/>
      <c r="K303" s="164"/>
      <c r="L303" s="164"/>
      <c r="M303" s="164"/>
    </row>
    <row r="304" customFormat="false" ht="12.75" hidden="false" customHeight="false" outlineLevel="0" collapsed="false">
      <c r="A304" s="85"/>
      <c r="C304" s="164"/>
      <c r="D304" s="164"/>
      <c r="E304" s="164"/>
      <c r="F304" s="164"/>
      <c r="G304" s="164"/>
      <c r="H304" s="164"/>
      <c r="I304" s="164"/>
      <c r="J304" s="164"/>
      <c r="K304" s="164"/>
      <c r="L304" s="164"/>
      <c r="M304" s="164"/>
    </row>
    <row r="305" customFormat="false" ht="12.75" hidden="false" customHeight="false" outlineLevel="0" collapsed="false">
      <c r="A305" s="85"/>
      <c r="C305" s="164"/>
      <c r="D305" s="164"/>
      <c r="E305" s="164"/>
      <c r="F305" s="164"/>
      <c r="G305" s="164"/>
      <c r="H305" s="164"/>
      <c r="I305" s="164"/>
      <c r="J305" s="164"/>
      <c r="K305" s="164"/>
      <c r="L305" s="164"/>
      <c r="M305" s="164"/>
    </row>
    <row r="306" customFormat="false" ht="12.75" hidden="false" customHeight="false" outlineLevel="0" collapsed="false">
      <c r="A306" s="86"/>
      <c r="C306" s="164"/>
      <c r="D306" s="164"/>
      <c r="E306" s="164"/>
      <c r="F306" s="164"/>
      <c r="G306" s="164"/>
      <c r="H306" s="164"/>
      <c r="I306" s="164"/>
      <c r="J306" s="164"/>
      <c r="K306" s="164"/>
      <c r="L306" s="164"/>
      <c r="M306" s="164"/>
    </row>
    <row r="307" customFormat="false" ht="12.75" hidden="false" customHeight="false" outlineLevel="0" collapsed="false">
      <c r="A307" s="86"/>
      <c r="C307" s="164"/>
      <c r="D307" s="164"/>
      <c r="E307" s="164"/>
      <c r="F307" s="164"/>
      <c r="G307" s="164"/>
      <c r="H307" s="164"/>
      <c r="I307" s="164"/>
      <c r="J307" s="164"/>
      <c r="K307" s="164"/>
      <c r="L307" s="164"/>
      <c r="M307" s="164"/>
    </row>
    <row r="308" customFormat="false" ht="12.75" hidden="false" customHeight="false" outlineLevel="0" collapsed="false">
      <c r="A308" s="86"/>
      <c r="C308" s="164"/>
      <c r="D308" s="164"/>
      <c r="E308" s="164"/>
      <c r="F308" s="164"/>
      <c r="G308" s="164"/>
      <c r="H308" s="164"/>
      <c r="I308" s="164"/>
      <c r="J308" s="164"/>
      <c r="K308" s="164"/>
      <c r="L308" s="164"/>
      <c r="M308" s="164"/>
    </row>
    <row r="309" customFormat="false" ht="12.75" hidden="false" customHeight="false" outlineLevel="0" collapsed="false">
      <c r="A309" s="86"/>
      <c r="C309" s="164"/>
      <c r="D309" s="164"/>
      <c r="E309" s="164"/>
      <c r="F309" s="164"/>
      <c r="G309" s="164"/>
      <c r="H309" s="164"/>
      <c r="I309" s="164"/>
      <c r="J309" s="164"/>
      <c r="K309" s="164"/>
      <c r="L309" s="164"/>
      <c r="M309" s="164"/>
    </row>
    <row r="310" customFormat="false" ht="12.75" hidden="false" customHeight="false" outlineLevel="0" collapsed="false">
      <c r="A310" s="86"/>
      <c r="C310" s="164"/>
      <c r="D310" s="164"/>
      <c r="E310" s="164"/>
      <c r="F310" s="164"/>
      <c r="G310" s="164"/>
      <c r="H310" s="164"/>
      <c r="I310" s="164"/>
      <c r="J310" s="164"/>
      <c r="K310" s="164"/>
      <c r="L310" s="164"/>
      <c r="M310" s="164"/>
    </row>
    <row r="311" customFormat="false" ht="12.75" hidden="false" customHeight="false" outlineLevel="0" collapsed="false">
      <c r="A311" s="86"/>
      <c r="C311" s="164"/>
      <c r="D311" s="164"/>
      <c r="E311" s="164"/>
      <c r="F311" s="164"/>
      <c r="G311" s="164"/>
      <c r="H311" s="164"/>
      <c r="I311" s="164"/>
      <c r="J311" s="164"/>
      <c r="K311" s="164"/>
      <c r="L311" s="164"/>
      <c r="M311" s="164"/>
    </row>
    <row r="312" customFormat="false" ht="12.75" hidden="false" customHeight="false" outlineLevel="0" collapsed="false">
      <c r="A312" s="86"/>
      <c r="C312" s="164"/>
      <c r="D312" s="164"/>
      <c r="E312" s="164"/>
      <c r="F312" s="164"/>
      <c r="G312" s="164"/>
      <c r="H312" s="164"/>
      <c r="I312" s="164"/>
      <c r="J312" s="164"/>
      <c r="K312" s="164"/>
      <c r="L312" s="164"/>
      <c r="M312" s="164"/>
    </row>
    <row r="313" customFormat="false" ht="12.75" hidden="false" customHeight="false" outlineLevel="0" collapsed="false">
      <c r="A313" s="86"/>
      <c r="C313" s="164"/>
      <c r="D313" s="164"/>
      <c r="E313" s="164"/>
      <c r="F313" s="164"/>
      <c r="G313" s="164"/>
      <c r="H313" s="164"/>
      <c r="I313" s="164"/>
      <c r="J313" s="164"/>
      <c r="K313" s="164"/>
      <c r="L313" s="164"/>
      <c r="M313" s="164"/>
    </row>
    <row r="314" customFormat="false" ht="12.75" hidden="false" customHeight="false" outlineLevel="0" collapsed="false">
      <c r="A314" s="86"/>
      <c r="C314" s="164"/>
      <c r="D314" s="164"/>
      <c r="E314" s="164"/>
      <c r="F314" s="164"/>
      <c r="G314" s="164"/>
      <c r="H314" s="164"/>
      <c r="I314" s="164"/>
      <c r="J314" s="164"/>
      <c r="K314" s="164"/>
      <c r="L314" s="164"/>
      <c r="M314" s="164"/>
    </row>
    <row r="315" customFormat="false" ht="12.75" hidden="false" customHeight="false" outlineLevel="0" collapsed="false">
      <c r="A315" s="96"/>
      <c r="C315" s="164"/>
      <c r="D315" s="164"/>
      <c r="E315" s="164"/>
      <c r="F315" s="164"/>
      <c r="G315" s="164"/>
      <c r="H315" s="164"/>
      <c r="I315" s="164"/>
      <c r="J315" s="164"/>
      <c r="K315" s="164"/>
      <c r="L315" s="164"/>
      <c r="M315" s="164"/>
    </row>
    <row r="316" customFormat="false" ht="12.75" hidden="false" customHeight="false" outlineLevel="0" collapsed="false">
      <c r="A316" s="90"/>
      <c r="C316" s="164"/>
      <c r="D316" s="164"/>
      <c r="E316" s="164"/>
      <c r="F316" s="164"/>
      <c r="G316" s="164"/>
      <c r="H316" s="164"/>
      <c r="I316" s="164"/>
      <c r="J316" s="164"/>
      <c r="K316" s="164"/>
      <c r="L316" s="164"/>
      <c r="M316" s="164"/>
    </row>
    <row r="317" customFormat="false" ht="12.75" hidden="false" customHeight="false" outlineLevel="0" collapsed="false">
      <c r="A317" s="90"/>
      <c r="C317" s="164"/>
      <c r="D317" s="164"/>
      <c r="E317" s="164"/>
      <c r="F317" s="164"/>
      <c r="G317" s="164"/>
      <c r="H317" s="164"/>
      <c r="I317" s="164"/>
      <c r="J317" s="164"/>
      <c r="K317" s="164"/>
      <c r="L317" s="164"/>
      <c r="M317" s="164"/>
    </row>
    <row r="318" customFormat="false" ht="12.75" hidden="false" customHeight="false" outlineLevel="0" collapsed="false">
      <c r="C318" s="164"/>
      <c r="D318" s="164"/>
      <c r="E318" s="164"/>
      <c r="F318" s="164"/>
      <c r="G318" s="164"/>
      <c r="H318" s="164"/>
      <c r="I318" s="164"/>
      <c r="J318" s="164"/>
      <c r="K318" s="164"/>
      <c r="L318" s="164"/>
      <c r="M318" s="164"/>
    </row>
    <row r="319" customFormat="false" ht="12.75" hidden="false" customHeight="false" outlineLevel="0" collapsed="false">
      <c r="C319" s="164"/>
      <c r="D319" s="164"/>
      <c r="E319" s="164"/>
      <c r="F319" s="164"/>
      <c r="G319" s="164"/>
      <c r="H319" s="164"/>
      <c r="I319" s="164"/>
      <c r="J319" s="164"/>
      <c r="K319" s="164"/>
      <c r="L319" s="164"/>
      <c r="M319" s="164"/>
    </row>
    <row r="320" customFormat="false" ht="12.75" hidden="false" customHeight="false" outlineLevel="0" collapsed="false">
      <c r="C320" s="164"/>
      <c r="D320" s="164"/>
      <c r="E320" s="164"/>
      <c r="F320" s="164"/>
      <c r="G320" s="164"/>
      <c r="H320" s="164"/>
      <c r="I320" s="164"/>
      <c r="J320" s="164"/>
      <c r="K320" s="164"/>
      <c r="L320" s="164"/>
      <c r="M320" s="164"/>
    </row>
    <row r="321" customFormat="false" ht="12.75" hidden="false" customHeight="false" outlineLevel="0" collapsed="false">
      <c r="C321" s="164"/>
      <c r="D321" s="164"/>
      <c r="E321" s="164"/>
      <c r="F321" s="164"/>
      <c r="G321" s="164"/>
      <c r="H321" s="164"/>
      <c r="I321" s="164"/>
      <c r="J321" s="164"/>
      <c r="K321" s="164"/>
      <c r="L321" s="164"/>
      <c r="M321" s="164"/>
    </row>
    <row r="322" customFormat="false" ht="12.75" hidden="false" customHeight="false" outlineLevel="0" collapsed="false">
      <c r="C322" s="164"/>
      <c r="D322" s="164"/>
      <c r="E322" s="164"/>
      <c r="F322" s="164"/>
      <c r="G322" s="164"/>
      <c r="H322" s="164"/>
      <c r="I322" s="164"/>
      <c r="J322" s="164"/>
      <c r="K322" s="164"/>
      <c r="L322" s="164"/>
      <c r="M322" s="164"/>
    </row>
    <row r="323" customFormat="false" ht="12.75" hidden="false" customHeight="false" outlineLevel="0" collapsed="false">
      <c r="C323" s="164"/>
      <c r="D323" s="164"/>
      <c r="E323" s="164"/>
      <c r="F323" s="164"/>
      <c r="G323" s="164"/>
      <c r="H323" s="164"/>
      <c r="I323" s="164"/>
      <c r="J323" s="164"/>
      <c r="K323" s="164"/>
      <c r="L323" s="164"/>
      <c r="M323" s="164"/>
    </row>
    <row r="324" customFormat="false" ht="12.75" hidden="false" customHeight="false" outlineLevel="0" collapsed="false">
      <c r="C324" s="164"/>
      <c r="D324" s="164"/>
      <c r="E324" s="164"/>
      <c r="F324" s="164"/>
      <c r="G324" s="164"/>
      <c r="H324" s="164"/>
      <c r="I324" s="164"/>
      <c r="J324" s="164"/>
      <c r="K324" s="164"/>
      <c r="L324" s="164"/>
      <c r="M324" s="164"/>
    </row>
    <row r="325" customFormat="false" ht="12.75" hidden="false" customHeight="false" outlineLevel="0" collapsed="false">
      <c r="C325" s="164"/>
      <c r="D325" s="164"/>
      <c r="E325" s="164"/>
      <c r="F325" s="164"/>
      <c r="G325" s="164"/>
      <c r="H325" s="164"/>
      <c r="I325" s="164"/>
      <c r="J325" s="164"/>
      <c r="K325" s="164"/>
      <c r="L325" s="164"/>
      <c r="M325" s="164"/>
    </row>
    <row r="326" customFormat="false" ht="12.75" hidden="false" customHeight="false" outlineLevel="0" collapsed="false">
      <c r="C326" s="164"/>
      <c r="D326" s="164"/>
      <c r="E326" s="164"/>
      <c r="F326" s="164"/>
      <c r="G326" s="164"/>
      <c r="H326" s="164"/>
      <c r="I326" s="164"/>
      <c r="J326" s="164"/>
      <c r="K326" s="164"/>
      <c r="L326" s="164"/>
      <c r="M326" s="164"/>
    </row>
    <row r="327" customFormat="false" ht="12.75" hidden="false" customHeight="false" outlineLevel="0" collapsed="false">
      <c r="C327" s="164"/>
      <c r="D327" s="164"/>
      <c r="E327" s="164"/>
      <c r="F327" s="164"/>
      <c r="G327" s="164"/>
      <c r="H327" s="164"/>
      <c r="I327" s="164"/>
      <c r="J327" s="164"/>
      <c r="K327" s="164"/>
      <c r="L327" s="164"/>
      <c r="M327" s="164"/>
    </row>
    <row r="328" customFormat="false" ht="12.75" hidden="false" customHeight="false" outlineLevel="0" collapsed="false">
      <c r="C328" s="164"/>
      <c r="D328" s="164"/>
      <c r="E328" s="164"/>
      <c r="F328" s="164"/>
      <c r="G328" s="164"/>
      <c r="H328" s="164"/>
      <c r="I328" s="164"/>
      <c r="J328" s="164"/>
      <c r="K328" s="164"/>
      <c r="L328" s="164"/>
      <c r="M328" s="164"/>
    </row>
    <row r="329" customFormat="false" ht="12.75" hidden="false" customHeight="false" outlineLevel="0" collapsed="false">
      <c r="C329" s="164"/>
      <c r="D329" s="164"/>
      <c r="E329" s="164"/>
      <c r="F329" s="164"/>
      <c r="G329" s="164"/>
      <c r="H329" s="164"/>
      <c r="I329" s="164"/>
      <c r="J329" s="164"/>
      <c r="K329" s="164"/>
      <c r="L329" s="164"/>
      <c r="M329" s="164"/>
    </row>
    <row r="330" customFormat="false" ht="12.75" hidden="false" customHeight="false" outlineLevel="0" collapsed="false">
      <c r="C330" s="164"/>
      <c r="D330" s="164"/>
      <c r="E330" s="164"/>
      <c r="F330" s="164"/>
      <c r="G330" s="164"/>
      <c r="H330" s="164"/>
      <c r="I330" s="164"/>
      <c r="J330" s="164"/>
      <c r="K330" s="164"/>
      <c r="L330" s="164"/>
      <c r="M330" s="164"/>
    </row>
    <row r="331" customFormat="false" ht="12.75" hidden="false" customHeight="false" outlineLevel="0" collapsed="false">
      <c r="C331" s="164"/>
      <c r="D331" s="164"/>
      <c r="E331" s="164"/>
      <c r="F331" s="164"/>
      <c r="G331" s="164"/>
      <c r="H331" s="164"/>
      <c r="I331" s="164"/>
      <c r="J331" s="164"/>
      <c r="K331" s="164"/>
      <c r="L331" s="164"/>
      <c r="M331" s="164"/>
    </row>
    <row r="332" customFormat="false" ht="12.75" hidden="false" customHeight="false" outlineLevel="0" collapsed="false">
      <c r="C332" s="164"/>
      <c r="D332" s="164"/>
      <c r="E332" s="164"/>
      <c r="F332" s="164"/>
      <c r="G332" s="164"/>
      <c r="H332" s="164"/>
      <c r="I332" s="164"/>
      <c r="J332" s="164"/>
      <c r="K332" s="164"/>
      <c r="L332" s="164"/>
      <c r="M332" s="164"/>
    </row>
    <row r="333" customFormat="false" ht="12.75" hidden="false" customHeight="false" outlineLevel="0" collapsed="false">
      <c r="C333" s="164"/>
      <c r="D333" s="164"/>
      <c r="E333" s="164"/>
      <c r="F333" s="164"/>
      <c r="G333" s="164"/>
      <c r="H333" s="164"/>
      <c r="I333" s="164"/>
      <c r="J333" s="164"/>
      <c r="K333" s="164"/>
      <c r="L333" s="164"/>
      <c r="M333" s="164"/>
    </row>
    <row r="334" customFormat="false" ht="12.75" hidden="false" customHeight="false" outlineLevel="0" collapsed="false">
      <c r="C334" s="164"/>
      <c r="D334" s="164"/>
      <c r="E334" s="164"/>
      <c r="F334" s="164"/>
      <c r="G334" s="164"/>
      <c r="H334" s="164"/>
      <c r="I334" s="164"/>
      <c r="J334" s="164"/>
      <c r="K334" s="164"/>
      <c r="L334" s="164"/>
      <c r="M334" s="164"/>
    </row>
    <row r="335" customFormat="false" ht="12.75" hidden="false" customHeight="false" outlineLevel="0" collapsed="false">
      <c r="C335" s="164"/>
      <c r="D335" s="164"/>
      <c r="E335" s="164"/>
      <c r="F335" s="164"/>
      <c r="G335" s="164"/>
      <c r="H335" s="164"/>
      <c r="I335" s="164"/>
      <c r="J335" s="164"/>
      <c r="K335" s="164"/>
      <c r="L335" s="164"/>
      <c r="M335" s="164"/>
    </row>
    <row r="336" customFormat="false" ht="12.75" hidden="false" customHeight="false" outlineLevel="0" collapsed="false">
      <c r="C336" s="164"/>
      <c r="D336" s="164"/>
      <c r="E336" s="164"/>
      <c r="F336" s="164"/>
      <c r="G336" s="164"/>
      <c r="H336" s="164"/>
      <c r="I336" s="164"/>
      <c r="J336" s="164"/>
      <c r="K336" s="164"/>
      <c r="L336" s="164"/>
      <c r="M336" s="164"/>
    </row>
    <row r="337" customFormat="false" ht="12.75" hidden="false" customHeight="false" outlineLevel="0" collapsed="false">
      <c r="C337" s="164"/>
      <c r="D337" s="164"/>
      <c r="E337" s="164"/>
      <c r="F337" s="164"/>
      <c r="G337" s="164"/>
      <c r="H337" s="164"/>
      <c r="I337" s="164"/>
      <c r="J337" s="164"/>
      <c r="K337" s="164"/>
      <c r="L337" s="164"/>
      <c r="M337" s="164"/>
    </row>
    <row r="338" customFormat="false" ht="12.75" hidden="false" customHeight="false" outlineLevel="0" collapsed="false">
      <c r="C338" s="164"/>
      <c r="D338" s="164"/>
      <c r="E338" s="164"/>
      <c r="F338" s="164"/>
      <c r="G338" s="164"/>
      <c r="H338" s="164"/>
      <c r="I338" s="164"/>
      <c r="J338" s="164"/>
      <c r="K338" s="164"/>
      <c r="L338" s="164"/>
      <c r="M338" s="164"/>
    </row>
    <row r="339" customFormat="false" ht="12.75" hidden="false" customHeight="false" outlineLevel="0" collapsed="false">
      <c r="C339" s="164"/>
      <c r="D339" s="164"/>
      <c r="E339" s="164"/>
      <c r="F339" s="164"/>
      <c r="G339" s="164"/>
      <c r="H339" s="164"/>
      <c r="I339" s="164"/>
      <c r="J339" s="164"/>
      <c r="K339" s="164"/>
      <c r="L339" s="164"/>
      <c r="M339" s="164"/>
    </row>
    <row r="340" customFormat="false" ht="12.75" hidden="false" customHeight="false" outlineLevel="0" collapsed="false">
      <c r="C340" s="164"/>
      <c r="D340" s="164"/>
      <c r="E340" s="164"/>
      <c r="F340" s="164"/>
      <c r="G340" s="164"/>
      <c r="H340" s="164"/>
      <c r="I340" s="164"/>
      <c r="J340" s="164"/>
      <c r="K340" s="164"/>
      <c r="L340" s="164"/>
      <c r="M340" s="164"/>
    </row>
    <row r="341" customFormat="false" ht="12.75" hidden="false" customHeight="false" outlineLevel="0" collapsed="false">
      <c r="C341" s="164"/>
      <c r="D341" s="164"/>
      <c r="E341" s="164"/>
      <c r="F341" s="164"/>
      <c r="G341" s="164"/>
      <c r="H341" s="164"/>
      <c r="I341" s="164"/>
      <c r="J341" s="164"/>
      <c r="K341" s="164"/>
      <c r="L341" s="164"/>
      <c r="M341" s="164"/>
    </row>
    <row r="342" customFormat="false" ht="12.75" hidden="false" customHeight="false" outlineLevel="0" collapsed="false">
      <c r="C342" s="164"/>
      <c r="D342" s="164"/>
      <c r="E342" s="164"/>
      <c r="F342" s="164"/>
      <c r="G342" s="164"/>
      <c r="H342" s="164"/>
      <c r="I342" s="164"/>
      <c r="J342" s="164"/>
      <c r="K342" s="164"/>
      <c r="L342" s="164"/>
      <c r="M342" s="164"/>
    </row>
    <row r="343" customFormat="false" ht="12.75" hidden="false" customHeight="false" outlineLevel="0" collapsed="false">
      <c r="C343" s="164"/>
      <c r="D343" s="164"/>
      <c r="E343" s="164"/>
      <c r="F343" s="164"/>
      <c r="G343" s="164"/>
      <c r="H343" s="164"/>
      <c r="I343" s="164"/>
      <c r="J343" s="164"/>
      <c r="K343" s="164"/>
      <c r="L343" s="164"/>
      <c r="M343" s="164"/>
    </row>
    <row r="344" customFormat="false" ht="12.75" hidden="false" customHeight="false" outlineLevel="0" collapsed="false">
      <c r="C344" s="164"/>
      <c r="D344" s="164"/>
      <c r="E344" s="164"/>
      <c r="F344" s="164"/>
      <c r="G344" s="164"/>
      <c r="H344" s="164"/>
      <c r="I344" s="164"/>
      <c r="J344" s="164"/>
      <c r="K344" s="164"/>
      <c r="L344" s="164"/>
      <c r="M344" s="164"/>
    </row>
    <row r="345" customFormat="false" ht="12.75" hidden="false" customHeight="false" outlineLevel="0" collapsed="false">
      <c r="C345" s="164"/>
      <c r="D345" s="164"/>
      <c r="E345" s="164"/>
      <c r="F345" s="164"/>
      <c r="G345" s="164"/>
      <c r="H345" s="164"/>
      <c r="I345" s="164"/>
      <c r="J345" s="164"/>
      <c r="K345" s="164"/>
      <c r="L345" s="164"/>
      <c r="M345" s="164"/>
    </row>
    <row r="346" customFormat="false" ht="12.75" hidden="false" customHeight="false" outlineLevel="0" collapsed="false">
      <c r="C346" s="164"/>
      <c r="D346" s="164"/>
      <c r="E346" s="164"/>
      <c r="F346" s="164"/>
      <c r="G346" s="164"/>
      <c r="H346" s="164"/>
      <c r="I346" s="164"/>
      <c r="J346" s="164"/>
      <c r="K346" s="164"/>
      <c r="L346" s="164"/>
      <c r="M346" s="164"/>
    </row>
    <row r="347" customFormat="false" ht="12.75" hidden="false" customHeight="false" outlineLevel="0" collapsed="false">
      <c r="C347" s="164"/>
      <c r="D347" s="164"/>
      <c r="E347" s="164"/>
      <c r="F347" s="164"/>
      <c r="G347" s="164"/>
      <c r="H347" s="164"/>
      <c r="I347" s="164"/>
      <c r="J347" s="164"/>
      <c r="K347" s="164"/>
      <c r="L347" s="164"/>
      <c r="M347" s="164"/>
    </row>
    <row r="348" customFormat="false" ht="12.75" hidden="false" customHeight="false" outlineLevel="0" collapsed="false">
      <c r="C348" s="164"/>
      <c r="D348" s="164"/>
      <c r="E348" s="164"/>
      <c r="F348" s="164"/>
      <c r="G348" s="164"/>
      <c r="H348" s="164"/>
      <c r="I348" s="164"/>
      <c r="J348" s="164"/>
      <c r="K348" s="164"/>
      <c r="L348" s="164"/>
      <c r="M348" s="164"/>
    </row>
    <row r="349" customFormat="false" ht="12.75" hidden="false" customHeight="false" outlineLevel="0" collapsed="false">
      <c r="C349" s="164"/>
      <c r="D349" s="164"/>
      <c r="E349" s="164"/>
      <c r="F349" s="164"/>
      <c r="G349" s="164"/>
      <c r="H349" s="164"/>
      <c r="I349" s="164"/>
      <c r="J349" s="164"/>
      <c r="K349" s="164"/>
      <c r="L349" s="164"/>
      <c r="M349" s="164"/>
    </row>
    <row r="350" customFormat="false" ht="12.75" hidden="false" customHeight="false" outlineLevel="0" collapsed="false">
      <c r="C350" s="164"/>
      <c r="D350" s="164"/>
      <c r="E350" s="164"/>
      <c r="F350" s="164"/>
      <c r="G350" s="164"/>
      <c r="H350" s="164"/>
      <c r="I350" s="164"/>
      <c r="J350" s="164"/>
      <c r="K350" s="164"/>
      <c r="L350" s="164"/>
      <c r="M350" s="164"/>
    </row>
    <row r="351" customFormat="false" ht="12.75" hidden="false" customHeight="false" outlineLevel="0" collapsed="false">
      <c r="C351" s="164"/>
      <c r="D351" s="164"/>
      <c r="E351" s="164"/>
      <c r="F351" s="164"/>
      <c r="G351" s="164"/>
      <c r="H351" s="164"/>
      <c r="I351" s="164"/>
      <c r="J351" s="164"/>
      <c r="K351" s="164"/>
      <c r="L351" s="164"/>
      <c r="M351" s="164"/>
    </row>
    <row r="352" customFormat="false" ht="12.75" hidden="false" customHeight="false" outlineLevel="0" collapsed="false">
      <c r="C352" s="164"/>
      <c r="D352" s="164"/>
      <c r="E352" s="164"/>
      <c r="F352" s="164"/>
      <c r="G352" s="164"/>
      <c r="H352" s="164"/>
      <c r="I352" s="164"/>
      <c r="J352" s="164"/>
      <c r="K352" s="164"/>
      <c r="L352" s="164"/>
      <c r="M352" s="164"/>
    </row>
    <row r="353" customFormat="false" ht="12.75" hidden="false" customHeight="false" outlineLevel="0" collapsed="false">
      <c r="C353" s="164"/>
      <c r="D353" s="164"/>
      <c r="E353" s="164"/>
      <c r="F353" s="164"/>
      <c r="G353" s="164"/>
      <c r="H353" s="164"/>
      <c r="I353" s="164"/>
      <c r="J353" s="164"/>
      <c r="K353" s="164"/>
      <c r="L353" s="164"/>
      <c r="M353" s="164"/>
    </row>
    <row r="354" customFormat="false" ht="12.75" hidden="false" customHeight="false" outlineLevel="0" collapsed="false">
      <c r="C354" s="164"/>
      <c r="D354" s="164"/>
      <c r="E354" s="164"/>
      <c r="F354" s="164"/>
      <c r="G354" s="164"/>
      <c r="H354" s="164"/>
      <c r="I354" s="164"/>
      <c r="J354" s="164"/>
      <c r="K354" s="164"/>
      <c r="L354" s="164"/>
      <c r="M354" s="164"/>
    </row>
    <row r="355" customFormat="false" ht="12.75" hidden="false" customHeight="false" outlineLevel="0" collapsed="false">
      <c r="C355" s="164"/>
      <c r="D355" s="164"/>
      <c r="E355" s="164"/>
      <c r="F355" s="164"/>
      <c r="G355" s="164"/>
      <c r="H355" s="164"/>
      <c r="I355" s="164"/>
      <c r="J355" s="164"/>
      <c r="K355" s="164"/>
      <c r="L355" s="164"/>
      <c r="M355" s="164"/>
    </row>
    <row r="356" customFormat="false" ht="12.75" hidden="false" customHeight="false" outlineLevel="0" collapsed="false">
      <c r="C356" s="164"/>
      <c r="D356" s="164"/>
      <c r="E356" s="164"/>
      <c r="F356" s="164"/>
      <c r="G356" s="164"/>
      <c r="H356" s="164"/>
      <c r="I356" s="164"/>
      <c r="J356" s="164"/>
      <c r="K356" s="164"/>
      <c r="L356" s="164"/>
      <c r="M356" s="164"/>
    </row>
    <row r="357" customFormat="false" ht="12.75" hidden="false" customHeight="false" outlineLevel="0" collapsed="false">
      <c r="C357" s="164"/>
      <c r="D357" s="164"/>
      <c r="E357" s="164"/>
      <c r="F357" s="164"/>
      <c r="G357" s="164"/>
      <c r="H357" s="164"/>
      <c r="I357" s="164"/>
      <c r="J357" s="164"/>
      <c r="K357" s="164"/>
      <c r="L357" s="164"/>
      <c r="M357" s="164"/>
    </row>
    <row r="358" customFormat="false" ht="12.75" hidden="false" customHeight="false" outlineLevel="0" collapsed="false">
      <c r="C358" s="164"/>
      <c r="D358" s="164"/>
      <c r="E358" s="164"/>
      <c r="F358" s="164"/>
      <c r="G358" s="164"/>
      <c r="H358" s="164"/>
      <c r="I358" s="164"/>
      <c r="J358" s="164"/>
      <c r="K358" s="164"/>
      <c r="L358" s="164"/>
      <c r="M358" s="164"/>
    </row>
    <row r="359" customFormat="false" ht="12.75" hidden="false" customHeight="false" outlineLevel="0" collapsed="false">
      <c r="C359" s="164"/>
      <c r="D359" s="164"/>
      <c r="E359" s="164"/>
      <c r="F359" s="164"/>
      <c r="G359" s="164"/>
      <c r="H359" s="164"/>
      <c r="I359" s="164"/>
      <c r="J359" s="164"/>
      <c r="K359" s="164"/>
      <c r="L359" s="164"/>
      <c r="M359" s="164"/>
    </row>
    <row r="360" customFormat="false" ht="12.75" hidden="false" customHeight="false" outlineLevel="0" collapsed="false">
      <c r="C360" s="164"/>
      <c r="D360" s="164"/>
      <c r="E360" s="164"/>
      <c r="F360" s="164"/>
      <c r="G360" s="164"/>
      <c r="H360" s="164"/>
      <c r="I360" s="164"/>
      <c r="J360" s="164"/>
      <c r="K360" s="164"/>
      <c r="L360" s="164"/>
      <c r="M360" s="164"/>
    </row>
    <row r="361" customFormat="false" ht="12.75" hidden="false" customHeight="false" outlineLevel="0" collapsed="false">
      <c r="C361" s="164"/>
      <c r="D361" s="164"/>
      <c r="E361" s="164"/>
      <c r="F361" s="164"/>
      <c r="G361" s="164"/>
      <c r="H361" s="164"/>
      <c r="I361" s="164"/>
      <c r="J361" s="164"/>
      <c r="K361" s="164"/>
      <c r="L361" s="164"/>
      <c r="M361" s="164"/>
    </row>
    <row r="362" customFormat="false" ht="12.75" hidden="false" customHeight="false" outlineLevel="0" collapsed="false">
      <c r="C362" s="164"/>
      <c r="D362" s="164"/>
      <c r="E362" s="164"/>
      <c r="F362" s="164"/>
      <c r="G362" s="164"/>
      <c r="H362" s="164"/>
      <c r="I362" s="164"/>
      <c r="J362" s="164"/>
      <c r="K362" s="164"/>
      <c r="L362" s="164"/>
      <c r="M362" s="164"/>
    </row>
    <row r="363" customFormat="false" ht="12.75" hidden="false" customHeight="false" outlineLevel="0" collapsed="false">
      <c r="C363" s="164"/>
      <c r="D363" s="164"/>
      <c r="E363" s="164"/>
      <c r="F363" s="164"/>
      <c r="G363" s="164"/>
      <c r="H363" s="164"/>
      <c r="I363" s="164"/>
      <c r="J363" s="164"/>
      <c r="K363" s="164"/>
      <c r="L363" s="164"/>
      <c r="M363" s="164"/>
    </row>
    <row r="364" customFormat="false" ht="12.75" hidden="false" customHeight="false" outlineLevel="0" collapsed="false">
      <c r="C364" s="164"/>
      <c r="D364" s="164"/>
      <c r="E364" s="164"/>
      <c r="F364" s="164"/>
      <c r="G364" s="164"/>
      <c r="H364" s="164"/>
      <c r="I364" s="164"/>
      <c r="J364" s="164"/>
      <c r="K364" s="164"/>
      <c r="L364" s="164"/>
      <c r="M364" s="164"/>
    </row>
    <row r="365" customFormat="false" ht="12.75" hidden="false" customHeight="false" outlineLevel="0" collapsed="false">
      <c r="C365" s="164"/>
      <c r="D365" s="164"/>
      <c r="E365" s="164"/>
      <c r="F365" s="164"/>
      <c r="G365" s="164"/>
      <c r="H365" s="164"/>
      <c r="I365" s="164"/>
      <c r="J365" s="164"/>
      <c r="K365" s="164"/>
      <c r="L365" s="164"/>
      <c r="M365" s="164"/>
    </row>
    <row r="366" customFormat="false" ht="12.75" hidden="false" customHeight="false" outlineLevel="0" collapsed="false">
      <c r="C366" s="164"/>
      <c r="D366" s="164"/>
      <c r="E366" s="164"/>
      <c r="F366" s="164"/>
      <c r="G366" s="164"/>
      <c r="H366" s="164"/>
      <c r="I366" s="164"/>
      <c r="J366" s="164"/>
      <c r="K366" s="164"/>
      <c r="L366" s="164"/>
      <c r="M366" s="164"/>
    </row>
    <row r="367" customFormat="false" ht="12.75" hidden="false" customHeight="false" outlineLevel="0" collapsed="false">
      <c r="C367" s="164"/>
      <c r="D367" s="164"/>
      <c r="E367" s="164"/>
      <c r="F367" s="164"/>
      <c r="G367" s="164"/>
      <c r="H367" s="164"/>
      <c r="I367" s="164"/>
      <c r="J367" s="164"/>
      <c r="K367" s="164"/>
      <c r="L367" s="164"/>
      <c r="M367" s="164"/>
    </row>
    <row r="368" customFormat="false" ht="12.75" hidden="false" customHeight="false" outlineLevel="0" collapsed="false">
      <c r="C368" s="164"/>
      <c r="D368" s="164"/>
      <c r="E368" s="164"/>
      <c r="F368" s="164"/>
      <c r="G368" s="164"/>
      <c r="H368" s="164"/>
      <c r="I368" s="164"/>
      <c r="J368" s="164"/>
      <c r="K368" s="164"/>
      <c r="L368" s="164"/>
      <c r="M368" s="164"/>
    </row>
    <row r="369" customFormat="false" ht="12.75" hidden="false" customHeight="false" outlineLevel="0" collapsed="false">
      <c r="C369" s="164"/>
      <c r="D369" s="164"/>
      <c r="E369" s="164"/>
      <c r="F369" s="164"/>
      <c r="G369" s="164"/>
      <c r="H369" s="164"/>
      <c r="I369" s="164"/>
      <c r="J369" s="164"/>
      <c r="K369" s="164"/>
      <c r="L369" s="164"/>
      <c r="M369" s="164"/>
    </row>
    <row r="370" customFormat="false" ht="12.75" hidden="false" customHeight="false" outlineLevel="0" collapsed="false">
      <c r="C370" s="164"/>
      <c r="D370" s="164"/>
      <c r="E370" s="164"/>
      <c r="F370" s="164"/>
      <c r="G370" s="164"/>
      <c r="H370" s="164"/>
      <c r="I370" s="164"/>
      <c r="J370" s="164"/>
      <c r="K370" s="164"/>
      <c r="L370" s="164"/>
      <c r="M370" s="164"/>
    </row>
    <row r="371" customFormat="false" ht="12.75" hidden="false" customHeight="false" outlineLevel="0" collapsed="false">
      <c r="C371" s="164"/>
      <c r="D371" s="164"/>
      <c r="E371" s="164"/>
      <c r="F371" s="164"/>
      <c r="G371" s="164"/>
      <c r="H371" s="164"/>
      <c r="I371" s="164"/>
      <c r="J371" s="164"/>
      <c r="K371" s="164"/>
      <c r="L371" s="164"/>
      <c r="M371" s="164"/>
    </row>
    <row r="372" customFormat="false" ht="12.75" hidden="false" customHeight="false" outlineLevel="0" collapsed="false">
      <c r="C372" s="164"/>
      <c r="D372" s="164"/>
      <c r="E372" s="164"/>
      <c r="F372" s="164"/>
      <c r="G372" s="164"/>
      <c r="H372" s="164"/>
      <c r="I372" s="164"/>
      <c r="J372" s="164"/>
      <c r="K372" s="164"/>
      <c r="L372" s="164"/>
      <c r="M372" s="164"/>
    </row>
    <row r="373" customFormat="false" ht="12.75" hidden="false" customHeight="false" outlineLevel="0" collapsed="false">
      <c r="C373" s="164"/>
      <c r="D373" s="164"/>
      <c r="E373" s="164"/>
      <c r="F373" s="164"/>
      <c r="G373" s="164"/>
      <c r="H373" s="164"/>
      <c r="I373" s="164"/>
      <c r="J373" s="164"/>
      <c r="K373" s="164"/>
      <c r="L373" s="164"/>
      <c r="M373" s="164"/>
    </row>
    <row r="374" customFormat="false" ht="12.75" hidden="false" customHeight="false" outlineLevel="0" collapsed="false">
      <c r="C374" s="164"/>
      <c r="D374" s="164"/>
      <c r="E374" s="164"/>
      <c r="F374" s="164"/>
      <c r="G374" s="164"/>
      <c r="H374" s="164"/>
      <c r="I374" s="164"/>
      <c r="J374" s="164"/>
      <c r="K374" s="164"/>
      <c r="L374" s="164"/>
      <c r="M374" s="164"/>
    </row>
    <row r="375" customFormat="false" ht="12.75" hidden="false" customHeight="false" outlineLevel="0" collapsed="false">
      <c r="C375" s="164"/>
      <c r="D375" s="164"/>
      <c r="E375" s="164"/>
      <c r="F375" s="164"/>
      <c r="G375" s="164"/>
      <c r="H375" s="164"/>
      <c r="I375" s="164"/>
      <c r="J375" s="164"/>
      <c r="K375" s="164"/>
      <c r="L375" s="164"/>
      <c r="M375" s="164"/>
    </row>
    <row r="376" customFormat="false" ht="12.75" hidden="false" customHeight="false" outlineLevel="0" collapsed="false">
      <c r="C376" s="164"/>
      <c r="D376" s="164"/>
      <c r="E376" s="164"/>
      <c r="F376" s="164"/>
      <c r="G376" s="164"/>
      <c r="H376" s="164"/>
      <c r="I376" s="164"/>
      <c r="J376" s="164"/>
      <c r="K376" s="164"/>
      <c r="L376" s="164"/>
      <c r="M376" s="164"/>
    </row>
    <row r="377" customFormat="false" ht="12.75" hidden="false" customHeight="false" outlineLevel="0" collapsed="false">
      <c r="C377" s="164"/>
      <c r="D377" s="164"/>
      <c r="E377" s="164"/>
      <c r="F377" s="164"/>
      <c r="G377" s="164"/>
      <c r="H377" s="164"/>
      <c r="I377" s="164"/>
      <c r="J377" s="164"/>
      <c r="K377" s="164"/>
      <c r="L377" s="164"/>
      <c r="M377" s="164"/>
    </row>
    <row r="378" customFormat="false" ht="12.75" hidden="false" customHeight="false" outlineLevel="0" collapsed="false">
      <c r="C378" s="164"/>
      <c r="D378" s="164"/>
      <c r="E378" s="164"/>
      <c r="F378" s="164"/>
      <c r="G378" s="164"/>
      <c r="H378" s="164"/>
      <c r="I378" s="164"/>
      <c r="J378" s="164"/>
      <c r="K378" s="164"/>
      <c r="L378" s="164"/>
      <c r="M378" s="164"/>
    </row>
    <row r="379" customFormat="false" ht="12.75" hidden="false" customHeight="false" outlineLevel="0" collapsed="false">
      <c r="C379" s="164"/>
      <c r="D379" s="164"/>
      <c r="E379" s="164"/>
      <c r="F379" s="164"/>
      <c r="G379" s="164"/>
      <c r="H379" s="164"/>
      <c r="I379" s="164"/>
      <c r="J379" s="164"/>
      <c r="K379" s="164"/>
      <c r="L379" s="164"/>
      <c r="M379" s="164"/>
    </row>
    <row r="380" customFormat="false" ht="12.75" hidden="false" customHeight="false" outlineLevel="0" collapsed="false">
      <c r="C380" s="164"/>
      <c r="D380" s="164"/>
      <c r="E380" s="164"/>
      <c r="F380" s="164"/>
      <c r="G380" s="164"/>
      <c r="H380" s="164"/>
      <c r="I380" s="164"/>
      <c r="J380" s="164"/>
      <c r="K380" s="164"/>
      <c r="L380" s="164"/>
      <c r="M380" s="164"/>
    </row>
    <row r="381" customFormat="false" ht="12.75" hidden="false" customHeight="false" outlineLevel="0" collapsed="false">
      <c r="C381" s="164"/>
      <c r="D381" s="164"/>
      <c r="E381" s="164"/>
      <c r="F381" s="164"/>
      <c r="G381" s="164"/>
      <c r="H381" s="164"/>
      <c r="I381" s="164"/>
      <c r="J381" s="164"/>
      <c r="K381" s="164"/>
      <c r="L381" s="164"/>
      <c r="M381" s="164"/>
    </row>
    <row r="382" customFormat="false" ht="12.75" hidden="false" customHeight="false" outlineLevel="0" collapsed="false">
      <c r="C382" s="164"/>
      <c r="D382" s="164"/>
      <c r="E382" s="164"/>
      <c r="F382" s="164"/>
      <c r="G382" s="164"/>
      <c r="H382" s="164"/>
      <c r="I382" s="164"/>
      <c r="J382" s="164"/>
      <c r="K382" s="164"/>
      <c r="L382" s="164"/>
      <c r="M382" s="164"/>
    </row>
    <row r="383" customFormat="false" ht="12.75" hidden="false" customHeight="false" outlineLevel="0" collapsed="false">
      <c r="C383" s="164"/>
      <c r="D383" s="164"/>
      <c r="E383" s="164"/>
      <c r="F383" s="164"/>
      <c r="G383" s="164"/>
      <c r="H383" s="164"/>
      <c r="I383" s="164"/>
      <c r="J383" s="164"/>
      <c r="K383" s="164"/>
      <c r="L383" s="164"/>
      <c r="M383" s="164"/>
    </row>
    <row r="384" customFormat="false" ht="12.75" hidden="false" customHeight="false" outlineLevel="0" collapsed="false">
      <c r="C384" s="164"/>
      <c r="D384" s="164"/>
      <c r="E384" s="164"/>
      <c r="F384" s="164"/>
      <c r="G384" s="164"/>
      <c r="H384" s="164"/>
      <c r="I384" s="164"/>
      <c r="J384" s="164"/>
      <c r="K384" s="164"/>
      <c r="L384" s="164"/>
      <c r="M384" s="164"/>
    </row>
    <row r="385" customFormat="false" ht="12.75" hidden="false" customHeight="false" outlineLevel="0" collapsed="false">
      <c r="C385" s="164"/>
      <c r="D385" s="164"/>
      <c r="E385" s="164"/>
      <c r="F385" s="164"/>
      <c r="G385" s="164"/>
      <c r="H385" s="164"/>
      <c r="I385" s="164"/>
      <c r="J385" s="164"/>
      <c r="K385" s="164"/>
      <c r="L385" s="164"/>
      <c r="M385" s="164"/>
    </row>
    <row r="386" customFormat="false" ht="12.75" hidden="false" customHeight="false" outlineLevel="0" collapsed="false">
      <c r="C386" s="164"/>
      <c r="D386" s="164"/>
      <c r="E386" s="164"/>
      <c r="F386" s="164"/>
      <c r="G386" s="164"/>
      <c r="H386" s="164"/>
      <c r="I386" s="164"/>
      <c r="J386" s="164"/>
      <c r="K386" s="164"/>
      <c r="L386" s="164"/>
      <c r="M386" s="164"/>
    </row>
    <row r="387" customFormat="false" ht="12.75" hidden="false" customHeight="false" outlineLevel="0" collapsed="false">
      <c r="C387" s="164"/>
      <c r="D387" s="164"/>
      <c r="E387" s="164"/>
      <c r="F387" s="164"/>
      <c r="G387" s="164"/>
      <c r="H387" s="164"/>
      <c r="I387" s="164"/>
      <c r="J387" s="164"/>
      <c r="K387" s="164"/>
      <c r="L387" s="164"/>
      <c r="M387" s="164"/>
    </row>
    <row r="388" customFormat="false" ht="12.75" hidden="false" customHeight="false" outlineLevel="0" collapsed="false">
      <c r="C388" s="164"/>
      <c r="D388" s="164"/>
      <c r="E388" s="164"/>
      <c r="F388" s="164"/>
      <c r="G388" s="164"/>
      <c r="H388" s="164"/>
      <c r="I388" s="164"/>
      <c r="J388" s="164"/>
      <c r="K388" s="164"/>
      <c r="L388" s="164"/>
      <c r="M388" s="164"/>
    </row>
    <row r="389" customFormat="false" ht="12.75" hidden="false" customHeight="false" outlineLevel="0" collapsed="false">
      <c r="C389" s="164"/>
      <c r="D389" s="164"/>
      <c r="E389" s="164"/>
      <c r="F389" s="164"/>
      <c r="G389" s="164"/>
      <c r="H389" s="164"/>
      <c r="I389" s="164"/>
      <c r="J389" s="164"/>
      <c r="K389" s="164"/>
      <c r="L389" s="164"/>
      <c r="M389" s="164"/>
    </row>
    <row r="390" customFormat="false" ht="12.75" hidden="false" customHeight="false" outlineLevel="0" collapsed="false">
      <c r="C390" s="164"/>
      <c r="D390" s="164"/>
      <c r="E390" s="164"/>
      <c r="F390" s="164"/>
      <c r="G390" s="164"/>
      <c r="H390" s="164"/>
      <c r="I390" s="164"/>
      <c r="J390" s="164"/>
      <c r="K390" s="164"/>
      <c r="L390" s="164"/>
      <c r="M390" s="164"/>
    </row>
    <row r="391" customFormat="false" ht="12.75" hidden="false" customHeight="false" outlineLevel="0" collapsed="false">
      <c r="C391" s="164"/>
      <c r="D391" s="164"/>
      <c r="E391" s="164"/>
      <c r="F391" s="164"/>
      <c r="G391" s="164"/>
      <c r="H391" s="164"/>
      <c r="I391" s="164"/>
      <c r="J391" s="164"/>
      <c r="K391" s="164"/>
      <c r="L391" s="164"/>
      <c r="M391" s="164"/>
    </row>
    <row r="392" customFormat="false" ht="12.75" hidden="false" customHeight="false" outlineLevel="0" collapsed="false">
      <c r="C392" s="164"/>
      <c r="D392" s="164"/>
      <c r="E392" s="164"/>
      <c r="F392" s="164"/>
      <c r="G392" s="164"/>
      <c r="H392" s="164"/>
      <c r="I392" s="164"/>
      <c r="J392" s="164"/>
      <c r="K392" s="164"/>
      <c r="L392" s="164"/>
      <c r="M392" s="164"/>
    </row>
    <row r="393" customFormat="false" ht="12.75" hidden="false" customHeight="false" outlineLevel="0" collapsed="false">
      <c r="C393" s="164"/>
      <c r="D393" s="164"/>
      <c r="E393" s="164"/>
      <c r="F393" s="164"/>
      <c r="G393" s="164"/>
      <c r="H393" s="164"/>
      <c r="I393" s="164"/>
      <c r="J393" s="164"/>
      <c r="K393" s="164"/>
      <c r="L393" s="164"/>
      <c r="M393" s="164"/>
    </row>
    <row r="394" customFormat="false" ht="12.75" hidden="false" customHeight="false" outlineLevel="0" collapsed="false">
      <c r="C394" s="164"/>
      <c r="D394" s="164"/>
      <c r="E394" s="164"/>
      <c r="F394" s="164"/>
      <c r="G394" s="164"/>
      <c r="H394" s="164"/>
      <c r="I394" s="164"/>
      <c r="J394" s="164"/>
      <c r="K394" s="164"/>
      <c r="L394" s="164"/>
      <c r="M394" s="164"/>
    </row>
    <row r="395" customFormat="false" ht="12.75" hidden="false" customHeight="false" outlineLevel="0" collapsed="false">
      <c r="C395" s="164"/>
      <c r="D395" s="164"/>
      <c r="E395" s="164"/>
      <c r="F395" s="164"/>
      <c r="G395" s="164"/>
      <c r="H395" s="164"/>
      <c r="I395" s="164"/>
      <c r="J395" s="164"/>
      <c r="K395" s="164"/>
      <c r="L395" s="164"/>
      <c r="M395" s="164"/>
    </row>
    <row r="396" customFormat="false" ht="12.75" hidden="false" customHeight="false" outlineLevel="0" collapsed="false">
      <c r="C396" s="164"/>
      <c r="D396" s="164"/>
      <c r="E396" s="164"/>
      <c r="F396" s="164"/>
      <c r="G396" s="164"/>
      <c r="H396" s="164"/>
      <c r="I396" s="164"/>
      <c r="J396" s="164"/>
      <c r="K396" s="164"/>
      <c r="L396" s="164"/>
      <c r="M396" s="164"/>
    </row>
    <row r="397" customFormat="false" ht="12.75" hidden="false" customHeight="false" outlineLevel="0" collapsed="false">
      <c r="C397" s="164"/>
      <c r="D397" s="164"/>
      <c r="E397" s="164"/>
      <c r="F397" s="164"/>
      <c r="G397" s="164"/>
      <c r="H397" s="164"/>
      <c r="I397" s="164"/>
      <c r="J397" s="164"/>
      <c r="K397" s="164"/>
      <c r="L397" s="164"/>
      <c r="M397" s="164"/>
    </row>
    <row r="398" customFormat="false" ht="12.75" hidden="false" customHeight="false" outlineLevel="0" collapsed="false">
      <c r="C398" s="164"/>
      <c r="D398" s="164"/>
      <c r="E398" s="164"/>
      <c r="F398" s="164"/>
      <c r="G398" s="164"/>
      <c r="H398" s="164"/>
      <c r="I398" s="164"/>
      <c r="J398" s="164"/>
      <c r="K398" s="164"/>
      <c r="L398" s="164"/>
      <c r="M398" s="164"/>
    </row>
    <row r="399" customFormat="false" ht="12.75" hidden="false" customHeight="false" outlineLevel="0" collapsed="false">
      <c r="C399" s="164"/>
      <c r="D399" s="164"/>
      <c r="E399" s="164"/>
      <c r="F399" s="164"/>
      <c r="G399" s="164"/>
      <c r="H399" s="164"/>
      <c r="I399" s="164"/>
      <c r="J399" s="164"/>
      <c r="K399" s="164"/>
      <c r="L399" s="164"/>
      <c r="M399" s="164"/>
    </row>
    <row r="400" customFormat="false" ht="12.75" hidden="false" customHeight="false" outlineLevel="0" collapsed="false">
      <c r="C400" s="164"/>
      <c r="D400" s="164"/>
      <c r="E400" s="164"/>
      <c r="F400" s="164"/>
      <c r="G400" s="164"/>
      <c r="H400" s="164"/>
      <c r="I400" s="164"/>
      <c r="J400" s="164"/>
      <c r="K400" s="164"/>
      <c r="L400" s="164"/>
      <c r="M400" s="164"/>
    </row>
    <row r="401" customFormat="false" ht="12.75" hidden="false" customHeight="false" outlineLevel="0" collapsed="false">
      <c r="C401" s="164"/>
      <c r="D401" s="164"/>
      <c r="E401" s="164"/>
      <c r="F401" s="164"/>
      <c r="G401" s="164"/>
      <c r="H401" s="164"/>
      <c r="I401" s="164"/>
      <c r="J401" s="164"/>
      <c r="K401" s="164"/>
      <c r="L401" s="164"/>
      <c r="M401" s="164"/>
    </row>
    <row r="402" customFormat="false" ht="12.75" hidden="false" customHeight="false" outlineLevel="0" collapsed="false">
      <c r="C402" s="164"/>
      <c r="D402" s="164"/>
      <c r="E402" s="164"/>
      <c r="F402" s="164"/>
      <c r="G402" s="164"/>
      <c r="H402" s="164"/>
      <c r="I402" s="164"/>
      <c r="J402" s="164"/>
      <c r="K402" s="164"/>
      <c r="L402" s="164"/>
      <c r="M402" s="164"/>
    </row>
    <row r="403" customFormat="false" ht="12.75" hidden="false" customHeight="false" outlineLevel="0" collapsed="false">
      <c r="C403" s="164"/>
      <c r="D403" s="164"/>
      <c r="E403" s="164"/>
      <c r="F403" s="164"/>
      <c r="G403" s="164"/>
      <c r="H403" s="164"/>
      <c r="I403" s="164"/>
      <c r="J403" s="164"/>
      <c r="K403" s="164"/>
      <c r="L403" s="164"/>
      <c r="M403" s="164"/>
    </row>
    <row r="404" customFormat="false" ht="12.75" hidden="false" customHeight="false" outlineLevel="0" collapsed="false">
      <c r="C404" s="164"/>
      <c r="D404" s="164"/>
      <c r="E404" s="164"/>
      <c r="F404" s="164"/>
      <c r="G404" s="164"/>
      <c r="H404" s="164"/>
      <c r="I404" s="164"/>
      <c r="J404" s="164"/>
      <c r="K404" s="164"/>
      <c r="L404" s="164"/>
      <c r="M404" s="164"/>
    </row>
    <row r="405" customFormat="false" ht="12.75" hidden="false" customHeight="false" outlineLevel="0" collapsed="false">
      <c r="C405" s="164"/>
      <c r="D405" s="164"/>
      <c r="E405" s="164"/>
      <c r="F405" s="164"/>
      <c r="G405" s="164"/>
      <c r="H405" s="164"/>
      <c r="I405" s="164"/>
      <c r="J405" s="164"/>
      <c r="K405" s="164"/>
      <c r="L405" s="164"/>
      <c r="M405" s="164"/>
    </row>
    <row r="406" customFormat="false" ht="12.75" hidden="false" customHeight="false" outlineLevel="0" collapsed="false">
      <c r="C406" s="164"/>
      <c r="D406" s="164"/>
      <c r="E406" s="164"/>
      <c r="F406" s="164"/>
      <c r="G406" s="164"/>
      <c r="H406" s="164"/>
      <c r="I406" s="164"/>
      <c r="J406" s="164"/>
      <c r="K406" s="164"/>
      <c r="L406" s="164"/>
      <c r="M406" s="164"/>
    </row>
    <row r="407" customFormat="false" ht="12.75" hidden="false" customHeight="false" outlineLevel="0" collapsed="false">
      <c r="C407" s="164"/>
      <c r="D407" s="164"/>
      <c r="E407" s="164"/>
      <c r="F407" s="164"/>
      <c r="G407" s="164"/>
      <c r="H407" s="164"/>
      <c r="I407" s="164"/>
      <c r="J407" s="164"/>
      <c r="K407" s="164"/>
      <c r="L407" s="164"/>
      <c r="M407" s="164"/>
    </row>
    <row r="408" customFormat="false" ht="12.75" hidden="false" customHeight="false" outlineLevel="0" collapsed="false">
      <c r="C408" s="164"/>
      <c r="D408" s="164"/>
      <c r="E408" s="164"/>
      <c r="F408" s="164"/>
      <c r="G408" s="164"/>
      <c r="H408" s="164"/>
      <c r="I408" s="164"/>
      <c r="J408" s="164"/>
      <c r="K408" s="164"/>
      <c r="L408" s="164"/>
      <c r="M408" s="164"/>
    </row>
    <row r="409" customFormat="false" ht="12.75" hidden="false" customHeight="false" outlineLevel="0" collapsed="false">
      <c r="C409" s="164"/>
      <c r="D409" s="164"/>
      <c r="E409" s="164"/>
      <c r="F409" s="164"/>
      <c r="G409" s="164"/>
      <c r="H409" s="164"/>
      <c r="I409" s="164"/>
      <c r="J409" s="164"/>
      <c r="K409" s="164"/>
      <c r="L409" s="164"/>
      <c r="M409" s="164"/>
    </row>
    <row r="410" customFormat="false" ht="12.75" hidden="false" customHeight="false" outlineLevel="0" collapsed="false">
      <c r="C410" s="164"/>
      <c r="D410" s="164"/>
      <c r="E410" s="164"/>
      <c r="F410" s="164"/>
      <c r="G410" s="164"/>
      <c r="H410" s="164"/>
      <c r="I410" s="164"/>
      <c r="J410" s="164"/>
      <c r="K410" s="164"/>
      <c r="L410" s="164"/>
      <c r="M410" s="164"/>
    </row>
    <row r="411" customFormat="false" ht="12.75" hidden="false" customHeight="false" outlineLevel="0" collapsed="false">
      <c r="C411" s="164"/>
      <c r="D411" s="164"/>
      <c r="E411" s="164"/>
      <c r="F411" s="164"/>
      <c r="G411" s="164"/>
      <c r="H411" s="164"/>
      <c r="I411" s="164"/>
      <c r="J411" s="164"/>
      <c r="K411" s="164"/>
      <c r="L411" s="164"/>
      <c r="M411" s="164"/>
    </row>
    <row r="412" customFormat="false" ht="12.75" hidden="false" customHeight="false" outlineLevel="0" collapsed="false">
      <c r="C412" s="164"/>
      <c r="D412" s="164"/>
      <c r="E412" s="164"/>
      <c r="F412" s="164"/>
      <c r="G412" s="164"/>
      <c r="H412" s="164"/>
      <c r="I412" s="164"/>
      <c r="J412" s="164"/>
      <c r="K412" s="164"/>
      <c r="L412" s="164"/>
      <c r="M412" s="164"/>
    </row>
    <row r="413" customFormat="false" ht="12.75" hidden="false" customHeight="false" outlineLevel="0" collapsed="false">
      <c r="C413" s="164"/>
      <c r="D413" s="164"/>
      <c r="E413" s="164"/>
      <c r="F413" s="164"/>
      <c r="G413" s="164"/>
      <c r="H413" s="164"/>
      <c r="I413" s="164"/>
      <c r="J413" s="164"/>
      <c r="K413" s="164"/>
      <c r="L413" s="164"/>
      <c r="M413" s="164"/>
    </row>
    <row r="414" customFormat="false" ht="12.75" hidden="false" customHeight="false" outlineLevel="0" collapsed="false">
      <c r="C414" s="164"/>
      <c r="D414" s="164"/>
      <c r="E414" s="164"/>
      <c r="F414" s="164"/>
      <c r="G414" s="164"/>
      <c r="H414" s="164"/>
      <c r="I414" s="164"/>
      <c r="J414" s="164"/>
      <c r="K414" s="164"/>
      <c r="L414" s="164"/>
      <c r="M414" s="164"/>
    </row>
    <row r="415" customFormat="false" ht="12.75" hidden="false" customHeight="false" outlineLevel="0" collapsed="false">
      <c r="C415" s="164"/>
      <c r="D415" s="164"/>
      <c r="E415" s="164"/>
      <c r="F415" s="164"/>
      <c r="G415" s="164"/>
      <c r="H415" s="164"/>
      <c r="I415" s="164"/>
      <c r="J415" s="164"/>
      <c r="K415" s="164"/>
      <c r="L415" s="164"/>
      <c r="M415" s="164"/>
    </row>
    <row r="416" customFormat="false" ht="12.75" hidden="false" customHeight="false" outlineLevel="0" collapsed="false">
      <c r="C416" s="164"/>
      <c r="D416" s="164"/>
      <c r="E416" s="164"/>
      <c r="F416" s="164"/>
      <c r="G416" s="164"/>
      <c r="H416" s="164"/>
      <c r="I416" s="164"/>
      <c r="J416" s="164"/>
      <c r="K416" s="164"/>
      <c r="L416" s="164"/>
      <c r="M416" s="164"/>
    </row>
    <row r="417" customFormat="false" ht="12.75" hidden="false" customHeight="false" outlineLevel="0" collapsed="false">
      <c r="C417" s="164"/>
      <c r="D417" s="164"/>
      <c r="E417" s="164"/>
      <c r="F417" s="164"/>
      <c r="G417" s="164"/>
      <c r="H417" s="164"/>
      <c r="I417" s="164"/>
      <c r="J417" s="164"/>
      <c r="K417" s="164"/>
      <c r="L417" s="164"/>
      <c r="M417" s="164"/>
    </row>
    <row r="418" customFormat="false" ht="12.75" hidden="false" customHeight="false" outlineLevel="0" collapsed="false">
      <c r="C418" s="164"/>
      <c r="D418" s="164"/>
      <c r="E418" s="164"/>
      <c r="F418" s="164"/>
      <c r="G418" s="164"/>
      <c r="H418" s="164"/>
      <c r="I418" s="164"/>
      <c r="J418" s="164"/>
      <c r="K418" s="164"/>
      <c r="L418" s="164"/>
      <c r="M418" s="164"/>
    </row>
    <row r="419" customFormat="false" ht="12.75" hidden="false" customHeight="false" outlineLevel="0" collapsed="false">
      <c r="C419" s="164"/>
      <c r="D419" s="164"/>
      <c r="E419" s="164"/>
      <c r="F419" s="164"/>
      <c r="G419" s="164"/>
      <c r="H419" s="164"/>
      <c r="I419" s="164"/>
      <c r="J419" s="164"/>
      <c r="K419" s="164"/>
      <c r="L419" s="164"/>
      <c r="M419" s="164"/>
    </row>
    <row r="420" customFormat="false" ht="12.75" hidden="false" customHeight="false" outlineLevel="0" collapsed="false">
      <c r="C420" s="164"/>
      <c r="D420" s="164"/>
      <c r="E420" s="164"/>
      <c r="F420" s="164"/>
      <c r="G420" s="164"/>
      <c r="H420" s="164"/>
      <c r="I420" s="164"/>
      <c r="J420" s="164"/>
      <c r="K420" s="164"/>
      <c r="L420" s="164"/>
    </row>
    <row r="421" customFormat="false" ht="12.75" hidden="false" customHeight="false" outlineLevel="0" collapsed="false">
      <c r="C421" s="164"/>
      <c r="D421" s="164"/>
      <c r="E421" s="164"/>
      <c r="F421" s="164"/>
      <c r="G421" s="164"/>
      <c r="H421" s="164"/>
      <c r="I421" s="164"/>
      <c r="J421" s="164"/>
      <c r="K421" s="164"/>
      <c r="L421" s="164"/>
    </row>
    <row r="422" customFormat="false" ht="12.75" hidden="false" customHeight="false" outlineLevel="0" collapsed="false">
      <c r="C422" s="164"/>
      <c r="D422" s="164"/>
      <c r="E422" s="164"/>
      <c r="F422" s="164"/>
      <c r="G422" s="164"/>
      <c r="H422" s="164"/>
      <c r="I422" s="164"/>
      <c r="J422" s="164"/>
      <c r="K422" s="164"/>
      <c r="L422" s="164"/>
    </row>
    <row r="424" customFormat="false" ht="12.75" hidden="false" customHeight="false" outlineLevel="0" collapsed="false">
      <c r="C424" s="164"/>
      <c r="D424" s="164"/>
      <c r="E424" s="164"/>
      <c r="F424" s="164"/>
      <c r="G424" s="164"/>
      <c r="H424" s="164"/>
      <c r="I424" s="164"/>
      <c r="J424" s="164"/>
      <c r="K424" s="164"/>
      <c r="L424" s="164"/>
    </row>
    <row r="425" customFormat="false" ht="12.75" hidden="false" customHeight="false" outlineLevel="0" collapsed="false">
      <c r="C425" s="164"/>
      <c r="D425" s="164"/>
      <c r="E425" s="164"/>
      <c r="F425" s="164"/>
      <c r="G425" s="164"/>
      <c r="H425" s="164"/>
      <c r="I425" s="164"/>
      <c r="J425" s="164"/>
      <c r="K425" s="164"/>
      <c r="L425" s="164"/>
    </row>
    <row r="426" customFormat="false" ht="12.75" hidden="false" customHeight="false" outlineLevel="0" collapsed="false">
      <c r="C426" s="164"/>
      <c r="D426" s="164"/>
      <c r="E426" s="164"/>
      <c r="F426" s="164"/>
      <c r="G426" s="164"/>
      <c r="H426" s="164"/>
      <c r="I426" s="164"/>
      <c r="J426" s="164"/>
      <c r="K426" s="164"/>
      <c r="L426" s="164"/>
    </row>
    <row r="428" customFormat="false" ht="12.75" hidden="false" customHeight="false" outlineLevel="0" collapsed="false">
      <c r="C428" s="164"/>
      <c r="D428" s="164"/>
      <c r="E428" s="164"/>
      <c r="F428" s="164"/>
      <c r="G428" s="164"/>
      <c r="H428" s="164"/>
      <c r="I428" s="164"/>
      <c r="J428" s="164"/>
      <c r="K428" s="164"/>
      <c r="L428" s="164"/>
    </row>
    <row r="429" customFormat="false" ht="12.75" hidden="false" customHeight="false" outlineLevel="0" collapsed="false">
      <c r="C429" s="164"/>
      <c r="D429" s="164"/>
      <c r="E429" s="164"/>
      <c r="F429" s="164"/>
      <c r="G429" s="164"/>
      <c r="H429" s="164"/>
      <c r="I429" s="164"/>
      <c r="J429" s="164"/>
      <c r="K429" s="164"/>
      <c r="L429" s="164"/>
    </row>
    <row r="430" customFormat="false" ht="12.75" hidden="false" customHeight="false" outlineLevel="0" collapsed="false">
      <c r="C430" s="164"/>
      <c r="D430" s="164"/>
      <c r="E430" s="164"/>
      <c r="F430" s="164"/>
      <c r="G430" s="164"/>
      <c r="H430" s="164"/>
      <c r="I430" s="164"/>
      <c r="J430" s="164"/>
      <c r="K430" s="164"/>
      <c r="L430" s="164"/>
    </row>
    <row r="432" customFormat="false" ht="12.75" hidden="false" customHeight="false" outlineLevel="0" collapsed="false">
      <c r="C432" s="164"/>
      <c r="D432" s="164"/>
      <c r="E432" s="164"/>
      <c r="F432" s="164"/>
      <c r="G432" s="164"/>
      <c r="H432" s="164"/>
      <c r="I432" s="164"/>
      <c r="J432" s="164"/>
      <c r="K432" s="164"/>
      <c r="L432" s="164"/>
    </row>
    <row r="433" customFormat="false" ht="12.75" hidden="false" customHeight="false" outlineLevel="0" collapsed="false">
      <c r="C433" s="164"/>
      <c r="D433" s="164"/>
      <c r="E433" s="164"/>
      <c r="F433" s="164"/>
      <c r="G433" s="164"/>
      <c r="H433" s="164"/>
      <c r="I433" s="164"/>
      <c r="J433" s="164"/>
      <c r="K433" s="164"/>
      <c r="L433" s="164"/>
    </row>
    <row r="434" customFormat="false" ht="12.75" hidden="false" customHeight="false" outlineLevel="0" collapsed="false">
      <c r="C434" s="164"/>
      <c r="D434" s="164"/>
      <c r="E434" s="164"/>
      <c r="F434" s="164"/>
      <c r="G434" s="164"/>
      <c r="H434" s="164"/>
      <c r="I434" s="164"/>
      <c r="J434" s="164"/>
      <c r="K434" s="164"/>
      <c r="L434" s="164"/>
    </row>
    <row r="436" customFormat="false" ht="12.75" hidden="false" customHeight="false" outlineLevel="0" collapsed="false">
      <c r="C436" s="164"/>
      <c r="D436" s="164"/>
      <c r="E436" s="164"/>
      <c r="F436" s="164"/>
      <c r="G436" s="164"/>
      <c r="H436" s="164"/>
      <c r="I436" s="164"/>
      <c r="J436" s="164"/>
      <c r="K436" s="164"/>
      <c r="L436" s="164"/>
    </row>
    <row r="437" customFormat="false" ht="12.75" hidden="false" customHeight="false" outlineLevel="0" collapsed="false">
      <c r="C437" s="164"/>
      <c r="D437" s="164"/>
      <c r="E437" s="164"/>
      <c r="F437" s="164"/>
      <c r="G437" s="164"/>
      <c r="H437" s="164"/>
      <c r="I437" s="164"/>
      <c r="J437" s="164"/>
      <c r="K437" s="164"/>
      <c r="L437" s="164"/>
    </row>
    <row r="438" customFormat="false" ht="12.75" hidden="false" customHeight="false" outlineLevel="0" collapsed="false">
      <c r="C438" s="164"/>
      <c r="D438" s="164"/>
      <c r="E438" s="164"/>
      <c r="F438" s="164"/>
      <c r="G438" s="164"/>
      <c r="H438" s="164"/>
      <c r="I438" s="164"/>
      <c r="J438" s="164"/>
      <c r="K438" s="164"/>
      <c r="L438" s="164"/>
    </row>
    <row r="440" customFormat="false" ht="12.75" hidden="false" customHeight="false" outlineLevel="0" collapsed="false">
      <c r="C440" s="164"/>
      <c r="D440" s="164"/>
      <c r="E440" s="164"/>
      <c r="F440" s="164"/>
      <c r="G440" s="164"/>
      <c r="H440" s="164"/>
      <c r="I440" s="164"/>
      <c r="J440" s="164"/>
      <c r="K440" s="164"/>
      <c r="L440" s="164"/>
    </row>
    <row r="441" customFormat="false" ht="12.75" hidden="false" customHeight="false" outlineLevel="0" collapsed="false">
      <c r="C441" s="164"/>
      <c r="D441" s="164"/>
      <c r="E441" s="164"/>
      <c r="F441" s="164"/>
      <c r="G441" s="164"/>
      <c r="H441" s="164"/>
      <c r="I441" s="164"/>
      <c r="J441" s="164"/>
      <c r="K441" s="164"/>
      <c r="L441" s="164"/>
    </row>
    <row r="442" customFormat="false" ht="12.75" hidden="false" customHeight="false" outlineLevel="0" collapsed="false">
      <c r="C442" s="164"/>
      <c r="D442" s="164"/>
      <c r="E442" s="164"/>
      <c r="F442" s="164"/>
      <c r="G442" s="164"/>
      <c r="H442" s="164"/>
      <c r="I442" s="164"/>
      <c r="J442" s="164"/>
      <c r="K442" s="164"/>
      <c r="L442" s="164"/>
    </row>
    <row r="444" customFormat="false" ht="12.75" hidden="false" customHeight="false" outlineLevel="0" collapsed="false">
      <c r="C444" s="164"/>
      <c r="D444" s="164"/>
      <c r="E444" s="164"/>
      <c r="F444" s="164"/>
      <c r="G444" s="164"/>
      <c r="H444" s="164"/>
      <c r="I444" s="164"/>
      <c r="J444" s="164"/>
      <c r="K444" s="164"/>
      <c r="L444" s="164"/>
    </row>
    <row r="445" customFormat="false" ht="12.75" hidden="false" customHeight="false" outlineLevel="0" collapsed="false">
      <c r="A445" s="200"/>
      <c r="C445" s="164"/>
      <c r="D445" s="164"/>
      <c r="E445" s="164"/>
      <c r="F445" s="164"/>
      <c r="G445" s="164"/>
      <c r="H445" s="164"/>
      <c r="I445" s="164"/>
      <c r="J445" s="164"/>
      <c r="K445" s="164"/>
      <c r="L445" s="164"/>
    </row>
    <row r="446" customFormat="false" ht="12.75" hidden="false" customHeight="false" outlineLevel="0" collapsed="false">
      <c r="C446" s="164"/>
      <c r="D446" s="164"/>
      <c r="E446" s="164"/>
      <c r="F446" s="164"/>
      <c r="G446" s="164"/>
      <c r="H446" s="164"/>
      <c r="I446" s="164"/>
      <c r="J446" s="164"/>
      <c r="K446" s="164"/>
      <c r="L446" s="164"/>
    </row>
    <row r="448" customFormat="false" ht="12.75" hidden="false" customHeight="false" outlineLevel="0" collapsed="false">
      <c r="C448" s="164"/>
      <c r="D448" s="164"/>
      <c r="E448" s="164"/>
      <c r="F448" s="164"/>
      <c r="G448" s="164"/>
      <c r="H448" s="164"/>
      <c r="I448" s="164"/>
      <c r="J448" s="164"/>
      <c r="K448" s="164"/>
      <c r="L448" s="164"/>
    </row>
    <row r="449" customFormat="false" ht="12.75" hidden="false" customHeight="false" outlineLevel="0" collapsed="false">
      <c r="C449" s="164"/>
      <c r="D449" s="164"/>
      <c r="E449" s="164"/>
      <c r="F449" s="164"/>
      <c r="G449" s="164"/>
      <c r="H449" s="164"/>
      <c r="I449" s="164"/>
      <c r="J449" s="164"/>
      <c r="K449" s="164"/>
      <c r="L449" s="164"/>
    </row>
    <row r="450" customFormat="false" ht="12.75" hidden="false" customHeight="false" outlineLevel="0" collapsed="false">
      <c r="C450" s="164"/>
      <c r="D450" s="164"/>
      <c r="E450" s="164"/>
      <c r="F450" s="164"/>
      <c r="G450" s="164"/>
      <c r="H450" s="164"/>
      <c r="I450" s="164"/>
      <c r="J450" s="164"/>
      <c r="K450" s="164"/>
      <c r="L450" s="164"/>
    </row>
    <row r="452" customFormat="false" ht="12.75" hidden="false" customHeight="false" outlineLevel="0" collapsed="false">
      <c r="C452" s="164"/>
      <c r="D452" s="164"/>
      <c r="E452" s="164"/>
      <c r="F452" s="164"/>
      <c r="G452" s="164"/>
      <c r="H452" s="164"/>
      <c r="I452" s="164"/>
      <c r="J452" s="164"/>
      <c r="K452" s="164"/>
      <c r="L452" s="164"/>
    </row>
    <row r="453" customFormat="false" ht="12.75" hidden="false" customHeight="false" outlineLevel="0" collapsed="false">
      <c r="C453" s="164"/>
      <c r="D453" s="164"/>
      <c r="E453" s="164"/>
      <c r="F453" s="164"/>
      <c r="G453" s="164"/>
      <c r="H453" s="164"/>
      <c r="I453" s="164"/>
      <c r="J453" s="164"/>
      <c r="K453" s="164"/>
      <c r="L453" s="164"/>
    </row>
    <row r="454" customFormat="false" ht="12.75" hidden="false" customHeight="false" outlineLevel="0" collapsed="false">
      <c r="C454" s="164"/>
      <c r="D454" s="164"/>
      <c r="E454" s="164"/>
      <c r="F454" s="164"/>
      <c r="G454" s="164"/>
      <c r="H454" s="164"/>
      <c r="I454" s="164"/>
      <c r="J454" s="164"/>
      <c r="K454" s="164"/>
      <c r="L454" s="164"/>
    </row>
    <row r="456" customFormat="false" ht="12.75" hidden="false" customHeight="false" outlineLevel="0" collapsed="false">
      <c r="C456" s="164"/>
      <c r="D456" s="164"/>
      <c r="E456" s="164"/>
      <c r="F456" s="164"/>
      <c r="G456" s="164"/>
      <c r="H456" s="164"/>
      <c r="I456" s="164"/>
      <c r="J456" s="164"/>
      <c r="K456" s="164"/>
      <c r="L456" s="164"/>
    </row>
    <row r="457" customFormat="false" ht="12.75" hidden="false" customHeight="false" outlineLevel="0" collapsed="false">
      <c r="C457" s="164"/>
      <c r="D457" s="164"/>
      <c r="E457" s="164"/>
      <c r="F457" s="164"/>
      <c r="G457" s="164"/>
      <c r="H457" s="164"/>
      <c r="I457" s="164"/>
      <c r="J457" s="164"/>
      <c r="K457" s="164"/>
      <c r="L457" s="164"/>
    </row>
    <row r="458" customFormat="false" ht="12.75" hidden="false" customHeight="false" outlineLevel="0" collapsed="false">
      <c r="C458" s="164"/>
      <c r="D458" s="164"/>
      <c r="E458" s="164"/>
      <c r="F458" s="164"/>
      <c r="G458" s="164"/>
      <c r="H458" s="164"/>
      <c r="I458" s="164"/>
      <c r="J458" s="164"/>
      <c r="K458" s="164"/>
      <c r="L458" s="164"/>
    </row>
    <row r="460" customFormat="false" ht="12.75" hidden="false" customHeight="false" outlineLevel="0" collapsed="false">
      <c r="C460" s="164"/>
      <c r="D460" s="164"/>
      <c r="E460" s="164"/>
      <c r="F460" s="164"/>
      <c r="G460" s="164"/>
      <c r="H460" s="164"/>
      <c r="I460" s="164"/>
      <c r="J460" s="164"/>
      <c r="K460" s="164"/>
      <c r="L460" s="164"/>
    </row>
    <row r="461" customFormat="false" ht="12.75" hidden="false" customHeight="false" outlineLevel="0" collapsed="false">
      <c r="C461" s="164"/>
      <c r="D461" s="164"/>
      <c r="E461" s="164"/>
      <c r="F461" s="164"/>
      <c r="G461" s="164"/>
      <c r="H461" s="164"/>
      <c r="I461" s="164"/>
      <c r="J461" s="164"/>
      <c r="K461" s="164"/>
      <c r="L461" s="164"/>
    </row>
    <row r="462" customFormat="false" ht="12.75" hidden="false" customHeight="false" outlineLevel="0" collapsed="false">
      <c r="C462" s="164"/>
      <c r="D462" s="164"/>
      <c r="E462" s="164"/>
      <c r="F462" s="164"/>
      <c r="G462" s="164"/>
      <c r="H462" s="164"/>
      <c r="I462" s="164"/>
      <c r="J462" s="164"/>
      <c r="K462" s="164"/>
      <c r="L462" s="164"/>
    </row>
    <row r="464" customFormat="false" ht="12.75" hidden="false" customHeight="false" outlineLevel="0" collapsed="false">
      <c r="C464" s="164"/>
      <c r="D464" s="164"/>
      <c r="E464" s="164"/>
      <c r="F464" s="164"/>
      <c r="G464" s="164"/>
      <c r="H464" s="164"/>
      <c r="I464" s="164"/>
      <c r="J464" s="164"/>
      <c r="K464" s="164"/>
      <c r="L464" s="164"/>
    </row>
    <row r="465" customFormat="false" ht="12.75" hidden="false" customHeight="false" outlineLevel="0" collapsed="false">
      <c r="C465" s="164"/>
      <c r="D465" s="164"/>
      <c r="E465" s="164"/>
      <c r="F465" s="164"/>
      <c r="G465" s="164"/>
      <c r="H465" s="164"/>
      <c r="I465" s="164"/>
      <c r="J465" s="164"/>
      <c r="K465" s="164"/>
      <c r="L465" s="164"/>
    </row>
    <row r="466" customFormat="false" ht="12.75" hidden="false" customHeight="false" outlineLevel="0" collapsed="false">
      <c r="C466" s="164"/>
      <c r="D466" s="164"/>
      <c r="E466" s="164"/>
      <c r="F466" s="164"/>
      <c r="G466" s="164"/>
      <c r="H466" s="164"/>
      <c r="I466" s="164"/>
      <c r="J466" s="164"/>
      <c r="K466" s="164"/>
      <c r="L466" s="164"/>
    </row>
    <row r="468" customFormat="false" ht="12.75" hidden="false" customHeight="false" outlineLevel="0" collapsed="false">
      <c r="C468" s="164"/>
      <c r="D468" s="164"/>
      <c r="E468" s="164"/>
      <c r="F468" s="164"/>
      <c r="G468" s="164"/>
      <c r="H468" s="164"/>
      <c r="I468" s="164"/>
      <c r="J468" s="164"/>
      <c r="K468" s="164"/>
      <c r="L468" s="164"/>
    </row>
    <row r="469" customFormat="false" ht="12.75" hidden="false" customHeight="false" outlineLevel="0" collapsed="false">
      <c r="C469" s="164"/>
      <c r="D469" s="164"/>
      <c r="E469" s="164"/>
      <c r="F469" s="164"/>
      <c r="G469" s="164"/>
      <c r="H469" s="164"/>
      <c r="I469" s="164"/>
      <c r="J469" s="164"/>
      <c r="K469" s="164"/>
      <c r="L469" s="164"/>
    </row>
    <row r="470" customFormat="false" ht="12.75" hidden="false" customHeight="false" outlineLevel="0" collapsed="false">
      <c r="C470" s="164"/>
      <c r="D470" s="164"/>
      <c r="E470" s="164"/>
      <c r="F470" s="164"/>
      <c r="G470" s="164"/>
      <c r="H470" s="164"/>
      <c r="I470" s="164"/>
      <c r="J470" s="164"/>
      <c r="K470" s="164"/>
      <c r="L470" s="164"/>
    </row>
    <row r="472" customFormat="false" ht="12.75" hidden="false" customHeight="false" outlineLevel="0" collapsed="false">
      <c r="C472" s="164"/>
      <c r="D472" s="164"/>
      <c r="E472" s="164"/>
      <c r="F472" s="164"/>
      <c r="G472" s="164"/>
      <c r="H472" s="164"/>
      <c r="I472" s="164"/>
      <c r="J472" s="164"/>
      <c r="K472" s="164"/>
      <c r="L472" s="164"/>
    </row>
    <row r="473" customFormat="false" ht="12.75" hidden="false" customHeight="false" outlineLevel="0" collapsed="false">
      <c r="C473" s="164"/>
      <c r="D473" s="164"/>
      <c r="E473" s="164"/>
      <c r="F473" s="164"/>
      <c r="G473" s="164"/>
      <c r="H473" s="164"/>
      <c r="I473" s="164"/>
      <c r="J473" s="164"/>
      <c r="K473" s="164"/>
      <c r="L473" s="164"/>
    </row>
    <row r="474" customFormat="false" ht="12.75" hidden="false" customHeight="false" outlineLevel="0" collapsed="false">
      <c r="C474" s="164"/>
      <c r="D474" s="164"/>
      <c r="E474" s="164"/>
      <c r="F474" s="164"/>
      <c r="G474" s="164"/>
      <c r="H474" s="164"/>
      <c r="I474" s="164"/>
      <c r="J474" s="164"/>
      <c r="K474" s="164"/>
      <c r="L474" s="164"/>
    </row>
    <row r="476" customFormat="false" ht="12.75" hidden="false" customHeight="false" outlineLevel="0" collapsed="false">
      <c r="C476" s="164"/>
      <c r="D476" s="164"/>
      <c r="E476" s="164"/>
      <c r="F476" s="164"/>
      <c r="G476" s="164"/>
      <c r="H476" s="164"/>
      <c r="I476" s="164"/>
      <c r="J476" s="164"/>
      <c r="K476" s="164"/>
      <c r="L476" s="164"/>
    </row>
    <row r="477" customFormat="false" ht="12.75" hidden="false" customHeight="false" outlineLevel="0" collapsed="false">
      <c r="C477" s="164"/>
      <c r="D477" s="164"/>
      <c r="E477" s="164"/>
      <c r="F477" s="164"/>
      <c r="G477" s="164"/>
      <c r="H477" s="164"/>
      <c r="I477" s="164"/>
      <c r="J477" s="164"/>
      <c r="K477" s="164"/>
      <c r="L477" s="164"/>
    </row>
    <row r="478" customFormat="false" ht="12.75" hidden="false" customHeight="false" outlineLevel="0" collapsed="false">
      <c r="C478" s="164"/>
      <c r="D478" s="164"/>
      <c r="E478" s="164"/>
      <c r="F478" s="164"/>
      <c r="G478" s="164"/>
      <c r="H478" s="164"/>
      <c r="I478" s="164"/>
      <c r="J478" s="164"/>
      <c r="K478" s="164"/>
      <c r="L478" s="164"/>
    </row>
    <row r="480" customFormat="false" ht="12.75" hidden="false" customHeight="false" outlineLevel="0" collapsed="false">
      <c r="C480" s="164"/>
      <c r="D480" s="164"/>
      <c r="E480" s="164"/>
      <c r="F480" s="164"/>
      <c r="G480" s="164"/>
      <c r="H480" s="164"/>
      <c r="I480" s="164"/>
      <c r="J480" s="164"/>
      <c r="K480" s="164"/>
      <c r="L480" s="164"/>
    </row>
    <row r="481" customFormat="false" ht="12.75" hidden="false" customHeight="false" outlineLevel="0" collapsed="false">
      <c r="C481" s="164"/>
      <c r="D481" s="164"/>
      <c r="E481" s="164"/>
      <c r="F481" s="164"/>
      <c r="G481" s="164"/>
      <c r="H481" s="164"/>
      <c r="I481" s="164"/>
      <c r="J481" s="164"/>
      <c r="K481" s="164"/>
      <c r="L481" s="164"/>
    </row>
    <row r="482" customFormat="false" ht="12.75" hidden="false" customHeight="false" outlineLevel="0" collapsed="false">
      <c r="C482" s="164"/>
      <c r="D482" s="164"/>
      <c r="E482" s="164"/>
      <c r="F482" s="164"/>
      <c r="G482" s="164"/>
      <c r="H482" s="164"/>
      <c r="I482" s="164"/>
      <c r="J482" s="164"/>
      <c r="K482" s="164"/>
      <c r="L482" s="164"/>
    </row>
    <row r="484" customFormat="false" ht="12.75" hidden="false" customHeight="false" outlineLevel="0" collapsed="false">
      <c r="C484" s="164"/>
      <c r="D484" s="164"/>
      <c r="E484" s="164"/>
      <c r="F484" s="164"/>
      <c r="G484" s="164"/>
      <c r="H484" s="164"/>
      <c r="I484" s="164"/>
      <c r="J484" s="164"/>
      <c r="K484" s="164"/>
      <c r="L484" s="164"/>
    </row>
    <row r="485" customFormat="false" ht="12.75" hidden="false" customHeight="false" outlineLevel="0" collapsed="false">
      <c r="C485" s="164"/>
      <c r="D485" s="164"/>
      <c r="E485" s="164"/>
      <c r="F485" s="164"/>
      <c r="G485" s="164"/>
      <c r="H485" s="164"/>
      <c r="I485" s="164"/>
      <c r="J485" s="164"/>
      <c r="K485" s="164"/>
      <c r="L485" s="164"/>
    </row>
    <row r="486" customFormat="false" ht="12.75" hidden="false" customHeight="false" outlineLevel="0" collapsed="false">
      <c r="C486" s="164"/>
      <c r="D486" s="164"/>
      <c r="E486" s="164"/>
      <c r="F486" s="164"/>
      <c r="G486" s="164"/>
      <c r="H486" s="164"/>
      <c r="I486" s="164"/>
      <c r="J486" s="164"/>
      <c r="K486" s="164"/>
      <c r="L486" s="164"/>
    </row>
    <row r="488" customFormat="false" ht="12.75" hidden="false" customHeight="false" outlineLevel="0" collapsed="false">
      <c r="C488" s="164"/>
      <c r="D488" s="164"/>
      <c r="E488" s="164"/>
      <c r="F488" s="164"/>
      <c r="G488" s="164"/>
      <c r="H488" s="164"/>
      <c r="I488" s="164"/>
      <c r="J488" s="164"/>
      <c r="K488" s="164"/>
      <c r="L488" s="164"/>
    </row>
    <row r="489" customFormat="false" ht="12.75" hidden="false" customHeight="false" outlineLevel="0" collapsed="false">
      <c r="C489" s="164"/>
      <c r="D489" s="164"/>
      <c r="E489" s="164"/>
      <c r="F489" s="164"/>
      <c r="G489" s="164"/>
      <c r="H489" s="164"/>
      <c r="I489" s="164"/>
      <c r="J489" s="164"/>
      <c r="K489" s="164"/>
      <c r="L489" s="164"/>
    </row>
    <row r="490" customFormat="false" ht="12.75" hidden="false" customHeight="false" outlineLevel="0" collapsed="false">
      <c r="C490" s="164"/>
      <c r="D490" s="164"/>
      <c r="E490" s="164"/>
      <c r="F490" s="164"/>
      <c r="G490" s="164"/>
      <c r="H490" s="164"/>
      <c r="I490" s="164"/>
      <c r="J490" s="164"/>
      <c r="K490" s="164"/>
      <c r="L490" s="164"/>
    </row>
    <row r="492" customFormat="false" ht="12.75" hidden="false" customHeight="false" outlineLevel="0" collapsed="false">
      <c r="C492" s="164"/>
      <c r="D492" s="164"/>
      <c r="E492" s="164"/>
      <c r="F492" s="164"/>
      <c r="G492" s="164"/>
      <c r="H492" s="164"/>
      <c r="I492" s="164"/>
      <c r="J492" s="164"/>
      <c r="K492" s="164"/>
      <c r="L492" s="164"/>
    </row>
    <row r="493" customFormat="false" ht="12.75" hidden="false" customHeight="false" outlineLevel="0" collapsed="false">
      <c r="C493" s="164"/>
      <c r="D493" s="164"/>
      <c r="E493" s="164"/>
      <c r="F493" s="164"/>
      <c r="G493" s="164"/>
      <c r="H493" s="164"/>
      <c r="I493" s="164"/>
      <c r="J493" s="164"/>
      <c r="K493" s="164"/>
      <c r="L493" s="164"/>
    </row>
    <row r="494" customFormat="false" ht="12.75" hidden="false" customHeight="false" outlineLevel="0" collapsed="false">
      <c r="C494" s="164"/>
      <c r="D494" s="164"/>
      <c r="E494" s="164"/>
      <c r="F494" s="164"/>
      <c r="G494" s="164"/>
      <c r="H494" s="164"/>
      <c r="I494" s="164"/>
      <c r="J494" s="164"/>
      <c r="K494" s="164"/>
      <c r="L494" s="164"/>
    </row>
    <row r="496" customFormat="false" ht="12.75" hidden="false" customHeight="false" outlineLevel="0" collapsed="false">
      <c r="C496" s="164"/>
      <c r="D496" s="164"/>
      <c r="E496" s="164"/>
      <c r="F496" s="164"/>
      <c r="G496" s="164"/>
      <c r="H496" s="164"/>
      <c r="I496" s="164"/>
      <c r="J496" s="164"/>
      <c r="K496" s="164"/>
      <c r="L496" s="164"/>
    </row>
    <row r="497" customFormat="false" ht="12.75" hidden="false" customHeight="false" outlineLevel="0" collapsed="false">
      <c r="C497" s="164"/>
      <c r="D497" s="164"/>
      <c r="E497" s="164"/>
      <c r="F497" s="164"/>
      <c r="G497" s="164"/>
      <c r="H497" s="164"/>
      <c r="I497" s="164"/>
      <c r="J497" s="164"/>
      <c r="K497" s="164"/>
      <c r="L497" s="164"/>
    </row>
    <row r="498" customFormat="false" ht="12.75" hidden="false" customHeight="false" outlineLevel="0" collapsed="false">
      <c r="C498" s="164"/>
      <c r="D498" s="164"/>
      <c r="E498" s="164"/>
      <c r="F498" s="164"/>
      <c r="G498" s="164"/>
      <c r="H498" s="164"/>
      <c r="I498" s="164"/>
      <c r="J498" s="164"/>
      <c r="K498" s="164"/>
      <c r="L498" s="164"/>
    </row>
    <row r="500" customFormat="false" ht="12.75" hidden="false" customHeight="false" outlineLevel="0" collapsed="false">
      <c r="C500" s="164"/>
      <c r="D500" s="164"/>
      <c r="E500" s="164"/>
      <c r="F500" s="164"/>
      <c r="G500" s="164"/>
      <c r="H500" s="164"/>
      <c r="I500" s="164"/>
      <c r="J500" s="164"/>
      <c r="K500" s="164"/>
      <c r="L500" s="164"/>
    </row>
    <row r="501" customFormat="false" ht="12.75" hidden="false" customHeight="false" outlineLevel="0" collapsed="false">
      <c r="C501" s="164"/>
      <c r="D501" s="164"/>
      <c r="E501" s="164"/>
      <c r="F501" s="164"/>
      <c r="G501" s="164"/>
      <c r="H501" s="164"/>
      <c r="I501" s="164"/>
      <c r="J501" s="164"/>
      <c r="K501" s="164"/>
      <c r="L501" s="164"/>
    </row>
    <row r="502" customFormat="false" ht="12.75" hidden="false" customHeight="false" outlineLevel="0" collapsed="false">
      <c r="C502" s="164"/>
      <c r="D502" s="164"/>
      <c r="E502" s="164"/>
      <c r="F502" s="164"/>
      <c r="G502" s="164"/>
      <c r="H502" s="164"/>
      <c r="I502" s="164"/>
      <c r="J502" s="164"/>
      <c r="K502" s="164"/>
      <c r="L502" s="164"/>
    </row>
    <row r="504" customFormat="false" ht="12.75" hidden="false" customHeight="false" outlineLevel="0" collapsed="false">
      <c r="C504" s="164"/>
      <c r="D504" s="164"/>
      <c r="E504" s="164"/>
      <c r="F504" s="164"/>
      <c r="G504" s="164"/>
      <c r="H504" s="164"/>
      <c r="I504" s="164"/>
      <c r="J504" s="164"/>
      <c r="K504" s="164"/>
      <c r="L504" s="164"/>
    </row>
    <row r="505" customFormat="false" ht="12.75" hidden="false" customHeight="false" outlineLevel="0" collapsed="false">
      <c r="C505" s="164"/>
      <c r="D505" s="164"/>
      <c r="E505" s="164"/>
      <c r="F505" s="164"/>
      <c r="G505" s="164"/>
      <c r="H505" s="164"/>
      <c r="I505" s="164"/>
      <c r="J505" s="164"/>
      <c r="K505" s="164"/>
      <c r="L505" s="164"/>
    </row>
    <row r="506" customFormat="false" ht="12.75" hidden="false" customHeight="false" outlineLevel="0" collapsed="false">
      <c r="C506" s="164"/>
      <c r="D506" s="164"/>
      <c r="E506" s="164"/>
      <c r="F506" s="164"/>
      <c r="G506" s="164"/>
      <c r="H506" s="164"/>
      <c r="I506" s="164"/>
      <c r="J506" s="164"/>
      <c r="K506" s="164"/>
      <c r="L506" s="164"/>
    </row>
    <row r="508" customFormat="false" ht="12.75" hidden="false" customHeight="false" outlineLevel="0" collapsed="false">
      <c r="C508" s="164"/>
      <c r="D508" s="164"/>
      <c r="E508" s="164"/>
      <c r="F508" s="164"/>
      <c r="G508" s="164"/>
      <c r="H508" s="164"/>
      <c r="I508" s="164"/>
      <c r="J508" s="164"/>
      <c r="K508" s="164"/>
      <c r="L508" s="164"/>
    </row>
    <row r="509" customFormat="false" ht="12.75" hidden="false" customHeight="false" outlineLevel="0" collapsed="false">
      <c r="C509" s="164"/>
      <c r="D509" s="164"/>
      <c r="E509" s="164"/>
      <c r="F509" s="164"/>
      <c r="G509" s="164"/>
      <c r="H509" s="164"/>
      <c r="I509" s="164"/>
      <c r="J509" s="164"/>
      <c r="K509" s="164"/>
      <c r="L509" s="164"/>
    </row>
    <row r="510" customFormat="false" ht="12.75" hidden="false" customHeight="false" outlineLevel="0" collapsed="false">
      <c r="C510" s="164"/>
      <c r="D510" s="164"/>
      <c r="E510" s="164"/>
      <c r="F510" s="164"/>
      <c r="G510" s="164"/>
      <c r="H510" s="164"/>
      <c r="I510" s="164"/>
      <c r="J510" s="164"/>
      <c r="K510" s="164"/>
      <c r="L510" s="164"/>
    </row>
    <row r="512" customFormat="false" ht="12.75" hidden="false" customHeight="false" outlineLevel="0" collapsed="false">
      <c r="C512" s="164"/>
      <c r="D512" s="164"/>
      <c r="E512" s="164"/>
      <c r="F512" s="164"/>
      <c r="G512" s="164"/>
      <c r="H512" s="164"/>
      <c r="I512" s="164"/>
      <c r="J512" s="164"/>
      <c r="K512" s="164"/>
      <c r="L512" s="164"/>
    </row>
    <row r="513" customFormat="false" ht="12.75" hidden="false" customHeight="false" outlineLevel="0" collapsed="false">
      <c r="C513" s="164"/>
      <c r="D513" s="164"/>
      <c r="E513" s="164"/>
      <c r="F513" s="164"/>
      <c r="G513" s="164"/>
      <c r="H513" s="164"/>
      <c r="I513" s="164"/>
      <c r="J513" s="164"/>
      <c r="K513" s="164"/>
      <c r="L513" s="164"/>
    </row>
    <row r="514" customFormat="false" ht="12.75" hidden="false" customHeight="false" outlineLevel="0" collapsed="false">
      <c r="C514" s="164"/>
      <c r="D514" s="164"/>
      <c r="E514" s="164"/>
      <c r="F514" s="164"/>
      <c r="G514" s="164"/>
      <c r="H514" s="164"/>
      <c r="I514" s="164"/>
      <c r="J514" s="164"/>
      <c r="K514" s="164"/>
      <c r="L514" s="164"/>
    </row>
    <row r="516" customFormat="false" ht="12.75" hidden="false" customHeight="false" outlineLevel="0" collapsed="false">
      <c r="C516" s="164"/>
      <c r="D516" s="164"/>
      <c r="E516" s="164"/>
      <c r="F516" s="164"/>
      <c r="G516" s="164"/>
      <c r="H516" s="164"/>
      <c r="I516" s="164"/>
      <c r="J516" s="164"/>
      <c r="K516" s="164"/>
      <c r="L516" s="164"/>
    </row>
    <row r="517" customFormat="false" ht="12.75" hidden="false" customHeight="false" outlineLevel="0" collapsed="false">
      <c r="C517" s="164"/>
      <c r="D517" s="164"/>
      <c r="E517" s="164"/>
      <c r="F517" s="164"/>
      <c r="G517" s="164"/>
      <c r="H517" s="164"/>
      <c r="I517" s="164"/>
      <c r="J517" s="164"/>
      <c r="K517" s="164"/>
      <c r="L517" s="164"/>
    </row>
    <row r="518" customFormat="false" ht="12.75" hidden="false" customHeight="false" outlineLevel="0" collapsed="false">
      <c r="C518" s="164"/>
      <c r="D518" s="164"/>
      <c r="E518" s="164"/>
      <c r="F518" s="164"/>
      <c r="G518" s="164"/>
      <c r="H518" s="164"/>
      <c r="I518" s="164"/>
      <c r="J518" s="164"/>
      <c r="K518" s="164"/>
      <c r="L518" s="164"/>
    </row>
    <row r="520" customFormat="false" ht="12.75" hidden="false" customHeight="false" outlineLevel="0" collapsed="false">
      <c r="C520" s="164"/>
      <c r="D520" s="164"/>
      <c r="E520" s="164"/>
      <c r="F520" s="164"/>
      <c r="G520" s="164"/>
      <c r="H520" s="164"/>
      <c r="I520" s="164"/>
      <c r="J520" s="164"/>
      <c r="K520" s="164"/>
      <c r="L520" s="164"/>
    </row>
    <row r="521" customFormat="false" ht="12.75" hidden="false" customHeight="false" outlineLevel="0" collapsed="false">
      <c r="C521" s="164"/>
      <c r="D521" s="164"/>
      <c r="E521" s="164"/>
      <c r="F521" s="164"/>
      <c r="G521" s="164"/>
      <c r="H521" s="164"/>
      <c r="I521" s="164"/>
      <c r="J521" s="164"/>
      <c r="K521" s="164"/>
      <c r="L521" s="164"/>
    </row>
    <row r="522" customFormat="false" ht="12.75" hidden="false" customHeight="false" outlineLevel="0" collapsed="false">
      <c r="C522" s="164"/>
      <c r="D522" s="164"/>
      <c r="E522" s="164"/>
      <c r="F522" s="164"/>
      <c r="G522" s="164"/>
      <c r="H522" s="164"/>
      <c r="I522" s="164"/>
      <c r="J522" s="164"/>
      <c r="K522" s="164"/>
      <c r="L522" s="164"/>
    </row>
    <row r="524" customFormat="false" ht="12.75" hidden="false" customHeight="false" outlineLevel="0" collapsed="false">
      <c r="C524" s="164"/>
      <c r="D524" s="164"/>
      <c r="E524" s="164"/>
      <c r="F524" s="164"/>
      <c r="G524" s="164"/>
      <c r="H524" s="164"/>
      <c r="I524" s="164"/>
      <c r="J524" s="164"/>
      <c r="K524" s="164"/>
      <c r="L524" s="164"/>
    </row>
    <row r="525" customFormat="false" ht="12.75" hidden="false" customHeight="false" outlineLevel="0" collapsed="false">
      <c r="C525" s="164"/>
      <c r="D525" s="164"/>
      <c r="E525" s="164"/>
      <c r="F525" s="164"/>
      <c r="G525" s="164"/>
      <c r="H525" s="164"/>
      <c r="I525" s="164"/>
      <c r="J525" s="164"/>
      <c r="K525" s="164"/>
      <c r="L525" s="164"/>
    </row>
    <row r="526" customFormat="false" ht="12.75" hidden="false" customHeight="false" outlineLevel="0" collapsed="false">
      <c r="C526" s="164"/>
      <c r="D526" s="164"/>
      <c r="E526" s="164"/>
      <c r="F526" s="164"/>
      <c r="G526" s="164"/>
      <c r="H526" s="164"/>
      <c r="I526" s="164"/>
      <c r="J526" s="164"/>
      <c r="K526" s="164"/>
      <c r="L526" s="164"/>
    </row>
    <row r="528" customFormat="false" ht="12.75" hidden="false" customHeight="false" outlineLevel="0" collapsed="false">
      <c r="C528" s="164"/>
      <c r="D528" s="164"/>
      <c r="E528" s="164"/>
      <c r="F528" s="164"/>
      <c r="G528" s="164"/>
      <c r="H528" s="164"/>
      <c r="I528" s="164"/>
      <c r="J528" s="164"/>
      <c r="K528" s="164"/>
      <c r="L528" s="164"/>
    </row>
    <row r="529" customFormat="false" ht="12.75" hidden="false" customHeight="false" outlineLevel="0" collapsed="false">
      <c r="C529" s="164"/>
      <c r="D529" s="164"/>
      <c r="E529" s="164"/>
      <c r="F529" s="164"/>
      <c r="G529" s="164"/>
      <c r="H529" s="164"/>
      <c r="I529" s="164"/>
      <c r="J529" s="164"/>
      <c r="K529" s="164"/>
      <c r="L529" s="164"/>
    </row>
    <row r="530" customFormat="false" ht="12.75" hidden="false" customHeight="false" outlineLevel="0" collapsed="false">
      <c r="C530" s="164"/>
      <c r="D530" s="164"/>
      <c r="E530" s="164"/>
      <c r="F530" s="164"/>
      <c r="G530" s="164"/>
      <c r="H530" s="164"/>
      <c r="I530" s="164"/>
      <c r="J530" s="164"/>
      <c r="K530" s="164"/>
      <c r="L530" s="164"/>
    </row>
    <row r="532" customFormat="false" ht="12.75" hidden="false" customHeight="false" outlineLevel="0" collapsed="false">
      <c r="C532" s="164"/>
      <c r="D532" s="164"/>
      <c r="E532" s="164"/>
      <c r="F532" s="164"/>
      <c r="G532" s="164"/>
      <c r="H532" s="164"/>
      <c r="I532" s="164"/>
      <c r="J532" s="164"/>
      <c r="K532" s="164"/>
      <c r="L532" s="164"/>
    </row>
    <row r="533" customFormat="false" ht="12.75" hidden="false" customHeight="false" outlineLevel="0" collapsed="false">
      <c r="C533" s="164"/>
      <c r="D533" s="164"/>
      <c r="E533" s="164"/>
      <c r="F533" s="164"/>
      <c r="G533" s="164"/>
      <c r="H533" s="164"/>
      <c r="I533" s="164"/>
      <c r="J533" s="164"/>
      <c r="K533" s="164"/>
      <c r="L533" s="164"/>
    </row>
    <row r="534" customFormat="false" ht="12.75" hidden="false" customHeight="false" outlineLevel="0" collapsed="false">
      <c r="C534" s="164"/>
      <c r="D534" s="164"/>
      <c r="E534" s="164"/>
      <c r="F534" s="164"/>
      <c r="G534" s="164"/>
      <c r="H534" s="164"/>
      <c r="I534" s="164"/>
      <c r="J534" s="164"/>
      <c r="K534" s="164"/>
      <c r="L534" s="164"/>
    </row>
    <row r="536" customFormat="false" ht="12.75" hidden="false" customHeight="false" outlineLevel="0" collapsed="false">
      <c r="C536" s="164"/>
      <c r="D536" s="164"/>
      <c r="E536" s="164"/>
      <c r="F536" s="164"/>
      <c r="G536" s="164"/>
      <c r="H536" s="164"/>
      <c r="I536" s="164"/>
      <c r="J536" s="164"/>
      <c r="K536" s="164"/>
      <c r="L536" s="164"/>
    </row>
    <row r="537" customFormat="false" ht="12.75" hidden="false" customHeight="false" outlineLevel="0" collapsed="false">
      <c r="C537" s="164"/>
      <c r="D537" s="164"/>
      <c r="E537" s="164"/>
      <c r="F537" s="164"/>
      <c r="G537" s="164"/>
      <c r="H537" s="164"/>
      <c r="I537" s="164"/>
      <c r="J537" s="164"/>
      <c r="K537" s="164"/>
      <c r="L537" s="164"/>
    </row>
    <row r="538" customFormat="false" ht="12.75" hidden="false" customHeight="false" outlineLevel="0" collapsed="false">
      <c r="C538" s="164"/>
      <c r="D538" s="164"/>
      <c r="E538" s="164"/>
      <c r="F538" s="164"/>
      <c r="G538" s="164"/>
      <c r="H538" s="164"/>
      <c r="I538" s="164"/>
      <c r="J538" s="164"/>
      <c r="K538" s="164"/>
      <c r="L538" s="164"/>
    </row>
    <row r="540" customFormat="false" ht="12.75" hidden="false" customHeight="false" outlineLevel="0" collapsed="false">
      <c r="C540" s="164"/>
      <c r="D540" s="164"/>
      <c r="E540" s="164"/>
      <c r="F540" s="164"/>
      <c r="G540" s="164"/>
      <c r="H540" s="164"/>
      <c r="I540" s="164"/>
      <c r="J540" s="164"/>
      <c r="K540" s="164"/>
      <c r="L540" s="164"/>
    </row>
    <row r="541" customFormat="false" ht="12.75" hidden="false" customHeight="false" outlineLevel="0" collapsed="false">
      <c r="C541" s="164"/>
      <c r="D541" s="164"/>
      <c r="E541" s="164"/>
      <c r="F541" s="164"/>
      <c r="G541" s="164"/>
      <c r="H541" s="164"/>
      <c r="I541" s="164"/>
      <c r="J541" s="164"/>
      <c r="K541" s="164"/>
      <c r="L541" s="164"/>
    </row>
    <row r="542" customFormat="false" ht="12.75" hidden="false" customHeight="false" outlineLevel="0" collapsed="false">
      <c r="C542" s="164"/>
      <c r="D542" s="164"/>
      <c r="E542" s="164"/>
      <c r="F542" s="164"/>
      <c r="G542" s="164"/>
      <c r="H542" s="164"/>
      <c r="I542" s="164"/>
      <c r="J542" s="164"/>
      <c r="K542" s="164"/>
      <c r="L542" s="164"/>
    </row>
    <row r="544" customFormat="false" ht="12.75" hidden="false" customHeight="false" outlineLevel="0" collapsed="false">
      <c r="C544" s="164"/>
      <c r="D544" s="164"/>
      <c r="E544" s="164"/>
      <c r="F544" s="164"/>
      <c r="G544" s="164"/>
      <c r="H544" s="164"/>
      <c r="I544" s="164"/>
      <c r="J544" s="164"/>
      <c r="K544" s="164"/>
      <c r="L544" s="164"/>
    </row>
    <row r="545" customFormat="false" ht="12.75" hidden="false" customHeight="false" outlineLevel="0" collapsed="false">
      <c r="C545" s="164"/>
      <c r="D545" s="164"/>
      <c r="E545" s="164"/>
      <c r="F545" s="164"/>
      <c r="G545" s="164"/>
      <c r="H545" s="164"/>
      <c r="I545" s="164"/>
      <c r="J545" s="164"/>
      <c r="K545" s="164"/>
      <c r="L545" s="164"/>
    </row>
    <row r="546" customFormat="false" ht="12.75" hidden="false" customHeight="false" outlineLevel="0" collapsed="false">
      <c r="C546" s="164"/>
      <c r="D546" s="164"/>
      <c r="E546" s="164"/>
      <c r="F546" s="164"/>
      <c r="G546" s="164"/>
      <c r="H546" s="164"/>
      <c r="I546" s="164"/>
      <c r="J546" s="164"/>
      <c r="K546" s="164"/>
      <c r="L546" s="164"/>
    </row>
    <row r="548" customFormat="false" ht="12.75" hidden="false" customHeight="false" outlineLevel="0" collapsed="false">
      <c r="C548" s="164"/>
      <c r="D548" s="164"/>
      <c r="E548" s="164"/>
      <c r="F548" s="164"/>
      <c r="G548" s="164"/>
      <c r="H548" s="164"/>
      <c r="I548" s="164"/>
      <c r="J548" s="164"/>
      <c r="K548" s="164"/>
      <c r="L548" s="164"/>
    </row>
    <row r="549" customFormat="false" ht="12.75" hidden="false" customHeight="false" outlineLevel="0" collapsed="false">
      <c r="C549" s="164"/>
      <c r="D549" s="164"/>
      <c r="E549" s="164"/>
      <c r="F549" s="164"/>
      <c r="G549" s="164"/>
      <c r="H549" s="164"/>
      <c r="I549" s="164"/>
      <c r="J549" s="164"/>
      <c r="K549" s="164"/>
      <c r="L549" s="164"/>
    </row>
    <row r="550" customFormat="false" ht="12.75" hidden="false" customHeight="false" outlineLevel="0" collapsed="false">
      <c r="C550" s="164"/>
      <c r="D550" s="164"/>
      <c r="E550" s="164"/>
      <c r="F550" s="164"/>
      <c r="G550" s="164"/>
      <c r="H550" s="164"/>
      <c r="I550" s="164"/>
      <c r="J550" s="164"/>
      <c r="K550" s="164"/>
      <c r="L550" s="164"/>
    </row>
    <row r="552" customFormat="false" ht="12.75" hidden="false" customHeight="false" outlineLevel="0" collapsed="false">
      <c r="C552" s="164"/>
      <c r="D552" s="164"/>
      <c r="E552" s="164"/>
      <c r="F552" s="164"/>
      <c r="G552" s="164"/>
      <c r="H552" s="164"/>
      <c r="I552" s="164"/>
      <c r="J552" s="164"/>
      <c r="K552" s="164"/>
      <c r="L552" s="164"/>
    </row>
    <row r="553" customFormat="false" ht="12.75" hidden="false" customHeight="false" outlineLevel="0" collapsed="false">
      <c r="C553" s="164"/>
      <c r="D553" s="164"/>
      <c r="E553" s="164"/>
      <c r="F553" s="164"/>
      <c r="G553" s="164"/>
      <c r="H553" s="164"/>
      <c r="I553" s="164"/>
      <c r="J553" s="164"/>
      <c r="K553" s="164"/>
      <c r="L553" s="164"/>
    </row>
    <row r="554" customFormat="false" ht="12.75" hidden="false" customHeight="false" outlineLevel="0" collapsed="false">
      <c r="C554" s="164"/>
      <c r="D554" s="164"/>
      <c r="E554" s="164"/>
      <c r="F554" s="164"/>
      <c r="G554" s="164"/>
      <c r="H554" s="164"/>
      <c r="I554" s="164"/>
      <c r="J554" s="164"/>
      <c r="K554" s="164"/>
      <c r="L554" s="164"/>
    </row>
    <row r="556" customFormat="false" ht="12.75" hidden="false" customHeight="false" outlineLevel="0" collapsed="false">
      <c r="C556" s="164"/>
      <c r="D556" s="164"/>
      <c r="E556" s="164"/>
      <c r="F556" s="164"/>
      <c r="G556" s="164"/>
      <c r="H556" s="164"/>
      <c r="I556" s="164"/>
      <c r="J556" s="164"/>
      <c r="K556" s="164"/>
      <c r="L556" s="164"/>
    </row>
    <row r="557" customFormat="false" ht="12.75" hidden="false" customHeight="false" outlineLevel="0" collapsed="false">
      <c r="C557" s="164"/>
      <c r="D557" s="164"/>
      <c r="E557" s="164"/>
      <c r="F557" s="164"/>
      <c r="G557" s="164"/>
      <c r="H557" s="164"/>
      <c r="I557" s="164"/>
      <c r="J557" s="164"/>
      <c r="K557" s="164"/>
      <c r="L557" s="164"/>
    </row>
    <row r="558" customFormat="false" ht="12.75" hidden="false" customHeight="false" outlineLevel="0" collapsed="false">
      <c r="C558" s="164"/>
      <c r="D558" s="164"/>
      <c r="E558" s="164"/>
      <c r="F558" s="164"/>
      <c r="G558" s="164"/>
      <c r="H558" s="164"/>
      <c r="I558" s="164"/>
      <c r="J558" s="164"/>
      <c r="K558" s="164"/>
      <c r="L558" s="164"/>
    </row>
    <row r="560" customFormat="false" ht="12.75" hidden="false" customHeight="false" outlineLevel="0" collapsed="false">
      <c r="C560" s="164"/>
      <c r="D560" s="164"/>
      <c r="E560" s="164"/>
      <c r="F560" s="164"/>
      <c r="G560" s="164"/>
      <c r="H560" s="164"/>
      <c r="I560" s="164"/>
      <c r="J560" s="164"/>
      <c r="K560" s="164"/>
      <c r="L560" s="164"/>
    </row>
    <row r="561" customFormat="false" ht="12.75" hidden="false" customHeight="false" outlineLevel="0" collapsed="false">
      <c r="C561" s="164"/>
      <c r="D561" s="164"/>
      <c r="E561" s="164"/>
      <c r="F561" s="164"/>
      <c r="G561" s="164"/>
      <c r="H561" s="164"/>
      <c r="I561" s="164"/>
      <c r="J561" s="164"/>
      <c r="K561" s="164"/>
      <c r="L561" s="164"/>
    </row>
    <row r="562" customFormat="false" ht="12.75" hidden="false" customHeight="false" outlineLevel="0" collapsed="false">
      <c r="C562" s="164"/>
      <c r="D562" s="164"/>
      <c r="E562" s="164"/>
      <c r="F562" s="164"/>
      <c r="G562" s="164"/>
      <c r="H562" s="164"/>
      <c r="I562" s="164"/>
      <c r="J562" s="164"/>
      <c r="K562" s="164"/>
      <c r="L562" s="164"/>
    </row>
    <row r="564" customFormat="false" ht="12.75" hidden="false" customHeight="false" outlineLevel="0" collapsed="false">
      <c r="C564" s="164"/>
      <c r="D564" s="164"/>
      <c r="E564" s="164"/>
      <c r="F564" s="164"/>
      <c r="G564" s="164"/>
      <c r="H564" s="164"/>
      <c r="I564" s="164"/>
      <c r="J564" s="164"/>
      <c r="K564" s="164"/>
      <c r="L564" s="164"/>
    </row>
    <row r="565" customFormat="false" ht="12.75" hidden="false" customHeight="false" outlineLevel="0" collapsed="false">
      <c r="C565" s="164"/>
      <c r="D565" s="164"/>
      <c r="E565" s="164"/>
      <c r="F565" s="164"/>
      <c r="G565" s="164"/>
      <c r="H565" s="164"/>
      <c r="I565" s="164"/>
      <c r="J565" s="164"/>
      <c r="K565" s="164"/>
      <c r="L565" s="164"/>
    </row>
    <row r="566" customFormat="false" ht="12.75" hidden="false" customHeight="false" outlineLevel="0" collapsed="false">
      <c r="C566" s="164"/>
      <c r="D566" s="164"/>
      <c r="E566" s="164"/>
      <c r="F566" s="164"/>
      <c r="G566" s="164"/>
      <c r="H566" s="164"/>
      <c r="I566" s="164"/>
      <c r="J566" s="164"/>
      <c r="K566" s="164"/>
      <c r="L566" s="164"/>
    </row>
    <row r="568" customFormat="false" ht="12.75" hidden="false" customHeight="false" outlineLevel="0" collapsed="false">
      <c r="C568" s="164"/>
      <c r="D568" s="164"/>
      <c r="E568" s="164"/>
      <c r="F568" s="164"/>
      <c r="G568" s="164"/>
      <c r="H568" s="164"/>
      <c r="I568" s="164"/>
      <c r="J568" s="164"/>
      <c r="K568" s="164"/>
      <c r="L568" s="164"/>
    </row>
    <row r="569" customFormat="false" ht="12.75" hidden="false" customHeight="false" outlineLevel="0" collapsed="false">
      <c r="C569" s="164"/>
      <c r="D569" s="164"/>
      <c r="E569" s="164"/>
      <c r="F569" s="164"/>
      <c r="G569" s="164"/>
      <c r="H569" s="164"/>
      <c r="I569" s="164"/>
      <c r="J569" s="164"/>
      <c r="K569" s="164"/>
      <c r="L569" s="164"/>
    </row>
    <row r="570" customFormat="false" ht="12.75" hidden="false" customHeight="false" outlineLevel="0" collapsed="false">
      <c r="C570" s="164"/>
      <c r="D570" s="164"/>
      <c r="E570" s="164"/>
      <c r="F570" s="164"/>
      <c r="G570" s="164"/>
      <c r="H570" s="164"/>
      <c r="I570" s="164"/>
      <c r="J570" s="164"/>
      <c r="K570" s="164"/>
      <c r="L570" s="164"/>
    </row>
    <row r="572" customFormat="false" ht="12.75" hidden="false" customHeight="false" outlineLevel="0" collapsed="false">
      <c r="C572" s="164"/>
      <c r="D572" s="164"/>
      <c r="E572" s="164"/>
      <c r="F572" s="164"/>
      <c r="G572" s="164"/>
      <c r="H572" s="164"/>
      <c r="I572" s="164"/>
      <c r="J572" s="164"/>
      <c r="K572" s="164"/>
      <c r="L572" s="164"/>
    </row>
    <row r="573" customFormat="false" ht="12.75" hidden="false" customHeight="false" outlineLevel="0" collapsed="false">
      <c r="C573" s="164"/>
      <c r="D573" s="164"/>
      <c r="E573" s="164"/>
      <c r="F573" s="164"/>
      <c r="G573" s="164"/>
      <c r="H573" s="164"/>
      <c r="I573" s="164"/>
      <c r="J573" s="164"/>
      <c r="K573" s="164"/>
      <c r="L573" s="164"/>
    </row>
    <row r="574" customFormat="false" ht="12.75" hidden="false" customHeight="false" outlineLevel="0" collapsed="false">
      <c r="C574" s="164"/>
      <c r="D574" s="164"/>
      <c r="E574" s="164"/>
      <c r="F574" s="164"/>
      <c r="G574" s="164"/>
      <c r="H574" s="164"/>
      <c r="I574" s="164"/>
      <c r="J574" s="164"/>
      <c r="K574" s="164"/>
      <c r="L574" s="164"/>
    </row>
    <row r="576" customFormat="false" ht="12.75" hidden="false" customHeight="false" outlineLevel="0" collapsed="false">
      <c r="C576" s="164"/>
      <c r="D576" s="164"/>
      <c r="E576" s="164"/>
      <c r="F576" s="164"/>
      <c r="G576" s="164"/>
      <c r="H576" s="164"/>
      <c r="I576" s="164"/>
      <c r="J576" s="164"/>
      <c r="K576" s="164"/>
      <c r="L576" s="164"/>
    </row>
    <row r="577" customFormat="false" ht="12.75" hidden="false" customHeight="false" outlineLevel="0" collapsed="false">
      <c r="C577" s="164"/>
      <c r="D577" s="164"/>
      <c r="E577" s="164"/>
      <c r="F577" s="164"/>
      <c r="G577" s="164"/>
      <c r="H577" s="164"/>
      <c r="I577" s="164"/>
      <c r="J577" s="164"/>
      <c r="K577" s="164"/>
      <c r="L577" s="164"/>
    </row>
    <row r="578" customFormat="false" ht="12.75" hidden="false" customHeight="false" outlineLevel="0" collapsed="false">
      <c r="C578" s="164"/>
      <c r="D578" s="164"/>
      <c r="E578" s="164"/>
      <c r="F578" s="164"/>
      <c r="G578" s="164"/>
      <c r="H578" s="164"/>
      <c r="I578" s="164"/>
      <c r="J578" s="164"/>
      <c r="K578" s="164"/>
      <c r="L578" s="164"/>
    </row>
    <row r="580" customFormat="false" ht="12.75" hidden="false" customHeight="false" outlineLevel="0" collapsed="false">
      <c r="C580" s="164"/>
      <c r="D580" s="164"/>
      <c r="E580" s="164"/>
      <c r="F580" s="164"/>
      <c r="G580" s="164"/>
      <c r="H580" s="164"/>
      <c r="I580" s="164"/>
      <c r="J580" s="164"/>
      <c r="K580" s="164"/>
      <c r="L580" s="164"/>
    </row>
    <row r="581" customFormat="false" ht="12.75" hidden="false" customHeight="false" outlineLevel="0" collapsed="false">
      <c r="C581" s="164"/>
      <c r="D581" s="164"/>
      <c r="E581" s="164"/>
      <c r="F581" s="164"/>
      <c r="G581" s="164"/>
      <c r="H581" s="164"/>
      <c r="I581" s="164"/>
      <c r="J581" s="164"/>
      <c r="K581" s="164"/>
      <c r="L581" s="164"/>
    </row>
    <row r="582" customFormat="false" ht="12.75" hidden="false" customHeight="false" outlineLevel="0" collapsed="false">
      <c r="C582" s="164"/>
      <c r="D582" s="164"/>
      <c r="E582" s="164"/>
      <c r="F582" s="164"/>
      <c r="G582" s="164"/>
      <c r="H582" s="164"/>
      <c r="I582" s="164"/>
      <c r="J582" s="164"/>
      <c r="K582" s="164"/>
      <c r="L582" s="164"/>
    </row>
    <row r="584" customFormat="false" ht="12.75" hidden="false" customHeight="false" outlineLevel="0" collapsed="false">
      <c r="C584" s="164"/>
      <c r="D584" s="164"/>
      <c r="E584" s="164"/>
      <c r="F584" s="164"/>
      <c r="G584" s="164"/>
      <c r="H584" s="164"/>
      <c r="I584" s="164"/>
      <c r="J584" s="164"/>
      <c r="K584" s="164"/>
      <c r="L584" s="164"/>
    </row>
    <row r="585" customFormat="false" ht="12.75" hidden="false" customHeight="false" outlineLevel="0" collapsed="false">
      <c r="C585" s="164"/>
      <c r="D585" s="164"/>
      <c r="E585" s="164"/>
      <c r="F585" s="164"/>
      <c r="G585" s="164"/>
      <c r="H585" s="164"/>
      <c r="I585" s="164"/>
      <c r="J585" s="164"/>
      <c r="K585" s="164"/>
      <c r="L585" s="164"/>
    </row>
    <row r="586" customFormat="false" ht="12.75" hidden="false" customHeight="false" outlineLevel="0" collapsed="false">
      <c r="C586" s="164"/>
      <c r="D586" s="164"/>
      <c r="E586" s="164"/>
      <c r="F586" s="164"/>
      <c r="G586" s="164"/>
      <c r="H586" s="164"/>
      <c r="I586" s="164"/>
      <c r="J586" s="164"/>
      <c r="K586" s="164"/>
      <c r="L586" s="164"/>
    </row>
    <row r="588" customFormat="false" ht="12.75" hidden="false" customHeight="false" outlineLevel="0" collapsed="false">
      <c r="C588" s="164"/>
      <c r="D588" s="164"/>
      <c r="E588" s="164"/>
      <c r="F588" s="164"/>
      <c r="G588" s="164"/>
      <c r="H588" s="164"/>
      <c r="I588" s="164"/>
      <c r="J588" s="164"/>
      <c r="K588" s="164"/>
      <c r="L588" s="164"/>
    </row>
    <row r="589" customFormat="false" ht="12.75" hidden="false" customHeight="false" outlineLevel="0" collapsed="false">
      <c r="C589" s="164"/>
      <c r="D589" s="164"/>
      <c r="E589" s="164"/>
      <c r="F589" s="164"/>
      <c r="G589" s="164"/>
      <c r="H589" s="164"/>
      <c r="I589" s="164"/>
      <c r="J589" s="164"/>
      <c r="K589" s="164"/>
      <c r="L589" s="164"/>
    </row>
    <row r="590" customFormat="false" ht="12.75" hidden="false" customHeight="false" outlineLevel="0" collapsed="false">
      <c r="C590" s="164"/>
      <c r="D590" s="164"/>
      <c r="E590" s="164"/>
      <c r="F590" s="164"/>
      <c r="G590" s="164"/>
      <c r="H590" s="164"/>
      <c r="I590" s="164"/>
      <c r="J590" s="164"/>
      <c r="K590" s="164"/>
      <c r="L590" s="164"/>
    </row>
    <row r="592" customFormat="false" ht="12.75" hidden="false" customHeight="false" outlineLevel="0" collapsed="false">
      <c r="C592" s="164"/>
      <c r="D592" s="164"/>
      <c r="E592" s="164"/>
      <c r="F592" s="164"/>
      <c r="G592" s="164"/>
      <c r="H592" s="164"/>
      <c r="I592" s="164"/>
      <c r="J592" s="164"/>
      <c r="K592" s="164"/>
      <c r="L592" s="164"/>
    </row>
    <row r="593" customFormat="false" ht="12.75" hidden="false" customHeight="false" outlineLevel="0" collapsed="false">
      <c r="C593" s="164"/>
      <c r="D593" s="164"/>
      <c r="E593" s="164"/>
      <c r="F593" s="164"/>
      <c r="G593" s="164"/>
      <c r="H593" s="164"/>
      <c r="I593" s="164"/>
      <c r="J593" s="164"/>
      <c r="K593" s="164"/>
      <c r="L593" s="164"/>
    </row>
    <row r="594" customFormat="false" ht="12.75" hidden="false" customHeight="false" outlineLevel="0" collapsed="false">
      <c r="C594" s="164"/>
      <c r="D594" s="164"/>
      <c r="E594" s="164"/>
      <c r="F594" s="164"/>
      <c r="G594" s="164"/>
      <c r="H594" s="164"/>
      <c r="I594" s="164"/>
      <c r="J594" s="164"/>
      <c r="K594" s="164"/>
      <c r="L594" s="164"/>
    </row>
    <row r="596" customFormat="false" ht="12.75" hidden="false" customHeight="false" outlineLevel="0" collapsed="false">
      <c r="C596" s="164"/>
      <c r="D596" s="164"/>
      <c r="E596" s="164"/>
      <c r="F596" s="164"/>
      <c r="G596" s="164"/>
      <c r="H596" s="164"/>
      <c r="I596" s="164"/>
      <c r="J596" s="164"/>
      <c r="K596" s="164"/>
      <c r="L596" s="164"/>
    </row>
    <row r="597" customFormat="false" ht="12.75" hidden="false" customHeight="false" outlineLevel="0" collapsed="false">
      <c r="C597" s="164"/>
      <c r="D597" s="164"/>
      <c r="E597" s="164"/>
      <c r="F597" s="164"/>
      <c r="G597" s="164"/>
      <c r="H597" s="164"/>
      <c r="I597" s="164"/>
      <c r="J597" s="164"/>
      <c r="K597" s="164"/>
      <c r="L597" s="164"/>
    </row>
    <row r="598" customFormat="false" ht="12.75" hidden="false" customHeight="false" outlineLevel="0" collapsed="false">
      <c r="C598" s="164"/>
      <c r="D598" s="164"/>
      <c r="E598" s="164"/>
      <c r="F598" s="164"/>
      <c r="G598" s="164"/>
      <c r="H598" s="164"/>
      <c r="I598" s="164"/>
      <c r="J598" s="164"/>
      <c r="K598" s="164"/>
      <c r="L598" s="164"/>
    </row>
    <row r="600" customFormat="false" ht="12.75" hidden="false" customHeight="false" outlineLevel="0" collapsed="false">
      <c r="C600" s="164"/>
      <c r="D600" s="164"/>
      <c r="E600" s="164"/>
      <c r="F600" s="164"/>
      <c r="G600" s="164"/>
      <c r="H600" s="164"/>
      <c r="I600" s="164"/>
      <c r="J600" s="164"/>
      <c r="K600" s="164"/>
      <c r="L600" s="164"/>
    </row>
    <row r="601" customFormat="false" ht="12.75" hidden="false" customHeight="false" outlineLevel="0" collapsed="false">
      <c r="C601" s="164"/>
      <c r="D601" s="164"/>
      <c r="E601" s="164"/>
      <c r="F601" s="164"/>
      <c r="G601" s="164"/>
      <c r="H601" s="164"/>
      <c r="I601" s="164"/>
      <c r="J601" s="164"/>
      <c r="K601" s="164"/>
      <c r="L601" s="164"/>
    </row>
    <row r="602" customFormat="false" ht="12.75" hidden="false" customHeight="false" outlineLevel="0" collapsed="false">
      <c r="C602" s="164"/>
      <c r="D602" s="164"/>
      <c r="E602" s="164"/>
      <c r="F602" s="164"/>
      <c r="G602" s="164"/>
      <c r="H602" s="164"/>
      <c r="I602" s="164"/>
      <c r="J602" s="164"/>
      <c r="K602" s="164"/>
      <c r="L602" s="164"/>
    </row>
    <row r="604" customFormat="false" ht="12.75" hidden="false" customHeight="false" outlineLevel="0" collapsed="false">
      <c r="C604" s="164"/>
      <c r="D604" s="164"/>
      <c r="E604" s="164"/>
      <c r="F604" s="164"/>
      <c r="G604" s="164"/>
      <c r="H604" s="164"/>
      <c r="I604" s="164"/>
      <c r="J604" s="164"/>
      <c r="K604" s="164"/>
      <c r="L604" s="164"/>
    </row>
    <row r="605" customFormat="false" ht="12.75" hidden="false" customHeight="false" outlineLevel="0" collapsed="false">
      <c r="C605" s="164"/>
      <c r="D605" s="164"/>
      <c r="E605" s="164"/>
      <c r="F605" s="164"/>
      <c r="G605" s="164"/>
      <c r="H605" s="164"/>
      <c r="I605" s="164"/>
      <c r="J605" s="164"/>
      <c r="K605" s="164"/>
      <c r="L605" s="164"/>
    </row>
    <row r="606" customFormat="false" ht="12.75" hidden="false" customHeight="false" outlineLevel="0" collapsed="false">
      <c r="C606" s="164"/>
      <c r="D606" s="164"/>
      <c r="E606" s="164"/>
      <c r="F606" s="164"/>
      <c r="G606" s="164"/>
      <c r="H606" s="164"/>
      <c r="I606" s="164"/>
      <c r="J606" s="164"/>
      <c r="K606" s="164"/>
      <c r="L606" s="164"/>
    </row>
    <row r="608" customFormat="false" ht="12.75" hidden="false" customHeight="false" outlineLevel="0" collapsed="false">
      <c r="C608" s="164"/>
      <c r="D608" s="164"/>
      <c r="E608" s="164"/>
      <c r="F608" s="164"/>
      <c r="G608" s="164"/>
      <c r="H608" s="164"/>
      <c r="I608" s="164"/>
      <c r="J608" s="164"/>
      <c r="K608" s="164"/>
      <c r="L608" s="164"/>
    </row>
    <row r="609" customFormat="false" ht="12.75" hidden="false" customHeight="false" outlineLevel="0" collapsed="false">
      <c r="C609" s="164"/>
      <c r="D609" s="164"/>
      <c r="E609" s="164"/>
      <c r="F609" s="164"/>
      <c r="G609" s="164"/>
      <c r="H609" s="164"/>
      <c r="I609" s="164"/>
      <c r="J609" s="164"/>
      <c r="K609" s="164"/>
      <c r="L609" s="164"/>
    </row>
    <row r="610" customFormat="false" ht="12.75" hidden="false" customHeight="false" outlineLevel="0" collapsed="false">
      <c r="C610" s="164"/>
      <c r="D610" s="164"/>
      <c r="E610" s="164"/>
      <c r="F610" s="164"/>
      <c r="G610" s="164"/>
      <c r="H610" s="164"/>
      <c r="I610" s="164"/>
      <c r="J610" s="164"/>
      <c r="K610" s="164"/>
      <c r="L610" s="164"/>
    </row>
    <row r="612" customFormat="false" ht="12.75" hidden="false" customHeight="false" outlineLevel="0" collapsed="false">
      <c r="C612" s="164"/>
      <c r="D612" s="164"/>
      <c r="E612" s="164"/>
      <c r="F612" s="164"/>
      <c r="G612" s="164"/>
      <c r="H612" s="164"/>
      <c r="I612" s="164"/>
      <c r="J612" s="164"/>
      <c r="K612" s="164"/>
      <c r="L612" s="164"/>
    </row>
    <row r="613" customFormat="false" ht="12.75" hidden="false" customHeight="false" outlineLevel="0" collapsed="false">
      <c r="C613" s="164"/>
      <c r="D613" s="164"/>
      <c r="E613" s="164"/>
      <c r="F613" s="164"/>
      <c r="G613" s="164"/>
      <c r="H613" s="164"/>
      <c r="I613" s="164"/>
      <c r="J613" s="164"/>
      <c r="K613" s="164"/>
      <c r="L613" s="164"/>
    </row>
    <row r="665" customFormat="false" ht="12.75" hidden="false" customHeight="false" outlineLevel="0" collapsed="false">
      <c r="A665" s="200"/>
    </row>
    <row r="666" customFormat="false" ht="12.75" hidden="false" customHeight="false" outlineLevel="0" collapsed="false">
      <c r="A666" s="200"/>
    </row>
    <row r="667" customFormat="false" ht="12.75" hidden="false" customHeight="false" outlineLevel="0" collapsed="false">
      <c r="A667" s="200"/>
    </row>
    <row r="668" customFormat="false" ht="12.75" hidden="false" customHeight="false" outlineLevel="0" collapsed="false">
      <c r="A668" s="200"/>
    </row>
    <row r="669" customFormat="false" ht="12.75" hidden="false" customHeight="false" outlineLevel="0" collapsed="false">
      <c r="A669" s="20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4" min="3" style="140" width="7.99"/>
    <col collapsed="false" customWidth="false" hidden="false" outlineLevel="0" max="16" min="15"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0</v>
      </c>
    </row>
    <row r="2" customFormat="false" ht="12.75" hidden="false" customHeight="false" outlineLevel="0" collapsed="false">
      <c r="A2" s="67" t="s">
        <v>971</v>
      </c>
    </row>
    <row r="3" customFormat="false" ht="12.75" hidden="false" customHeight="false" outlineLevel="0" collapsed="false">
      <c r="A3" s="67" t="s">
        <v>977</v>
      </c>
    </row>
    <row r="4" customFormat="false" ht="12.75" hidden="false" customHeight="false" outlineLevel="0" collapsed="false">
      <c r="A4" s="201"/>
      <c r="B4" s="202"/>
      <c r="C4" s="202"/>
      <c r="D4" s="202"/>
      <c r="E4" s="202"/>
      <c r="F4" s="202"/>
      <c r="G4" s="202"/>
      <c r="H4" s="202"/>
      <c r="I4" s="202"/>
      <c r="J4" s="202"/>
      <c r="K4" s="202"/>
      <c r="L4" s="202"/>
    </row>
    <row r="5" customFormat="false" ht="13.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85"/>
      <c r="B7" s="195"/>
      <c r="C7" s="195"/>
      <c r="D7" s="195"/>
      <c r="E7" s="195"/>
      <c r="F7" s="195"/>
      <c r="G7" s="195"/>
      <c r="H7" s="195"/>
      <c r="I7" s="195"/>
      <c r="J7" s="195"/>
      <c r="K7" s="195"/>
      <c r="L7" s="195"/>
      <c r="M7" s="195"/>
      <c r="N7" s="195"/>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64" t="s">
        <v>81</v>
      </c>
      <c r="N8" s="98" t="n">
        <v>2.8</v>
      </c>
      <c r="O8" s="98" t="n">
        <v>0.6</v>
      </c>
      <c r="P8" s="98" t="n">
        <v>2.9</v>
      </c>
      <c r="Q8" s="188" t="n">
        <v>2.7</v>
      </c>
      <c r="R8" s="140" t="n">
        <v>2.5</v>
      </c>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64" t="s">
        <v>81</v>
      </c>
      <c r="N9" s="98" t="n">
        <v>2.9</v>
      </c>
      <c r="O9" s="98" t="n">
        <v>-0.4</v>
      </c>
      <c r="P9" s="98" t="n">
        <v>3.3</v>
      </c>
      <c r="Q9" s="188" t="n">
        <v>3.2</v>
      </c>
      <c r="R9" s="101" t="n">
        <v>2.4</v>
      </c>
    </row>
    <row r="10" customFormat="false" ht="12.75" hidden="false" customHeight="false" outlineLevel="0" collapsed="false">
      <c r="A10" s="84" t="s">
        <v>108</v>
      </c>
      <c r="B10" s="164" t="s">
        <v>81</v>
      </c>
      <c r="C10" s="98" t="n">
        <v>1.3</v>
      </c>
      <c r="D10" s="98" t="n">
        <v>2.1</v>
      </c>
      <c r="E10" s="98" t="n">
        <v>2.3</v>
      </c>
      <c r="F10" s="98" t="n">
        <v>2.8</v>
      </c>
      <c r="G10" s="98" t="n">
        <v>1.8</v>
      </c>
      <c r="H10" s="98" t="n">
        <v>1.9</v>
      </c>
      <c r="I10" s="98" t="n">
        <v>2.7</v>
      </c>
      <c r="J10" s="98" t="n">
        <v>1.9</v>
      </c>
      <c r="K10" s="98" t="n">
        <v>1.3</v>
      </c>
      <c r="L10" s="98" t="n">
        <v>1.4</v>
      </c>
      <c r="M10" s="98" t="n">
        <v>2.7</v>
      </c>
      <c r="N10" s="98" t="n">
        <v>2.9</v>
      </c>
      <c r="O10" s="98" t="n">
        <v>-2</v>
      </c>
      <c r="P10" s="98" t="n">
        <v>4.2</v>
      </c>
      <c r="Q10" s="188" t="n">
        <v>3.9</v>
      </c>
      <c r="R10" s="101" t="n">
        <v>3</v>
      </c>
    </row>
    <row r="11" customFormat="false" ht="12.75" hidden="false" customHeight="false" outlineLevel="0" collapsed="false">
      <c r="A11" s="85" t="s">
        <v>109</v>
      </c>
      <c r="B11" s="164" t="s">
        <v>81</v>
      </c>
      <c r="C11" s="98" t="n">
        <v>1.6</v>
      </c>
      <c r="D11" s="98" t="n">
        <v>0.8</v>
      </c>
      <c r="E11" s="98" t="n">
        <v>3.6</v>
      </c>
      <c r="F11" s="98" t="n">
        <v>2.2</v>
      </c>
      <c r="G11" s="98" t="n">
        <v>1.7</v>
      </c>
      <c r="H11" s="98" t="n">
        <v>3</v>
      </c>
      <c r="I11" s="98" t="n">
        <v>1.4</v>
      </c>
      <c r="J11" s="98" t="n">
        <v>3</v>
      </c>
      <c r="K11" s="98" t="n">
        <v>0.3</v>
      </c>
      <c r="L11" s="98" t="n">
        <v>1.7</v>
      </c>
      <c r="M11" s="98" t="n">
        <v>1.9</v>
      </c>
      <c r="N11" s="98" t="n">
        <v>2.6</v>
      </c>
      <c r="O11" s="98" t="n">
        <v>1.9</v>
      </c>
      <c r="P11" s="98" t="n">
        <v>2.5</v>
      </c>
      <c r="Q11" s="188" t="n">
        <v>3.2</v>
      </c>
      <c r="R11" s="101" t="n">
        <v>3.1</v>
      </c>
    </row>
    <row r="12" customFormat="false" ht="12.75" hidden="false" customHeight="false" outlineLevel="0" collapsed="false">
      <c r="A12" s="86" t="s">
        <v>110</v>
      </c>
      <c r="B12" s="164" t="s">
        <v>81</v>
      </c>
      <c r="C12" s="98" t="n">
        <v>2</v>
      </c>
      <c r="D12" s="98" t="n">
        <v>0.4</v>
      </c>
      <c r="E12" s="98" t="n">
        <v>3.8</v>
      </c>
      <c r="F12" s="98" t="n">
        <v>2.7</v>
      </c>
      <c r="G12" s="98" t="n">
        <v>2</v>
      </c>
      <c r="H12" s="98" t="n">
        <v>3.5</v>
      </c>
      <c r="I12" s="98" t="n">
        <v>1.4</v>
      </c>
      <c r="J12" s="98" t="n">
        <v>3.5</v>
      </c>
      <c r="K12" s="98" t="n">
        <v>-0.2</v>
      </c>
      <c r="L12" s="98" t="n">
        <v>1.9</v>
      </c>
      <c r="M12" s="98" t="n">
        <v>1.6</v>
      </c>
      <c r="N12" s="98" t="n">
        <v>2.6</v>
      </c>
      <c r="O12" s="98" t="n">
        <v>3.3</v>
      </c>
      <c r="P12" s="98" t="n">
        <v>1.7</v>
      </c>
      <c r="Q12" s="188" t="n">
        <v>3.4</v>
      </c>
      <c r="R12" s="101" t="n">
        <v>2.3</v>
      </c>
    </row>
    <row r="13" customFormat="false" ht="12.75" hidden="false" customHeight="false" outlineLevel="0" collapsed="false">
      <c r="A13" s="86" t="s">
        <v>117</v>
      </c>
      <c r="B13" s="164" t="s">
        <v>81</v>
      </c>
      <c r="C13" s="98" t="n">
        <v>2.1</v>
      </c>
      <c r="D13" s="98" t="n">
        <v>0.4</v>
      </c>
      <c r="E13" s="98" t="n">
        <v>3.8</v>
      </c>
      <c r="F13" s="98" t="n">
        <v>2.7</v>
      </c>
      <c r="G13" s="98" t="n">
        <v>2</v>
      </c>
      <c r="H13" s="98" t="n">
        <v>3.5</v>
      </c>
      <c r="I13" s="98" t="n">
        <v>1.3</v>
      </c>
      <c r="J13" s="98" t="n">
        <v>3.5</v>
      </c>
      <c r="K13" s="98" t="n">
        <v>-0.2</v>
      </c>
      <c r="L13" s="98" t="n">
        <v>1.8</v>
      </c>
      <c r="M13" s="98" t="n">
        <v>3.6</v>
      </c>
      <c r="N13" s="98" t="n">
        <v>1.7</v>
      </c>
      <c r="O13" s="98" t="n">
        <v>3.2</v>
      </c>
      <c r="P13" s="98" t="n">
        <v>3.1</v>
      </c>
      <c r="Q13" s="188" t="n">
        <v>3.1</v>
      </c>
      <c r="R13" s="101" t="n">
        <v>15.9</v>
      </c>
    </row>
    <row r="14" customFormat="false" ht="12.75" hidden="false" customHeight="false" outlineLevel="0" collapsed="false">
      <c r="A14" s="86" t="s">
        <v>123</v>
      </c>
      <c r="B14" s="164" t="s">
        <v>81</v>
      </c>
      <c r="C14" s="164" t="s">
        <v>81</v>
      </c>
      <c r="D14" s="164" t="s">
        <v>81</v>
      </c>
      <c r="E14" s="164" t="s">
        <v>81</v>
      </c>
      <c r="F14" s="164" t="s">
        <v>81</v>
      </c>
      <c r="G14" s="164" t="s">
        <v>81</v>
      </c>
      <c r="H14" s="164" t="s">
        <v>81</v>
      </c>
      <c r="I14" s="164" t="s">
        <v>81</v>
      </c>
      <c r="J14" s="164" t="s">
        <v>81</v>
      </c>
      <c r="K14" s="164" t="s">
        <v>81</v>
      </c>
      <c r="L14" s="164" t="s">
        <v>81</v>
      </c>
      <c r="M14" s="164" t="s">
        <v>124</v>
      </c>
      <c r="N14" s="164" t="s">
        <v>124</v>
      </c>
      <c r="O14" s="98" t="s">
        <v>124</v>
      </c>
      <c r="P14" s="98" t="s">
        <v>124</v>
      </c>
      <c r="Q14" s="188" t="s">
        <v>931</v>
      </c>
      <c r="R14" s="101" t="s">
        <v>124</v>
      </c>
    </row>
    <row r="15" customFormat="false" ht="12.75" hidden="false" customHeight="false" outlineLevel="0" collapsed="false">
      <c r="A15" s="86" t="s">
        <v>125</v>
      </c>
      <c r="B15" s="164" t="s">
        <v>81</v>
      </c>
      <c r="C15" s="98" t="n">
        <v>0.5</v>
      </c>
      <c r="D15" s="98" t="n">
        <v>2.2</v>
      </c>
      <c r="E15" s="98" t="n">
        <v>3.2</v>
      </c>
      <c r="F15" s="98" t="n">
        <v>1.9</v>
      </c>
      <c r="G15" s="98" t="n">
        <v>0.5</v>
      </c>
      <c r="H15" s="98" t="n">
        <v>1.4</v>
      </c>
      <c r="I15" s="98" t="n">
        <v>1.5</v>
      </c>
      <c r="J15" s="98" t="n">
        <v>1</v>
      </c>
      <c r="K15" s="98" t="n">
        <v>1.8</v>
      </c>
      <c r="L15" s="98" t="n">
        <v>1.9</v>
      </c>
      <c r="M15" s="98" t="n">
        <v>1.4</v>
      </c>
      <c r="N15" s="98" t="n">
        <v>2.6</v>
      </c>
      <c r="O15" s="98" t="n">
        <v>-0.8</v>
      </c>
      <c r="P15" s="98" t="n">
        <v>3.8</v>
      </c>
      <c r="Q15" s="188" t="n">
        <v>2.8</v>
      </c>
      <c r="R15" s="101" t="n">
        <v>1.2</v>
      </c>
    </row>
    <row r="16" customFormat="false" ht="26.25" hidden="false" customHeight="true" outlineLevel="0" collapsed="false">
      <c r="A16" s="86" t="s">
        <v>932</v>
      </c>
      <c r="B16" s="164" t="s">
        <v>81</v>
      </c>
      <c r="C16" s="98" t="n">
        <v>1.6</v>
      </c>
      <c r="D16" s="98" t="n">
        <v>0.9</v>
      </c>
      <c r="E16" s="98" t="n">
        <v>3.6</v>
      </c>
      <c r="F16" s="98" t="n">
        <v>2.2</v>
      </c>
      <c r="G16" s="98" t="n">
        <v>1.7</v>
      </c>
      <c r="H16" s="98" t="n">
        <v>3</v>
      </c>
      <c r="I16" s="98" t="n">
        <v>1.4</v>
      </c>
      <c r="J16" s="98" t="n">
        <v>2.9</v>
      </c>
      <c r="K16" s="98" t="n">
        <v>0.3</v>
      </c>
      <c r="L16" s="98" t="n">
        <v>1.8</v>
      </c>
      <c r="M16" s="98" t="n">
        <v>-0.1</v>
      </c>
      <c r="N16" s="98" t="n">
        <v>1.7</v>
      </c>
      <c r="O16" s="98" t="n">
        <v>1.9</v>
      </c>
      <c r="P16" s="98" t="n">
        <v>5</v>
      </c>
      <c r="Q16" s="188" t="n">
        <v>1.9</v>
      </c>
      <c r="R16" s="101" t="n">
        <v>14.9</v>
      </c>
    </row>
    <row r="17" customFormat="false" ht="12.75" hidden="false" customHeight="false" outlineLevel="0" collapsed="false">
      <c r="A17" s="85" t="s">
        <v>137</v>
      </c>
      <c r="B17" s="164" t="s">
        <v>81</v>
      </c>
      <c r="C17" s="98" t="n">
        <v>1.3</v>
      </c>
      <c r="D17" s="98" t="n">
        <v>2.2</v>
      </c>
      <c r="E17" s="98" t="n">
        <v>2.3</v>
      </c>
      <c r="F17" s="98" t="n">
        <v>3</v>
      </c>
      <c r="G17" s="98" t="n">
        <v>1.8</v>
      </c>
      <c r="H17" s="98" t="n">
        <v>1.9</v>
      </c>
      <c r="I17" s="98" t="n">
        <v>2.7</v>
      </c>
      <c r="J17" s="98" t="n">
        <v>1.9</v>
      </c>
      <c r="K17" s="98" t="n">
        <v>1.4</v>
      </c>
      <c r="L17" s="98" t="n">
        <v>1.5</v>
      </c>
      <c r="M17" s="98" t="n">
        <v>2.9</v>
      </c>
      <c r="N17" s="98" t="n">
        <v>2.8</v>
      </c>
      <c r="O17" s="98" t="n">
        <v>-2.8</v>
      </c>
      <c r="P17" s="98" t="n">
        <v>5</v>
      </c>
      <c r="Q17" s="188" t="n">
        <v>4</v>
      </c>
      <c r="R17" s="101" t="n">
        <v>3.1</v>
      </c>
    </row>
    <row r="18" customFormat="false" ht="12.75" hidden="false" customHeight="false" outlineLevel="0" collapsed="false">
      <c r="A18" s="86" t="s">
        <v>138</v>
      </c>
      <c r="B18" s="164" t="s">
        <v>81</v>
      </c>
      <c r="C18" s="98" t="n">
        <v>1.6</v>
      </c>
      <c r="D18" s="98" t="n">
        <v>1.7</v>
      </c>
      <c r="E18" s="98" t="n">
        <v>2.6</v>
      </c>
      <c r="F18" s="98" t="n">
        <v>2.8</v>
      </c>
      <c r="G18" s="98" t="n">
        <v>1.6</v>
      </c>
      <c r="H18" s="98" t="n">
        <v>2.3</v>
      </c>
      <c r="I18" s="98" t="n">
        <v>2.8</v>
      </c>
      <c r="J18" s="98" t="n">
        <v>1.6</v>
      </c>
      <c r="K18" s="98" t="n">
        <v>1.5</v>
      </c>
      <c r="L18" s="98" t="n">
        <v>1.1</v>
      </c>
      <c r="M18" s="98" t="n">
        <v>1.6</v>
      </c>
      <c r="N18" s="98" t="n">
        <v>3.7</v>
      </c>
      <c r="O18" s="98" t="n">
        <v>2.2</v>
      </c>
      <c r="P18" s="98" t="n">
        <v>1.6</v>
      </c>
      <c r="Q18" s="188" t="n">
        <v>2.2</v>
      </c>
      <c r="R18" s="101" t="n">
        <v>3</v>
      </c>
    </row>
    <row r="19" customFormat="false" ht="12.75" hidden="false" customHeight="false" outlineLevel="0" collapsed="false">
      <c r="A19" s="86" t="s">
        <v>139</v>
      </c>
      <c r="B19" s="164" t="s">
        <v>81</v>
      </c>
      <c r="C19" s="98" t="n">
        <v>1.6</v>
      </c>
      <c r="D19" s="98" t="n">
        <v>1.8</v>
      </c>
      <c r="E19" s="98" t="n">
        <v>2.5</v>
      </c>
      <c r="F19" s="98" t="n">
        <v>2.7</v>
      </c>
      <c r="G19" s="98" t="n">
        <v>1.6</v>
      </c>
      <c r="H19" s="98" t="n">
        <v>2.4</v>
      </c>
      <c r="I19" s="98" t="n">
        <v>2.8</v>
      </c>
      <c r="J19" s="98" t="n">
        <v>1.6</v>
      </c>
      <c r="K19" s="98" t="n">
        <v>1.4</v>
      </c>
      <c r="L19" s="98" t="n">
        <v>1.1</v>
      </c>
      <c r="M19" s="98" t="n">
        <v>1.5</v>
      </c>
      <c r="N19" s="98" t="n">
        <v>1.9</v>
      </c>
      <c r="O19" s="98" t="n">
        <v>2.6</v>
      </c>
      <c r="P19" s="98" t="n">
        <v>1.8</v>
      </c>
      <c r="Q19" s="188" t="n">
        <v>1.7</v>
      </c>
      <c r="R19" s="101" t="n">
        <v>3.9</v>
      </c>
    </row>
    <row r="20" customFormat="false" ht="12.75" hidden="false" customHeight="false" outlineLevel="0" collapsed="false">
      <c r="A20" s="86" t="s">
        <v>140</v>
      </c>
      <c r="B20" s="164" t="s">
        <v>81</v>
      </c>
      <c r="C20" s="98" t="n">
        <v>1</v>
      </c>
      <c r="D20" s="98" t="n">
        <v>1.1</v>
      </c>
      <c r="E20" s="98" t="n">
        <v>3</v>
      </c>
      <c r="F20" s="98" t="n">
        <v>3.3</v>
      </c>
      <c r="G20" s="98" t="n">
        <v>2.7</v>
      </c>
      <c r="H20" s="98" t="n">
        <v>4.4</v>
      </c>
      <c r="I20" s="98" t="n">
        <v>2.2</v>
      </c>
      <c r="J20" s="98" t="n">
        <v>2.5</v>
      </c>
      <c r="K20" s="98" t="n">
        <v>-0.3</v>
      </c>
      <c r="L20" s="98" t="n">
        <v>0.8</v>
      </c>
      <c r="M20" s="98" t="n">
        <v>2.2</v>
      </c>
      <c r="N20" s="98" t="n">
        <v>3.8</v>
      </c>
      <c r="O20" s="98" t="n">
        <v>3.4</v>
      </c>
      <c r="P20" s="98" t="n">
        <v>2.1</v>
      </c>
      <c r="Q20" s="188" t="n">
        <v>3.2</v>
      </c>
      <c r="R20" s="101" t="n">
        <v>1.4</v>
      </c>
    </row>
    <row r="21" customFormat="false" ht="12.75" hidden="false" customHeight="false" outlineLevel="0" collapsed="false">
      <c r="A21" s="86" t="s">
        <v>141</v>
      </c>
      <c r="B21" s="164" t="s">
        <v>81</v>
      </c>
      <c r="C21" s="98" t="n">
        <v>1.8</v>
      </c>
      <c r="D21" s="98" t="n">
        <v>2</v>
      </c>
      <c r="E21" s="98" t="n">
        <v>1.7</v>
      </c>
      <c r="F21" s="98" t="n">
        <v>3.5</v>
      </c>
      <c r="G21" s="98" t="n">
        <v>1.9</v>
      </c>
      <c r="H21" s="98" t="n">
        <v>1.8</v>
      </c>
      <c r="I21" s="98" t="n">
        <v>2.2</v>
      </c>
      <c r="J21" s="98" t="n">
        <v>1.6</v>
      </c>
      <c r="K21" s="98" t="n">
        <v>0.6</v>
      </c>
      <c r="L21" s="98" t="n">
        <v>1.5</v>
      </c>
      <c r="M21" s="98" t="n">
        <v>2.3</v>
      </c>
      <c r="N21" s="98" t="n">
        <v>1.3</v>
      </c>
      <c r="O21" s="98" t="n">
        <v>-2.3</v>
      </c>
      <c r="P21" s="98" t="n">
        <v>4</v>
      </c>
      <c r="Q21" s="188" t="n">
        <v>3.3</v>
      </c>
      <c r="R21" s="101" t="n">
        <v>2.3</v>
      </c>
    </row>
    <row r="22" customFormat="false" ht="12.75" hidden="false" customHeight="false" outlineLevel="0" collapsed="false">
      <c r="A22" s="86" t="s">
        <v>142</v>
      </c>
      <c r="B22" s="164" t="s">
        <v>81</v>
      </c>
      <c r="C22" s="98" t="n">
        <v>1.5</v>
      </c>
      <c r="D22" s="98" t="n">
        <v>2.5</v>
      </c>
      <c r="E22" s="98" t="n">
        <v>1.9</v>
      </c>
      <c r="F22" s="98" t="n">
        <v>3.5</v>
      </c>
      <c r="G22" s="98" t="n">
        <v>2.2</v>
      </c>
      <c r="H22" s="98" t="n">
        <v>2.3</v>
      </c>
      <c r="I22" s="98" t="n">
        <v>2.2</v>
      </c>
      <c r="J22" s="98" t="n">
        <v>1.5</v>
      </c>
      <c r="K22" s="98" t="n">
        <v>0.7</v>
      </c>
      <c r="L22" s="98" t="n">
        <v>1</v>
      </c>
      <c r="M22" s="98" t="n">
        <v>2</v>
      </c>
      <c r="N22" s="98" t="n">
        <v>3</v>
      </c>
      <c r="O22" s="98" t="n">
        <v>1.5</v>
      </c>
      <c r="P22" s="98" t="n">
        <v>3.1</v>
      </c>
      <c r="Q22" s="188" t="n">
        <v>2</v>
      </c>
      <c r="R22" s="101" t="n">
        <v>1.2</v>
      </c>
    </row>
    <row r="23" customFormat="false" ht="12.75" hidden="false" customHeight="false" outlineLevel="0" collapsed="false">
      <c r="A23" s="86" t="s">
        <v>143</v>
      </c>
      <c r="B23" s="164" t="s">
        <v>81</v>
      </c>
      <c r="C23" s="98" t="n">
        <v>2.6</v>
      </c>
      <c r="D23" s="98" t="n">
        <v>2.8</v>
      </c>
      <c r="E23" s="98" t="n">
        <v>2.8</v>
      </c>
      <c r="F23" s="98" t="n">
        <v>3.3</v>
      </c>
      <c r="G23" s="98" t="n">
        <v>2.3</v>
      </c>
      <c r="H23" s="98" t="n">
        <v>2.3</v>
      </c>
      <c r="I23" s="98" t="n">
        <v>2.1</v>
      </c>
      <c r="J23" s="98" t="n">
        <v>0.7</v>
      </c>
      <c r="K23" s="98" t="n">
        <v>1.2</v>
      </c>
      <c r="L23" s="98" t="n">
        <v>1.9</v>
      </c>
      <c r="M23" s="98" t="n">
        <v>0.3</v>
      </c>
      <c r="N23" s="98" t="n">
        <v>-1.2</v>
      </c>
      <c r="O23" s="98" t="n">
        <v>-3</v>
      </c>
      <c r="P23" s="98" t="n">
        <v>3.2</v>
      </c>
      <c r="Q23" s="188" t="n">
        <v>0.5</v>
      </c>
      <c r="R23" s="101" t="n">
        <v>-0.6</v>
      </c>
    </row>
    <row r="24" customFormat="false" ht="12.75" hidden="false" customHeight="false" outlineLevel="0" collapsed="false">
      <c r="A24" s="86" t="s">
        <v>933</v>
      </c>
      <c r="B24" s="164" t="s">
        <v>81</v>
      </c>
      <c r="C24" s="98" t="n">
        <v>1.5</v>
      </c>
      <c r="D24" s="98" t="n">
        <v>1.5</v>
      </c>
      <c r="E24" s="98" t="n">
        <v>1.9</v>
      </c>
      <c r="F24" s="98" t="n">
        <v>2.7</v>
      </c>
      <c r="G24" s="98" t="n">
        <v>0.6</v>
      </c>
      <c r="H24" s="98" t="n">
        <v>2.2</v>
      </c>
      <c r="I24" s="98" t="n">
        <v>1.2</v>
      </c>
      <c r="J24" s="98" t="n">
        <v>2.1</v>
      </c>
      <c r="K24" s="98" t="n">
        <v>0.7</v>
      </c>
      <c r="L24" s="98" t="n">
        <v>1.4</v>
      </c>
      <c r="M24" s="98" t="n">
        <v>2.7</v>
      </c>
      <c r="N24" s="98" t="n">
        <v>2.3</v>
      </c>
      <c r="O24" s="98" t="n">
        <v>-1</v>
      </c>
      <c r="P24" s="98" t="n">
        <v>3</v>
      </c>
      <c r="Q24" s="188" t="n">
        <v>2.8</v>
      </c>
      <c r="R24" s="101" t="n">
        <v>3</v>
      </c>
    </row>
    <row r="25" customFormat="false" ht="12.75" hidden="false" customHeight="false" outlineLevel="0" collapsed="false">
      <c r="A25" s="86" t="s">
        <v>145</v>
      </c>
      <c r="B25" s="164" t="s">
        <v>81</v>
      </c>
      <c r="C25" s="98" t="n">
        <v>1.5</v>
      </c>
      <c r="D25" s="98" t="n">
        <v>2.1</v>
      </c>
      <c r="E25" s="98" t="n">
        <v>2.6</v>
      </c>
      <c r="F25" s="98" t="n">
        <v>4</v>
      </c>
      <c r="G25" s="98" t="n">
        <v>0.7</v>
      </c>
      <c r="H25" s="98" t="n">
        <v>1.7</v>
      </c>
      <c r="I25" s="98" t="n">
        <v>2.6</v>
      </c>
      <c r="J25" s="98" t="n">
        <v>1.7</v>
      </c>
      <c r="K25" s="98" t="n">
        <v>1.1</v>
      </c>
      <c r="L25" s="98" t="n">
        <v>1.6</v>
      </c>
      <c r="M25" s="98" t="n">
        <v>3.8</v>
      </c>
      <c r="N25" s="98" t="n">
        <v>1.8</v>
      </c>
      <c r="O25" s="98" t="n">
        <v>0.8</v>
      </c>
      <c r="P25" s="98" t="n">
        <v>3.8</v>
      </c>
      <c r="Q25" s="188" t="n">
        <v>2.6</v>
      </c>
      <c r="R25" s="101" t="n">
        <v>3</v>
      </c>
    </row>
    <row r="26" customFormat="false" ht="25.5" hidden="false" customHeight="false" outlineLevel="0" collapsed="false">
      <c r="A26" s="86" t="s">
        <v>934</v>
      </c>
      <c r="B26" s="164" t="s">
        <v>81</v>
      </c>
      <c r="C26" s="98" t="n">
        <v>1.4</v>
      </c>
      <c r="D26" s="98" t="n">
        <v>2.2</v>
      </c>
      <c r="E26" s="98" t="n">
        <v>3.1</v>
      </c>
      <c r="F26" s="98" t="n">
        <v>2.8</v>
      </c>
      <c r="G26" s="98" t="n">
        <v>1.6</v>
      </c>
      <c r="H26" s="98" t="n">
        <v>1.8</v>
      </c>
      <c r="I26" s="98" t="n">
        <v>1.2</v>
      </c>
      <c r="J26" s="98" t="n">
        <v>1.6</v>
      </c>
      <c r="K26" s="98" t="n">
        <v>1.2</v>
      </c>
      <c r="L26" s="98" t="n">
        <v>-0.1</v>
      </c>
      <c r="M26" s="98" t="n">
        <v>1.8</v>
      </c>
      <c r="N26" s="98" t="n">
        <v>2.2</v>
      </c>
      <c r="O26" s="98" t="n">
        <v>-0.6</v>
      </c>
      <c r="P26" s="98" t="n">
        <v>1.4</v>
      </c>
      <c r="Q26" s="188" t="n">
        <v>1.8</v>
      </c>
      <c r="R26" s="101" t="n">
        <v>1.6</v>
      </c>
    </row>
    <row r="27" customFormat="false" ht="12.75" hidden="false" customHeight="false" outlineLevel="0" collapsed="false">
      <c r="A27" s="86" t="s">
        <v>147</v>
      </c>
      <c r="B27" s="164" t="s">
        <v>81</v>
      </c>
      <c r="C27" s="98" t="n">
        <v>2.7</v>
      </c>
      <c r="D27" s="98" t="n">
        <v>1.1</v>
      </c>
      <c r="E27" s="98" t="n">
        <v>2.9</v>
      </c>
      <c r="F27" s="98" t="n">
        <v>2.3</v>
      </c>
      <c r="G27" s="98" t="n">
        <v>2.6</v>
      </c>
      <c r="H27" s="98" t="n">
        <v>2.6</v>
      </c>
      <c r="I27" s="98" t="n">
        <v>4.2</v>
      </c>
      <c r="J27" s="98" t="n">
        <v>1.9</v>
      </c>
      <c r="K27" s="98" t="n">
        <v>1.9</v>
      </c>
      <c r="L27" s="98" t="n">
        <v>2.2</v>
      </c>
      <c r="M27" s="98" t="n">
        <v>3.9</v>
      </c>
      <c r="N27" s="98" t="n">
        <v>3.5</v>
      </c>
      <c r="O27" s="98" t="n">
        <v>2.6</v>
      </c>
      <c r="P27" s="98" t="n">
        <v>2.1</v>
      </c>
      <c r="Q27" s="188" t="n">
        <v>2.5</v>
      </c>
      <c r="R27" s="101" t="n">
        <v>2.6</v>
      </c>
    </row>
    <row r="28" customFormat="false" ht="12.75" hidden="false" customHeight="false" outlineLevel="0" collapsed="false">
      <c r="A28" s="86" t="s">
        <v>148</v>
      </c>
      <c r="B28" s="164" t="s">
        <v>81</v>
      </c>
      <c r="C28" s="98" t="n">
        <v>1.2</v>
      </c>
      <c r="D28" s="98" t="n">
        <v>1.2</v>
      </c>
      <c r="E28" s="98" t="n">
        <v>1.6</v>
      </c>
      <c r="F28" s="98" t="n">
        <v>3.2</v>
      </c>
      <c r="G28" s="98" t="n">
        <v>1.7</v>
      </c>
      <c r="H28" s="98" t="n">
        <v>2.5</v>
      </c>
      <c r="I28" s="98" t="n">
        <v>2.4</v>
      </c>
      <c r="J28" s="98" t="n">
        <v>1.6</v>
      </c>
      <c r="K28" s="98" t="n">
        <v>1.4</v>
      </c>
      <c r="L28" s="98" t="n">
        <v>1.2</v>
      </c>
      <c r="M28" s="98" t="n">
        <v>1.9</v>
      </c>
      <c r="N28" s="98" t="n">
        <v>2.8</v>
      </c>
      <c r="O28" s="98" t="n">
        <v>0.5</v>
      </c>
      <c r="P28" s="98" t="n">
        <v>2.8</v>
      </c>
      <c r="Q28" s="188" t="n">
        <v>2.7</v>
      </c>
      <c r="R28" s="101" t="n">
        <v>2.9</v>
      </c>
    </row>
    <row r="29" customFormat="false" ht="12.75" hidden="false" customHeight="false" outlineLevel="0" collapsed="false">
      <c r="A29" s="86" t="s">
        <v>149</v>
      </c>
      <c r="B29" s="164" t="s">
        <v>81</v>
      </c>
      <c r="C29" s="98" t="n">
        <v>1.3</v>
      </c>
      <c r="D29" s="98" t="n">
        <v>1</v>
      </c>
      <c r="E29" s="98" t="n">
        <v>1.8</v>
      </c>
      <c r="F29" s="98" t="n">
        <v>3.1</v>
      </c>
      <c r="G29" s="98" t="n">
        <v>1.7</v>
      </c>
      <c r="H29" s="98" t="n">
        <v>2.4</v>
      </c>
      <c r="I29" s="98" t="n">
        <v>2.5</v>
      </c>
      <c r="J29" s="98" t="n">
        <v>1.6</v>
      </c>
      <c r="K29" s="98" t="n">
        <v>1.5</v>
      </c>
      <c r="L29" s="98" t="n">
        <v>1.2</v>
      </c>
      <c r="M29" s="98" t="n">
        <v>1.6</v>
      </c>
      <c r="N29" s="98" t="n">
        <v>3.6</v>
      </c>
      <c r="O29" s="98" t="n">
        <v>2.6</v>
      </c>
      <c r="P29" s="98" t="n">
        <v>1.3</v>
      </c>
      <c r="Q29" s="188" t="n">
        <v>3.3</v>
      </c>
      <c r="R29" s="101" t="n">
        <v>4.7</v>
      </c>
    </row>
    <row r="30" customFormat="false" ht="12.75" hidden="false" customHeight="false" outlineLevel="0" collapsed="false">
      <c r="A30" s="86" t="s">
        <v>150</v>
      </c>
      <c r="B30" s="164" t="s">
        <v>81</v>
      </c>
      <c r="C30" s="98" t="n">
        <v>1.4</v>
      </c>
      <c r="D30" s="98" t="n">
        <v>2.3</v>
      </c>
      <c r="E30" s="98" t="n">
        <v>2.1</v>
      </c>
      <c r="F30" s="98" t="n">
        <v>3.1</v>
      </c>
      <c r="G30" s="98" t="n">
        <v>1.7</v>
      </c>
      <c r="H30" s="98" t="n">
        <v>2.1</v>
      </c>
      <c r="I30" s="98" t="n">
        <v>2.6</v>
      </c>
      <c r="J30" s="98" t="n">
        <v>1.7</v>
      </c>
      <c r="K30" s="98" t="n">
        <v>1.2</v>
      </c>
      <c r="L30" s="98" t="n">
        <v>1.2</v>
      </c>
      <c r="M30" s="98" t="n">
        <v>1.9</v>
      </c>
      <c r="N30" s="98" t="n">
        <v>2.7</v>
      </c>
      <c r="O30" s="98" t="n">
        <v>-2.6</v>
      </c>
      <c r="P30" s="98" t="n">
        <v>5.4</v>
      </c>
      <c r="Q30" s="188" t="n">
        <v>3.2</v>
      </c>
      <c r="R30" s="101" t="n">
        <v>4.9</v>
      </c>
    </row>
    <row r="31" customFormat="false" ht="25.5" hidden="false" customHeight="false" outlineLevel="0" collapsed="false">
      <c r="A31" s="86" t="s">
        <v>151</v>
      </c>
      <c r="B31" s="164" t="s">
        <v>81</v>
      </c>
      <c r="C31" s="98" t="n">
        <v>0.8</v>
      </c>
      <c r="D31" s="98" t="n">
        <v>1.9</v>
      </c>
      <c r="E31" s="98" t="n">
        <v>2.3</v>
      </c>
      <c r="F31" s="98" t="n">
        <v>2.2</v>
      </c>
      <c r="G31" s="98" t="n">
        <v>0.8</v>
      </c>
      <c r="H31" s="98" t="n">
        <v>1.3</v>
      </c>
      <c r="I31" s="98" t="n">
        <v>2.4</v>
      </c>
      <c r="J31" s="98" t="n">
        <v>1.9</v>
      </c>
      <c r="K31" s="98" t="n">
        <v>0.7</v>
      </c>
      <c r="L31" s="98" t="n">
        <v>1.5</v>
      </c>
      <c r="M31" s="98" t="n">
        <v>2</v>
      </c>
      <c r="N31" s="98" t="n">
        <v>2.1</v>
      </c>
      <c r="O31" s="98" t="n">
        <v>-0.7</v>
      </c>
      <c r="P31" s="98" t="n">
        <v>4.3</v>
      </c>
      <c r="Q31" s="188" t="n">
        <v>3.3</v>
      </c>
      <c r="R31" s="101" t="n">
        <v>2.4</v>
      </c>
    </row>
    <row r="32" customFormat="false" ht="12.75" hidden="false" customHeight="false" outlineLevel="0" collapsed="false">
      <c r="A32" s="86" t="s">
        <v>152</v>
      </c>
      <c r="B32" s="164" t="s">
        <v>81</v>
      </c>
      <c r="C32" s="98" t="n">
        <v>2.2</v>
      </c>
      <c r="D32" s="98" t="n">
        <v>3.2</v>
      </c>
      <c r="E32" s="98" t="n">
        <v>1.4</v>
      </c>
      <c r="F32" s="98" t="n">
        <v>5</v>
      </c>
      <c r="G32" s="98" t="n">
        <v>1.6</v>
      </c>
      <c r="H32" s="98" t="n">
        <v>1.7</v>
      </c>
      <c r="I32" s="98" t="n">
        <v>2.2</v>
      </c>
      <c r="J32" s="98" t="n">
        <v>2.5</v>
      </c>
      <c r="K32" s="98" t="n">
        <v>1.2</v>
      </c>
      <c r="L32" s="98" t="n">
        <v>2.5</v>
      </c>
      <c r="M32" s="98" t="n">
        <v>3</v>
      </c>
      <c r="N32" s="98" t="n">
        <v>2.5</v>
      </c>
      <c r="O32" s="98" t="n">
        <v>-7.8</v>
      </c>
      <c r="P32" s="98" t="n">
        <v>10.7</v>
      </c>
      <c r="Q32" s="188" t="n">
        <v>4.1</v>
      </c>
      <c r="R32" s="101" t="n">
        <v>2</v>
      </c>
    </row>
    <row r="33" customFormat="false" ht="12.75" hidden="false" customHeight="false" outlineLevel="0" collapsed="false">
      <c r="A33" s="86" t="s">
        <v>153</v>
      </c>
      <c r="B33" s="164" t="s">
        <v>81</v>
      </c>
      <c r="C33" s="98" t="n">
        <v>1.3</v>
      </c>
      <c r="D33" s="98" t="n">
        <v>2.2</v>
      </c>
      <c r="E33" s="98" t="n">
        <v>2</v>
      </c>
      <c r="F33" s="98" t="n">
        <v>2.8</v>
      </c>
      <c r="G33" s="98" t="n">
        <v>1.8</v>
      </c>
      <c r="H33" s="98" t="n">
        <v>1.6</v>
      </c>
      <c r="I33" s="98" t="n">
        <v>2.3</v>
      </c>
      <c r="J33" s="98" t="n">
        <v>1.6</v>
      </c>
      <c r="K33" s="98" t="n">
        <v>1</v>
      </c>
      <c r="L33" s="98" t="n">
        <v>2.1</v>
      </c>
      <c r="M33" s="98" t="n">
        <v>3.4</v>
      </c>
      <c r="N33" s="98" t="n">
        <v>2.8</v>
      </c>
      <c r="O33" s="98" t="n">
        <v>-5.3</v>
      </c>
      <c r="P33" s="98" t="n">
        <v>6.5</v>
      </c>
      <c r="Q33" s="188" t="n">
        <v>5.1</v>
      </c>
      <c r="R33" s="101" t="n">
        <v>1.4</v>
      </c>
    </row>
    <row r="34" customFormat="false" ht="26.25" hidden="false" customHeight="true" outlineLevel="0" collapsed="false">
      <c r="A34" s="86" t="s">
        <v>154</v>
      </c>
      <c r="B34" s="164" t="s">
        <v>81</v>
      </c>
      <c r="C34" s="98" t="n">
        <v>1.2</v>
      </c>
      <c r="D34" s="98" t="n">
        <v>2.2</v>
      </c>
      <c r="E34" s="98" t="n">
        <v>2.4</v>
      </c>
      <c r="F34" s="98" t="n">
        <v>2.9</v>
      </c>
      <c r="G34" s="98" t="n">
        <v>2.2</v>
      </c>
      <c r="H34" s="98" t="n">
        <v>2.1</v>
      </c>
      <c r="I34" s="98" t="n">
        <v>2.5</v>
      </c>
      <c r="J34" s="98" t="n">
        <v>2.3</v>
      </c>
      <c r="K34" s="98" t="n">
        <v>1.7</v>
      </c>
      <c r="L34" s="98" t="n">
        <v>1.4</v>
      </c>
      <c r="M34" s="98" t="n">
        <v>2.5</v>
      </c>
      <c r="N34" s="98" t="n">
        <v>2.6</v>
      </c>
      <c r="O34" s="98" t="n">
        <v>-2.3</v>
      </c>
      <c r="P34" s="98" t="n">
        <v>5</v>
      </c>
      <c r="Q34" s="188" t="n">
        <v>4.1</v>
      </c>
      <c r="R34" s="101" t="n">
        <v>2.3</v>
      </c>
    </row>
    <row r="35" customFormat="false" ht="12.75" hidden="false" customHeight="false" outlineLevel="0" collapsed="false">
      <c r="A35" s="86" t="s">
        <v>155</v>
      </c>
      <c r="B35" s="164" t="s">
        <v>81</v>
      </c>
      <c r="C35" s="98" t="n">
        <v>0.8</v>
      </c>
      <c r="D35" s="98" t="n">
        <v>2</v>
      </c>
      <c r="E35" s="98" t="n">
        <v>2.6</v>
      </c>
      <c r="F35" s="98" t="n">
        <v>2.4</v>
      </c>
      <c r="G35" s="98" t="n">
        <v>2.2</v>
      </c>
      <c r="H35" s="98" t="n">
        <v>2.6</v>
      </c>
      <c r="I35" s="98" t="n">
        <v>2.5</v>
      </c>
      <c r="J35" s="98" t="n">
        <v>2.2</v>
      </c>
      <c r="K35" s="98" t="n">
        <v>1.9</v>
      </c>
      <c r="L35" s="98" t="n">
        <v>1.5</v>
      </c>
      <c r="M35" s="98" t="n">
        <v>3.5</v>
      </c>
      <c r="N35" s="98" t="n">
        <v>2.2</v>
      </c>
      <c r="O35" s="98" t="n">
        <v>-3.2</v>
      </c>
      <c r="P35" s="98" t="n">
        <v>5.5</v>
      </c>
      <c r="Q35" s="188" t="n">
        <v>3.7</v>
      </c>
      <c r="R35" s="101" t="n">
        <v>2.9</v>
      </c>
    </row>
    <row r="36" customFormat="false" ht="12.75" hidden="false" customHeight="false" outlineLevel="0" collapsed="false">
      <c r="A36" s="86" t="s">
        <v>156</v>
      </c>
      <c r="B36" s="164" t="s">
        <v>81</v>
      </c>
      <c r="C36" s="98" t="n">
        <v>1.3</v>
      </c>
      <c r="D36" s="98" t="n">
        <v>2.5</v>
      </c>
      <c r="E36" s="98" t="n">
        <v>2</v>
      </c>
      <c r="F36" s="98" t="n">
        <v>3.3</v>
      </c>
      <c r="G36" s="98" t="n">
        <v>2.3</v>
      </c>
      <c r="H36" s="98" t="n">
        <v>1.3</v>
      </c>
      <c r="I36" s="98" t="n">
        <v>2.8</v>
      </c>
      <c r="J36" s="98" t="n">
        <v>2.5</v>
      </c>
      <c r="K36" s="98" t="n">
        <v>1.8</v>
      </c>
      <c r="L36" s="98" t="n">
        <v>1.7</v>
      </c>
      <c r="M36" s="98" t="n">
        <v>3.2</v>
      </c>
      <c r="N36" s="98" t="n">
        <v>3.1</v>
      </c>
      <c r="O36" s="98" t="n">
        <v>-5.3</v>
      </c>
      <c r="P36" s="98" t="n">
        <v>5.5</v>
      </c>
      <c r="Q36" s="188" t="n">
        <v>5.4</v>
      </c>
      <c r="R36" s="101" t="n">
        <v>4</v>
      </c>
    </row>
    <row r="37" customFormat="false" ht="12.75" hidden="false" customHeight="false" outlineLevel="0" collapsed="false">
      <c r="A37" s="86" t="s">
        <v>157</v>
      </c>
      <c r="B37" s="164" t="s">
        <v>81</v>
      </c>
      <c r="C37" s="98" t="n">
        <v>1.1</v>
      </c>
      <c r="D37" s="98" t="n">
        <v>1.6</v>
      </c>
      <c r="E37" s="98" t="n">
        <v>2.7</v>
      </c>
      <c r="F37" s="98" t="n">
        <v>2.6</v>
      </c>
      <c r="G37" s="98" t="n">
        <v>1.3</v>
      </c>
      <c r="H37" s="98" t="n">
        <v>1.8</v>
      </c>
      <c r="I37" s="98" t="n">
        <v>2.4</v>
      </c>
      <c r="J37" s="98" t="n">
        <v>2.2</v>
      </c>
      <c r="K37" s="98" t="n">
        <v>1.1</v>
      </c>
      <c r="L37" s="98" t="n">
        <v>1</v>
      </c>
      <c r="M37" s="98" t="n">
        <v>3.9</v>
      </c>
      <c r="N37" s="98" t="n">
        <v>3.3</v>
      </c>
      <c r="O37" s="98" t="n">
        <v>-4.5</v>
      </c>
      <c r="P37" s="98" t="n">
        <v>7.6</v>
      </c>
      <c r="Q37" s="188" t="n">
        <v>5</v>
      </c>
      <c r="R37" s="101" t="n">
        <v>3.1</v>
      </c>
    </row>
    <row r="38" customFormat="false" ht="12.75" hidden="false" customHeight="false" outlineLevel="0" collapsed="false">
      <c r="A38" s="86" t="s">
        <v>158</v>
      </c>
      <c r="B38" s="164" t="s">
        <v>81</v>
      </c>
      <c r="C38" s="98" t="n">
        <v>2.6</v>
      </c>
      <c r="D38" s="98" t="n">
        <v>3.7</v>
      </c>
      <c r="E38" s="98" t="n">
        <v>2.8</v>
      </c>
      <c r="F38" s="98" t="n">
        <v>2.2</v>
      </c>
      <c r="G38" s="98" t="n">
        <v>2.9</v>
      </c>
      <c r="H38" s="98" t="n">
        <v>2.8</v>
      </c>
      <c r="I38" s="98" t="n">
        <v>2.3</v>
      </c>
      <c r="J38" s="98" t="n">
        <v>1.8</v>
      </c>
      <c r="K38" s="98" t="n">
        <v>1.4</v>
      </c>
      <c r="L38" s="98" t="n">
        <v>1.4</v>
      </c>
      <c r="M38" s="98" t="n">
        <v>3.9</v>
      </c>
      <c r="N38" s="98" t="n">
        <v>4.1</v>
      </c>
      <c r="O38" s="98" t="n">
        <v>3.7</v>
      </c>
      <c r="P38" s="98" t="n">
        <v>0.1</v>
      </c>
      <c r="Q38" s="188" t="n">
        <v>3.4</v>
      </c>
      <c r="R38" s="101" t="n">
        <v>2</v>
      </c>
    </row>
    <row r="39" customFormat="false" ht="12.75" hidden="false" customHeight="false" outlineLevel="0" collapsed="false">
      <c r="A39" s="86" t="s">
        <v>159</v>
      </c>
      <c r="B39" s="164" t="s">
        <v>81</v>
      </c>
      <c r="C39" s="98" t="n">
        <v>1.4</v>
      </c>
      <c r="D39" s="98" t="n">
        <v>2.1</v>
      </c>
      <c r="E39" s="98" t="n">
        <v>2.1</v>
      </c>
      <c r="F39" s="98" t="n">
        <v>2.8</v>
      </c>
      <c r="G39" s="98" t="n">
        <v>1.6</v>
      </c>
      <c r="H39" s="98" t="n">
        <v>1.5</v>
      </c>
      <c r="I39" s="98" t="n">
        <v>1.8</v>
      </c>
      <c r="J39" s="98" t="n">
        <v>1.5</v>
      </c>
      <c r="K39" s="98" t="n">
        <v>1.4</v>
      </c>
      <c r="L39" s="98" t="n">
        <v>1.7</v>
      </c>
      <c r="M39" s="98" t="n">
        <v>3</v>
      </c>
      <c r="N39" s="98" t="n">
        <v>2.7</v>
      </c>
      <c r="O39" s="98" t="n">
        <v>-1</v>
      </c>
      <c r="P39" s="98" t="n">
        <v>2.2</v>
      </c>
      <c r="Q39" s="188" t="n">
        <v>2.7</v>
      </c>
      <c r="R39" s="101" t="n">
        <v>3.4</v>
      </c>
    </row>
    <row r="40" customFormat="false" ht="12.75" hidden="false" customHeight="false" outlineLevel="0" collapsed="false">
      <c r="A40" s="87" t="s">
        <v>160</v>
      </c>
      <c r="B40" s="164" t="s">
        <v>81</v>
      </c>
      <c r="C40" s="98" t="n">
        <v>1.4</v>
      </c>
      <c r="D40" s="98" t="n">
        <v>2.2</v>
      </c>
      <c r="E40" s="98" t="n">
        <v>2</v>
      </c>
      <c r="F40" s="98" t="n">
        <v>2.8</v>
      </c>
      <c r="G40" s="98" t="n">
        <v>1.6</v>
      </c>
      <c r="H40" s="98" t="n">
        <v>1.5</v>
      </c>
      <c r="I40" s="98" t="n">
        <v>1.9</v>
      </c>
      <c r="J40" s="98" t="n">
        <v>1.5</v>
      </c>
      <c r="K40" s="98" t="n">
        <v>1.4</v>
      </c>
      <c r="L40" s="98" t="n">
        <v>1.8</v>
      </c>
      <c r="M40" s="98" t="n">
        <v>2.7</v>
      </c>
      <c r="N40" s="98" t="n">
        <v>2.7</v>
      </c>
      <c r="O40" s="98" t="n">
        <v>1.2</v>
      </c>
      <c r="P40" s="98" t="n">
        <v>2.4</v>
      </c>
      <c r="Q40" s="188" t="n">
        <v>2.2</v>
      </c>
      <c r="R40" s="101" t="n">
        <v>5.9</v>
      </c>
    </row>
    <row r="41" customFormat="false" ht="25.5" hidden="false" customHeight="false" outlineLevel="0" collapsed="false">
      <c r="A41" s="86" t="s">
        <v>161</v>
      </c>
      <c r="B41" s="164" t="s">
        <v>81</v>
      </c>
      <c r="C41" s="98" t="n">
        <v>1.3</v>
      </c>
      <c r="D41" s="98" t="n">
        <v>2.6</v>
      </c>
      <c r="E41" s="98" t="n">
        <v>2.3</v>
      </c>
      <c r="F41" s="98" t="n">
        <v>2.8</v>
      </c>
      <c r="G41" s="98" t="n">
        <v>2.4</v>
      </c>
      <c r="H41" s="98" t="n">
        <v>1.9</v>
      </c>
      <c r="I41" s="98" t="n">
        <v>2.6</v>
      </c>
      <c r="J41" s="98" t="n">
        <v>2.2</v>
      </c>
      <c r="K41" s="98" t="n">
        <v>1.7</v>
      </c>
      <c r="L41" s="98" t="n">
        <v>1.5</v>
      </c>
      <c r="M41" s="98" t="n">
        <v>3.7</v>
      </c>
      <c r="N41" s="98" t="n">
        <v>2.5</v>
      </c>
      <c r="O41" s="98" t="n">
        <v>0.6</v>
      </c>
      <c r="P41" s="98" t="n">
        <v>1.2</v>
      </c>
      <c r="Q41" s="188" t="n">
        <v>3.3</v>
      </c>
      <c r="R41" s="101" t="n">
        <v>3.6</v>
      </c>
    </row>
    <row r="42" customFormat="false" ht="12.75" hidden="false" customHeight="false" outlineLevel="0" collapsed="false">
      <c r="A42" s="85" t="s">
        <v>162</v>
      </c>
      <c r="B42" s="164" t="s">
        <v>81</v>
      </c>
      <c r="C42" s="98" t="n">
        <v>1.2</v>
      </c>
      <c r="D42" s="98" t="n">
        <v>1.7</v>
      </c>
      <c r="E42" s="98" t="n">
        <v>2</v>
      </c>
      <c r="F42" s="98" t="n">
        <v>1.9</v>
      </c>
      <c r="G42" s="98" t="n">
        <v>1.6</v>
      </c>
      <c r="H42" s="98" t="n">
        <v>3</v>
      </c>
      <c r="I42" s="98" t="n">
        <v>3.6</v>
      </c>
      <c r="J42" s="98" t="n">
        <v>2.5</v>
      </c>
      <c r="K42" s="98" t="n">
        <v>2.7</v>
      </c>
      <c r="L42" s="98" t="n">
        <v>1.8</v>
      </c>
      <c r="M42" s="98" t="n">
        <v>1.9</v>
      </c>
      <c r="N42" s="98" t="n">
        <v>3.1</v>
      </c>
      <c r="O42" s="98" t="n">
        <v>1.3</v>
      </c>
      <c r="P42" s="98" t="n">
        <v>1.3</v>
      </c>
      <c r="Q42" s="188" t="n">
        <v>2.7</v>
      </c>
      <c r="R42" s="101" t="n">
        <v>2.9</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3</v>
      </c>
      <c r="O43" s="98" t="n">
        <v>2.1</v>
      </c>
      <c r="P43" s="98" t="n">
        <v>1.8</v>
      </c>
      <c r="Q43" s="188" t="n">
        <v>2.2</v>
      </c>
      <c r="R43" s="101" t="n">
        <v>2.3</v>
      </c>
    </row>
    <row r="44" customFormat="false" ht="12.75" hidden="false" customHeight="false" outlineLevel="0" collapsed="false">
      <c r="A44" s="87" t="s">
        <v>164</v>
      </c>
      <c r="B44" s="164" t="s">
        <v>81</v>
      </c>
      <c r="C44" s="98" t="n">
        <v>1.5</v>
      </c>
      <c r="D44" s="98" t="n">
        <v>2</v>
      </c>
      <c r="E44" s="98" t="n">
        <v>3</v>
      </c>
      <c r="F44" s="98" t="n">
        <v>1.5</v>
      </c>
      <c r="G44" s="98" t="n">
        <v>2.7</v>
      </c>
      <c r="H44" s="98" t="n">
        <v>3.2</v>
      </c>
      <c r="I44" s="98" t="n">
        <v>2.1</v>
      </c>
      <c r="J44" s="98" t="n">
        <v>2.7</v>
      </c>
      <c r="K44" s="98" t="n">
        <v>1.3</v>
      </c>
      <c r="L44" s="98" t="n">
        <v>0.9</v>
      </c>
      <c r="M44" s="98" t="n">
        <v>1.6</v>
      </c>
      <c r="N44" s="98" t="n">
        <v>4.1</v>
      </c>
      <c r="O44" s="98" t="n">
        <v>3.8</v>
      </c>
      <c r="P44" s="98" t="n">
        <v>1.4</v>
      </c>
      <c r="Q44" s="188" t="n">
        <v>1.5</v>
      </c>
      <c r="R44" s="101" t="n">
        <v>-0.7</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3.3</v>
      </c>
      <c r="O45" s="98" t="n">
        <v>3.5</v>
      </c>
      <c r="P45" s="98" t="n">
        <v>2.2</v>
      </c>
      <c r="Q45" s="188" t="n">
        <v>1.1</v>
      </c>
      <c r="R45" s="101" t="n">
        <v>2.3</v>
      </c>
    </row>
    <row r="46" customFormat="false" ht="25.5" hidden="false" customHeight="false" outlineLevel="0" collapsed="false">
      <c r="A46" s="86" t="s">
        <v>936</v>
      </c>
      <c r="B46" s="164" t="s">
        <v>81</v>
      </c>
      <c r="C46" s="98" t="n">
        <v>0.7</v>
      </c>
      <c r="D46" s="98" t="n">
        <v>1.2</v>
      </c>
      <c r="E46" s="98" t="n">
        <v>1.8</v>
      </c>
      <c r="F46" s="98" t="n">
        <v>2.6</v>
      </c>
      <c r="G46" s="98" t="n">
        <v>2</v>
      </c>
      <c r="H46" s="98" t="n">
        <v>1.9</v>
      </c>
      <c r="I46" s="98" t="n">
        <v>1.7</v>
      </c>
      <c r="J46" s="98" t="n">
        <v>1.9</v>
      </c>
      <c r="K46" s="98" t="n">
        <v>0.1</v>
      </c>
      <c r="L46" s="98" t="n">
        <v>1.3</v>
      </c>
      <c r="M46" s="98" t="n">
        <v>0.6</v>
      </c>
      <c r="N46" s="98" t="n">
        <v>2.6</v>
      </c>
      <c r="O46" s="98" t="n">
        <v>1.4</v>
      </c>
      <c r="P46" s="98" t="n">
        <v>1.6</v>
      </c>
      <c r="Q46" s="188" t="n">
        <v>2.7</v>
      </c>
      <c r="R46" s="101" t="n">
        <v>3.1</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3.1</v>
      </c>
      <c r="O47" s="98" t="n">
        <v>2.4</v>
      </c>
      <c r="P47" s="98" t="n">
        <v>0.9</v>
      </c>
      <c r="Q47" s="188" t="n">
        <v>3.5</v>
      </c>
      <c r="R47" s="101" t="n">
        <v>1.8</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2.9</v>
      </c>
      <c r="O48" s="98" t="n">
        <v>0.8</v>
      </c>
      <c r="P48" s="98" t="n">
        <v>0.9</v>
      </c>
      <c r="Q48" s="188" t="n">
        <v>3.8</v>
      </c>
      <c r="R48" s="101" t="n">
        <v>2.9</v>
      </c>
    </row>
    <row r="49" customFormat="false" ht="12.75" hidden="false" customHeight="false" outlineLevel="0" collapsed="false">
      <c r="A49" s="88" t="s">
        <v>179</v>
      </c>
      <c r="B49" s="164" t="s">
        <v>81</v>
      </c>
      <c r="C49" s="98" t="n">
        <v>0.6</v>
      </c>
      <c r="D49" s="98" t="n">
        <v>0.8</v>
      </c>
      <c r="E49" s="98" t="n">
        <v>2.5</v>
      </c>
      <c r="F49" s="98" t="n">
        <v>1.5</v>
      </c>
      <c r="G49" s="98" t="n">
        <v>1.3</v>
      </c>
      <c r="H49" s="98" t="n">
        <v>1.2</v>
      </c>
      <c r="I49" s="98" t="n">
        <v>2.1</v>
      </c>
      <c r="J49" s="98" t="n">
        <v>1.3</v>
      </c>
      <c r="K49" s="98" t="n">
        <v>-0.4</v>
      </c>
      <c r="L49" s="98" t="n">
        <v>0.9</v>
      </c>
      <c r="M49" s="98" t="n">
        <v>1.7</v>
      </c>
      <c r="N49" s="98" t="n">
        <v>1.7</v>
      </c>
      <c r="O49" s="98" t="n">
        <v>-0.2</v>
      </c>
      <c r="P49" s="98" t="n">
        <v>0.1</v>
      </c>
      <c r="Q49" s="188" t="n">
        <v>5.6</v>
      </c>
      <c r="R49" s="101" t="n">
        <v>2.4</v>
      </c>
    </row>
    <row r="50" customFormat="false" ht="12.75" hidden="false" customHeight="false" outlineLevel="0" collapsed="false">
      <c r="A50" s="88" t="s">
        <v>180</v>
      </c>
      <c r="B50" s="164" t="s">
        <v>81</v>
      </c>
      <c r="C50" s="98" t="n">
        <v>0.6</v>
      </c>
      <c r="D50" s="98" t="n">
        <v>0.8</v>
      </c>
      <c r="E50" s="98" t="n">
        <v>2.6</v>
      </c>
      <c r="F50" s="98" t="n">
        <v>1.4</v>
      </c>
      <c r="G50" s="98" t="n">
        <v>1.3</v>
      </c>
      <c r="H50" s="98" t="n">
        <v>1.2</v>
      </c>
      <c r="I50" s="98" t="n">
        <v>2.2</v>
      </c>
      <c r="J50" s="98" t="n">
        <v>1.3</v>
      </c>
      <c r="K50" s="98" t="n">
        <v>-0.4</v>
      </c>
      <c r="L50" s="98" t="n">
        <v>0.8</v>
      </c>
      <c r="M50" s="98" t="n">
        <v>2.1</v>
      </c>
      <c r="N50" s="98" t="n">
        <v>2.8</v>
      </c>
      <c r="O50" s="98" t="n">
        <v>0.7</v>
      </c>
      <c r="P50" s="98" t="n">
        <v>-0.4</v>
      </c>
      <c r="Q50" s="188" t="n">
        <v>5.6</v>
      </c>
      <c r="R50" s="101" t="n">
        <v>1.7</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3.1</v>
      </c>
      <c r="O51" s="98" t="n">
        <v>1.3</v>
      </c>
      <c r="P51" s="98" t="n">
        <v>1.4</v>
      </c>
      <c r="Q51" s="188" t="n">
        <v>2.9</v>
      </c>
      <c r="R51" s="101" t="n">
        <v>3.4</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2.7</v>
      </c>
      <c r="O52" s="98" t="n">
        <v>2.5</v>
      </c>
      <c r="P52" s="98" t="n">
        <v>1.9</v>
      </c>
      <c r="Q52" s="188" t="n">
        <v>1.9</v>
      </c>
      <c r="R52" s="101" t="n">
        <v>2.3</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3</v>
      </c>
      <c r="O53" s="98" t="n">
        <v>1.6</v>
      </c>
      <c r="P53" s="98" t="n">
        <v>2</v>
      </c>
      <c r="Q53" s="188" t="n">
        <v>2.3</v>
      </c>
      <c r="R53" s="101" t="n">
        <v>1.8</v>
      </c>
    </row>
    <row r="54" customFormat="false" ht="12.75" hidden="false" customHeight="false" outlineLevel="0" collapsed="false">
      <c r="A54" s="87" t="s">
        <v>184</v>
      </c>
      <c r="B54" s="164" t="s">
        <v>81</v>
      </c>
      <c r="C54" s="98" t="n">
        <v>2.2</v>
      </c>
      <c r="D54" s="98" t="n">
        <v>2.1</v>
      </c>
      <c r="E54" s="98" t="n">
        <v>2.5</v>
      </c>
      <c r="F54" s="98" t="n">
        <v>2.4</v>
      </c>
      <c r="G54" s="98" t="n">
        <v>2.7</v>
      </c>
      <c r="H54" s="98" t="n">
        <v>3.4</v>
      </c>
      <c r="I54" s="98" t="n">
        <v>2.6</v>
      </c>
      <c r="J54" s="98" t="n">
        <v>2.3</v>
      </c>
      <c r="K54" s="98" t="n">
        <v>1.6</v>
      </c>
      <c r="L54" s="98" t="n">
        <v>1.2</v>
      </c>
      <c r="M54" s="98" t="n">
        <v>2.4</v>
      </c>
      <c r="N54" s="98" t="n">
        <v>2.2</v>
      </c>
      <c r="O54" s="98" t="n">
        <v>1.2</v>
      </c>
      <c r="P54" s="98" t="n">
        <v>1.9</v>
      </c>
      <c r="Q54" s="188" t="n">
        <v>2.3</v>
      </c>
      <c r="R54" s="101" t="n">
        <v>2.9</v>
      </c>
    </row>
    <row r="55" customFormat="false" ht="25.5" hidden="false" customHeight="false" outlineLevel="0" collapsed="false">
      <c r="A55" s="90" t="s">
        <v>939</v>
      </c>
      <c r="B55" s="164" t="s">
        <v>81</v>
      </c>
      <c r="C55" s="98" t="n">
        <v>2.6</v>
      </c>
      <c r="D55" s="98" t="n">
        <v>2</v>
      </c>
      <c r="E55" s="98" t="n">
        <v>3.1</v>
      </c>
      <c r="F55" s="98" t="n">
        <v>2.1</v>
      </c>
      <c r="G55" s="98" t="n">
        <v>2.4</v>
      </c>
      <c r="H55" s="98" t="n">
        <v>3.8</v>
      </c>
      <c r="I55" s="98" t="n">
        <v>3.4</v>
      </c>
      <c r="J55" s="98" t="n">
        <v>1.9</v>
      </c>
      <c r="K55" s="98" t="n">
        <v>1.3</v>
      </c>
      <c r="L55" s="98" t="n">
        <v>0.5</v>
      </c>
      <c r="M55" s="98" t="n">
        <v>1.9</v>
      </c>
      <c r="N55" s="98" t="n">
        <v>2.4</v>
      </c>
      <c r="O55" s="98" t="n">
        <v>0.8</v>
      </c>
      <c r="P55" s="98" t="n">
        <v>1.7</v>
      </c>
      <c r="Q55" s="188" t="n">
        <v>2.7</v>
      </c>
      <c r="R55" s="101" t="n">
        <v>4.2</v>
      </c>
    </row>
    <row r="56" customFormat="false" ht="12.75" hidden="false" customHeight="false" outlineLevel="0" collapsed="false">
      <c r="A56" s="67" t="s">
        <v>186</v>
      </c>
      <c r="B56" s="164" t="s">
        <v>81</v>
      </c>
      <c r="C56" s="98" t="n">
        <v>1.8</v>
      </c>
      <c r="D56" s="98" t="n">
        <v>2.4</v>
      </c>
      <c r="E56" s="98" t="n">
        <v>2.5</v>
      </c>
      <c r="F56" s="98" t="n">
        <v>2.7</v>
      </c>
      <c r="G56" s="98" t="n">
        <v>2.5</v>
      </c>
      <c r="H56" s="98" t="n">
        <v>3.6</v>
      </c>
      <c r="I56" s="98" t="n">
        <v>2.2</v>
      </c>
      <c r="J56" s="98" t="n">
        <v>2.2</v>
      </c>
      <c r="K56" s="98" t="n">
        <v>1.3</v>
      </c>
      <c r="L56" s="98" t="n">
        <v>1.4</v>
      </c>
      <c r="M56" s="98" t="n">
        <v>2.6</v>
      </c>
      <c r="N56" s="98" t="n">
        <v>2.7</v>
      </c>
      <c r="O56" s="98" t="n">
        <v>1.5</v>
      </c>
      <c r="P56" s="98" t="n">
        <v>2.2</v>
      </c>
      <c r="Q56" s="188" t="n">
        <v>2.5</v>
      </c>
      <c r="R56" s="101" t="n">
        <v>2.3</v>
      </c>
    </row>
    <row r="57" customFormat="false" ht="12.75" hidden="false" customHeight="false" outlineLevel="0" collapsed="false">
      <c r="A57" s="67" t="s">
        <v>187</v>
      </c>
      <c r="B57" s="164" t="s">
        <v>81</v>
      </c>
      <c r="C57" s="98" t="n">
        <v>2.2</v>
      </c>
      <c r="D57" s="98" t="n">
        <v>1.8</v>
      </c>
      <c r="E57" s="98" t="n">
        <v>2.1</v>
      </c>
      <c r="F57" s="98" t="n">
        <v>2.1</v>
      </c>
      <c r="G57" s="98" t="n">
        <v>2.9</v>
      </c>
      <c r="H57" s="98" t="n">
        <v>2.2</v>
      </c>
      <c r="I57" s="98" t="n">
        <v>2.8</v>
      </c>
      <c r="J57" s="98" t="n">
        <v>2.1</v>
      </c>
      <c r="K57" s="98" t="n">
        <v>1.2</v>
      </c>
      <c r="L57" s="98" t="n">
        <v>1</v>
      </c>
      <c r="M57" s="98" t="n">
        <v>1.5</v>
      </c>
      <c r="N57" s="98" t="n">
        <v>1.6</v>
      </c>
      <c r="O57" s="98" t="n">
        <v>1.2</v>
      </c>
      <c r="P57" s="98" t="n">
        <v>1.4</v>
      </c>
      <c r="Q57" s="188" t="n">
        <v>1.6</v>
      </c>
      <c r="R57" s="101" t="n">
        <v>3.4</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8</v>
      </c>
      <c r="O58" s="98" t="n">
        <v>1</v>
      </c>
      <c r="P58" s="98" t="s">
        <v>371</v>
      </c>
      <c r="Q58" s="188" t="s">
        <v>348</v>
      </c>
      <c r="R58" s="101" t="s">
        <v>408</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2.9</v>
      </c>
      <c r="O59" s="98" t="n">
        <v>0.8</v>
      </c>
      <c r="P59" s="98" t="s">
        <v>358</v>
      </c>
      <c r="Q59" s="188" t="s">
        <v>348</v>
      </c>
      <c r="R59" s="101" t="s">
        <v>384</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3</v>
      </c>
      <c r="O60" s="98" t="n">
        <v>2.6</v>
      </c>
      <c r="P60" s="98" t="n">
        <v>1.9</v>
      </c>
      <c r="Q60" s="188" t="n">
        <v>2.4</v>
      </c>
      <c r="R60" s="101" t="n">
        <v>7.3</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2.8</v>
      </c>
      <c r="O61" s="98" t="n">
        <v>2.6</v>
      </c>
      <c r="P61" s="98" t="s">
        <v>309</v>
      </c>
      <c r="Q61" s="188" t="s">
        <v>384</v>
      </c>
      <c r="R61" s="101" t="s">
        <v>371</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v>
      </c>
      <c r="O62" s="98" t="n">
        <v>0.9</v>
      </c>
      <c r="P62" s="98" t="s">
        <v>346</v>
      </c>
      <c r="Q62" s="188" t="s">
        <v>405</v>
      </c>
      <c r="R62" s="101" t="s">
        <v>398</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1.8</v>
      </c>
      <c r="O63" s="98" t="n">
        <v>1.7</v>
      </c>
      <c r="P63" s="98" t="n">
        <v>0.9</v>
      </c>
      <c r="Q63" s="188" t="n">
        <v>0.2</v>
      </c>
      <c r="R63" s="101" t="n">
        <v>2.1</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1.9</v>
      </c>
      <c r="O64" s="98" t="n">
        <v>0.7</v>
      </c>
      <c r="P64" s="98" t="n">
        <v>1.5</v>
      </c>
      <c r="Q64" s="188" t="n">
        <v>2.3</v>
      </c>
      <c r="R64" s="101" t="n">
        <v>1.7</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1.6</v>
      </c>
      <c r="O65" s="98" t="n">
        <v>0.6</v>
      </c>
      <c r="P65" s="98" t="n">
        <v>1.5</v>
      </c>
      <c r="Q65" s="188" t="n">
        <v>2.4</v>
      </c>
      <c r="R65" s="101" t="n">
        <v>1.6</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2</v>
      </c>
      <c r="O66" s="98" t="n">
        <v>1</v>
      </c>
      <c r="P66" s="98" t="n">
        <v>1.4</v>
      </c>
      <c r="Q66" s="188" t="n">
        <v>2.2</v>
      </c>
      <c r="R66" s="101" t="n">
        <v>1.8</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2.2</v>
      </c>
      <c r="O67" s="98" t="n">
        <v>1.8</v>
      </c>
      <c r="P67" s="98" t="n">
        <v>2.2</v>
      </c>
      <c r="Q67" s="188" t="n">
        <v>2.6</v>
      </c>
      <c r="R67" s="101" t="n">
        <v>0.3</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2.9</v>
      </c>
      <c r="O68" s="98" t="n">
        <v>1.3</v>
      </c>
      <c r="P68" s="98" t="n">
        <v>0.8</v>
      </c>
      <c r="Q68" s="188" t="n">
        <v>2.5</v>
      </c>
      <c r="R68" s="101" t="n">
        <v>1.8</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3.3</v>
      </c>
      <c r="O69" s="98" t="n">
        <v>5.7</v>
      </c>
      <c r="P69" s="98" t="n">
        <v>5.2</v>
      </c>
      <c r="Q69" s="188" t="n">
        <v>4.2</v>
      </c>
      <c r="R69" s="101" t="n">
        <v>-11.8</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5</v>
      </c>
      <c r="O70" s="98" t="n">
        <v>3.3</v>
      </c>
      <c r="P70" s="98" t="n">
        <v>2</v>
      </c>
      <c r="Q70" s="188" t="n">
        <v>2.6</v>
      </c>
      <c r="R70" s="101" t="n">
        <v>2.5</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0.8</v>
      </c>
      <c r="O71" s="98" t="n">
        <v>3.1</v>
      </c>
      <c r="P71" s="98" t="n">
        <v>2.1</v>
      </c>
      <c r="Q71" s="188" t="n">
        <v>1.9</v>
      </c>
      <c r="R71" s="101" t="n">
        <v>-0.9</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2.1</v>
      </c>
      <c r="O72" s="98" t="n">
        <v>1.2</v>
      </c>
      <c r="P72" s="98" t="n">
        <v>2.8</v>
      </c>
      <c r="Q72" s="188" t="n">
        <v>2.8</v>
      </c>
      <c r="R72" s="101" t="n">
        <v>0.2</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0.9</v>
      </c>
      <c r="O73" s="98" t="n">
        <v>1.1</v>
      </c>
      <c r="P73" s="98" t="n">
        <v>1.8</v>
      </c>
      <c r="Q73" s="188" t="n">
        <v>1.8</v>
      </c>
      <c r="R73" s="101" t="n">
        <v>2.3</v>
      </c>
    </row>
    <row r="74" customFormat="false" ht="12.75" hidden="false" customHeight="false" outlineLevel="0" collapsed="false">
      <c r="A74" s="87" t="s">
        <v>218</v>
      </c>
      <c r="B74" s="164" t="s">
        <v>81</v>
      </c>
      <c r="C74" s="98" t="n">
        <v>1.6</v>
      </c>
      <c r="D74" s="98" t="n">
        <v>1.8</v>
      </c>
      <c r="E74" s="98" t="n">
        <v>2.9</v>
      </c>
      <c r="F74" s="98" t="n">
        <v>1.7</v>
      </c>
      <c r="G74" s="98" t="n">
        <v>2.9</v>
      </c>
      <c r="H74" s="98" t="n">
        <v>3.4</v>
      </c>
      <c r="I74" s="98" t="n">
        <v>2.3</v>
      </c>
      <c r="J74" s="98" t="n">
        <v>2.5</v>
      </c>
      <c r="K74" s="98" t="n">
        <v>1.6</v>
      </c>
      <c r="L74" s="98" t="n">
        <v>1.5</v>
      </c>
      <c r="M74" s="98" t="n">
        <v>2.4</v>
      </c>
      <c r="N74" s="98" t="n">
        <v>4.7</v>
      </c>
      <c r="O74" s="98" t="n">
        <v>2.2</v>
      </c>
      <c r="P74" s="98" t="n">
        <v>3.6</v>
      </c>
      <c r="Q74" s="188" t="n">
        <v>2.2</v>
      </c>
      <c r="R74" s="101" t="n">
        <v>2.5</v>
      </c>
    </row>
    <row r="75" customFormat="false" ht="12.75" hidden="false" customHeight="false" outlineLevel="0" collapsed="false">
      <c r="A75" s="67" t="s">
        <v>219</v>
      </c>
      <c r="B75" s="164" t="s">
        <v>81</v>
      </c>
      <c r="C75" s="98" t="n">
        <v>1.4</v>
      </c>
      <c r="D75" s="98" t="n">
        <v>1.7</v>
      </c>
      <c r="E75" s="98" t="n">
        <v>2.7</v>
      </c>
      <c r="F75" s="98" t="n">
        <v>1.9</v>
      </c>
      <c r="G75" s="98" t="n">
        <v>2.8</v>
      </c>
      <c r="H75" s="98" t="n">
        <v>3.3</v>
      </c>
      <c r="I75" s="98" t="n">
        <v>2.3</v>
      </c>
      <c r="J75" s="98" t="n">
        <v>2.5</v>
      </c>
      <c r="K75" s="98" t="n">
        <v>1.8</v>
      </c>
      <c r="L75" s="98" t="n">
        <v>1.4</v>
      </c>
      <c r="M75" s="98" t="n">
        <v>2.4</v>
      </c>
      <c r="N75" s="98" t="n">
        <v>4.2</v>
      </c>
      <c r="O75" s="98" t="n">
        <v>2.4</v>
      </c>
      <c r="P75" s="98" t="n">
        <v>4.5</v>
      </c>
      <c r="Q75" s="188" t="n">
        <v>2.3</v>
      </c>
      <c r="R75" s="101" t="n">
        <v>2.4</v>
      </c>
    </row>
    <row r="76" customFormat="false" ht="25.5" hidden="false" customHeight="false" outlineLevel="0" collapsed="false">
      <c r="A76" s="90" t="s">
        <v>220</v>
      </c>
      <c r="B76" s="164" t="s">
        <v>81</v>
      </c>
      <c r="C76" s="98" t="n">
        <v>1.5</v>
      </c>
      <c r="D76" s="98" t="n">
        <v>2.3</v>
      </c>
      <c r="E76" s="98" t="n">
        <v>2.9</v>
      </c>
      <c r="F76" s="98" t="n">
        <v>2.2</v>
      </c>
      <c r="G76" s="98" t="n">
        <v>2.4</v>
      </c>
      <c r="H76" s="98" t="n">
        <v>3.6</v>
      </c>
      <c r="I76" s="98" t="n">
        <v>2.5</v>
      </c>
      <c r="J76" s="98" t="n">
        <v>2.1</v>
      </c>
      <c r="K76" s="98" t="n">
        <v>1.4</v>
      </c>
      <c r="L76" s="98" t="n">
        <v>1.4</v>
      </c>
      <c r="M76" s="98" t="n">
        <v>2.1</v>
      </c>
      <c r="N76" s="98" t="n">
        <v>5.3</v>
      </c>
      <c r="O76" s="98" t="n">
        <v>2.1</v>
      </c>
      <c r="P76" s="98" t="n">
        <v>1.3</v>
      </c>
      <c r="Q76" s="188" t="n">
        <v>2.3</v>
      </c>
      <c r="R76" s="101" t="n">
        <v>3.1</v>
      </c>
    </row>
    <row r="77" customFormat="false" ht="12.75" hidden="false" customHeight="true" outlineLevel="0" collapsed="false">
      <c r="A77" s="90" t="s">
        <v>941</v>
      </c>
      <c r="B77" s="164" t="s">
        <v>81</v>
      </c>
      <c r="C77" s="98" t="n">
        <v>3</v>
      </c>
      <c r="D77" s="98" t="n">
        <v>2.8</v>
      </c>
      <c r="E77" s="98" t="n">
        <v>6.6</v>
      </c>
      <c r="F77" s="98" t="n">
        <v>2.4</v>
      </c>
      <c r="G77" s="98" t="n">
        <v>1.4</v>
      </c>
      <c r="H77" s="98" t="n">
        <v>1.9</v>
      </c>
      <c r="I77" s="98" t="n">
        <v>3.5</v>
      </c>
      <c r="J77" s="98" t="n">
        <v>1.8</v>
      </c>
      <c r="K77" s="98" t="n">
        <v>1.7</v>
      </c>
      <c r="L77" s="98" t="n">
        <v>2.1</v>
      </c>
      <c r="M77" s="98" t="n">
        <v>4.4</v>
      </c>
      <c r="N77" s="98" t="n">
        <v>6.1</v>
      </c>
      <c r="O77" s="98" t="n">
        <v>1.7</v>
      </c>
      <c r="P77" s="98" t="n">
        <v>1.7</v>
      </c>
      <c r="Q77" s="188" t="n">
        <v>1.7</v>
      </c>
      <c r="R77" s="101" t="n">
        <v>1.1</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3.2</v>
      </c>
      <c r="O78" s="98" t="n">
        <v>1.8</v>
      </c>
      <c r="P78" s="98" t="n">
        <v>1.8</v>
      </c>
      <c r="Q78" s="188" t="n">
        <v>2.2</v>
      </c>
      <c r="R78" s="101" t="n">
        <v>1.6</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9</v>
      </c>
      <c r="O79" s="98" t="n">
        <v>2</v>
      </c>
      <c r="P79" s="98" t="n">
        <v>1.6</v>
      </c>
      <c r="Q79" s="188" t="n">
        <v>2.3</v>
      </c>
      <c r="R79" s="101" t="n">
        <v>0.2</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5</v>
      </c>
      <c r="O80" s="98" t="n">
        <v>3.2</v>
      </c>
      <c r="P80" s="98" t="n">
        <v>1.5</v>
      </c>
      <c r="Q80" s="188" t="n">
        <v>2.7</v>
      </c>
      <c r="R80" s="101" t="n">
        <v>-1</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4</v>
      </c>
      <c r="O81" s="98" t="n">
        <v>1.8</v>
      </c>
      <c r="P81" s="98" t="n">
        <v>1.2</v>
      </c>
      <c r="Q81" s="188" t="n">
        <v>1.8</v>
      </c>
      <c r="R81" s="101" t="n">
        <v>-0.6</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3.1</v>
      </c>
      <c r="O82" s="98" t="n">
        <v>1.9</v>
      </c>
      <c r="P82" s="98" t="n">
        <v>2.1</v>
      </c>
      <c r="Q82" s="188" t="n">
        <v>2.6</v>
      </c>
      <c r="R82" s="101" t="n">
        <v>0</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2.7</v>
      </c>
      <c r="O83" s="98" t="n">
        <v>1.3</v>
      </c>
      <c r="P83" s="98" t="n">
        <v>1.1</v>
      </c>
      <c r="Q83" s="188" t="n">
        <v>1.7</v>
      </c>
      <c r="R83" s="101" t="n">
        <v>5.1</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2.9</v>
      </c>
      <c r="O84" s="98" t="n">
        <v>1.3</v>
      </c>
      <c r="P84" s="98" t="n">
        <v>2.2</v>
      </c>
      <c r="Q84" s="188" t="n">
        <v>3.7</v>
      </c>
      <c r="R84" s="101" t="n">
        <v>-1.4</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2.3</v>
      </c>
      <c r="O85" s="98" t="n">
        <v>1.4</v>
      </c>
      <c r="P85" s="98" t="n">
        <v>2.7</v>
      </c>
      <c r="Q85" s="188" t="n">
        <v>2.7</v>
      </c>
      <c r="R85" s="101" t="n">
        <v>-2.4</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2.3</v>
      </c>
      <c r="O86" s="98" t="n">
        <v>2.1</v>
      </c>
      <c r="P86" s="98" t="n">
        <v>1</v>
      </c>
      <c r="Q86" s="188" t="n">
        <v>1.5</v>
      </c>
      <c r="R86" s="101" t="n">
        <v>0.3</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2</v>
      </c>
      <c r="O87" s="98" t="n">
        <v>0.4</v>
      </c>
      <c r="P87" s="98" t="n">
        <v>3.3</v>
      </c>
      <c r="Q87" s="188" t="n">
        <v>3.6</v>
      </c>
      <c r="R87" s="101" t="n">
        <v>1.2</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2.3</v>
      </c>
      <c r="O88" s="98" t="n">
        <v>1.9</v>
      </c>
      <c r="P88" s="98" t="n">
        <v>1</v>
      </c>
      <c r="Q88" s="188" t="n">
        <v>2.9</v>
      </c>
      <c r="R88" s="101" t="n">
        <v>1.6</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3.6</v>
      </c>
      <c r="O89" s="98" t="n">
        <v>-0.6</v>
      </c>
      <c r="P89" s="98" t="n">
        <v>4.1</v>
      </c>
      <c r="Q89" s="188" t="n">
        <v>5.1</v>
      </c>
      <c r="R89" s="101" t="n">
        <v>0.3</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2.7</v>
      </c>
      <c r="O90" s="98" t="n">
        <v>2.4</v>
      </c>
      <c r="P90" s="98" t="n">
        <v>2.9</v>
      </c>
      <c r="Q90" s="188" t="n">
        <v>2.7</v>
      </c>
      <c r="R90" s="101" t="n">
        <v>3.6</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1.8</v>
      </c>
      <c r="O91" s="98" t="n">
        <v>1.3</v>
      </c>
      <c r="P91" s="98" t="n">
        <v>3.4</v>
      </c>
      <c r="Q91" s="188" t="n">
        <v>2.7</v>
      </c>
      <c r="R91" s="101" t="n">
        <v>5.6</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4</v>
      </c>
      <c r="O92" s="98" t="n">
        <v>1</v>
      </c>
      <c r="P92" s="98" t="n">
        <v>2.4</v>
      </c>
      <c r="Q92" s="188" t="n">
        <v>2</v>
      </c>
      <c r="R92" s="101" t="n">
        <v>1.9</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6</v>
      </c>
      <c r="O93" s="98" t="n">
        <v>0.9</v>
      </c>
      <c r="P93" s="98" t="n">
        <v>3.1</v>
      </c>
      <c r="Q93" s="188" t="n">
        <v>2.9</v>
      </c>
      <c r="R93" s="101" t="n">
        <v>-1.1</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2.5</v>
      </c>
      <c r="O94" s="98" t="n">
        <v>3.7</v>
      </c>
      <c r="P94" s="98" t="n">
        <v>1.8</v>
      </c>
      <c r="Q94" s="188" t="n">
        <v>1.4</v>
      </c>
      <c r="R94" s="101" t="n">
        <v>2.9</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2.6</v>
      </c>
      <c r="O95" s="98" t="n">
        <v>4.5</v>
      </c>
      <c r="P95" s="98" t="n">
        <v>1.8</v>
      </c>
      <c r="Q95" s="188" t="n">
        <v>1.2</v>
      </c>
      <c r="R95" s="101" t="n">
        <v>2.8</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2.7</v>
      </c>
      <c r="O96" s="98" t="n">
        <v>3.3</v>
      </c>
      <c r="P96" s="98" t="n">
        <v>2</v>
      </c>
      <c r="Q96" s="188" t="n">
        <v>0.1</v>
      </c>
      <c r="R96" s="101" t="n">
        <v>3</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2</v>
      </c>
      <c r="O97" s="98" t="n">
        <v>3.1</v>
      </c>
      <c r="P97" s="98" t="n">
        <v>1.5</v>
      </c>
      <c r="Q97" s="188" t="n">
        <v>2.5</v>
      </c>
      <c r="R97" s="101" t="n">
        <v>3.7</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1.8</v>
      </c>
      <c r="O98" s="98" t="n">
        <v>3.5</v>
      </c>
      <c r="P98" s="98" t="n">
        <v>1.8</v>
      </c>
      <c r="Q98" s="188" t="n">
        <v>2.6</v>
      </c>
      <c r="R98" s="101" t="n">
        <v>3.8</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2</v>
      </c>
      <c r="O99" s="98" t="n">
        <v>2.6</v>
      </c>
      <c r="P99" s="98" t="n">
        <v>0.8</v>
      </c>
      <c r="Q99" s="188" t="n">
        <v>1.9</v>
      </c>
      <c r="R99" s="101" t="n">
        <v>3.8</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2.9</v>
      </c>
      <c r="O100" s="98" t="n">
        <v>2.3</v>
      </c>
      <c r="P100" s="98" t="n">
        <v>1.1</v>
      </c>
      <c r="Q100" s="188" t="n">
        <v>2.9</v>
      </c>
      <c r="R100" s="101" t="n">
        <v>2.6</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4.5</v>
      </c>
      <c r="O101" s="98" t="n">
        <v>1.2</v>
      </c>
      <c r="P101" s="98" t="n">
        <v>1.7</v>
      </c>
      <c r="Q101" s="188" t="n">
        <v>1.4</v>
      </c>
      <c r="R101" s="101" t="n">
        <v>-4.2</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2.6</v>
      </c>
      <c r="O102" s="98" t="n">
        <v>1.6</v>
      </c>
      <c r="P102" s="98" t="n">
        <v>2.2</v>
      </c>
      <c r="Q102" s="188" t="n">
        <v>1.6</v>
      </c>
      <c r="R102" s="101" t="n">
        <v>-1.9</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2.9</v>
      </c>
      <c r="O103" s="98" t="n">
        <v>3.1</v>
      </c>
      <c r="P103" s="98" t="n">
        <v>2.2</v>
      </c>
      <c r="Q103" s="188" t="n">
        <v>1.9</v>
      </c>
      <c r="R103" s="101" t="n">
        <v>2.7</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2.4</v>
      </c>
      <c r="O104" s="98" t="n">
        <v>2.7</v>
      </c>
      <c r="P104" s="98" t="n">
        <v>0.8</v>
      </c>
      <c r="Q104" s="188" t="n">
        <v>1.3</v>
      </c>
      <c r="R104" s="101" t="n">
        <v>-1.3</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7.4</v>
      </c>
      <c r="O105" s="98" t="n">
        <v>0.1</v>
      </c>
      <c r="P105" s="98" t="n">
        <v>1.3</v>
      </c>
      <c r="Q105" s="188" t="n">
        <v>1.2</v>
      </c>
      <c r="R105" s="101" t="n">
        <v>-9</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1</v>
      </c>
      <c r="O106" s="98" t="n">
        <v>2.8</v>
      </c>
      <c r="P106" s="98" t="n">
        <v>1.7</v>
      </c>
      <c r="Q106" s="188" t="n">
        <v>2.4</v>
      </c>
      <c r="R106" s="101" t="n">
        <v>2.6</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2.8</v>
      </c>
      <c r="O107" s="98" t="n">
        <v>2.8</v>
      </c>
      <c r="P107" s="98" t="n">
        <v>1.5</v>
      </c>
      <c r="Q107" s="188" t="n">
        <v>2.1</v>
      </c>
      <c r="R107" s="101" t="n">
        <v>2.7</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1.4</v>
      </c>
      <c r="O108" s="98" t="n">
        <v>0.1</v>
      </c>
      <c r="P108" s="98" t="n">
        <v>1.6</v>
      </c>
      <c r="Q108" s="188" t="n">
        <v>2.4</v>
      </c>
      <c r="R108" s="101" t="n">
        <v>4.8</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0.5</v>
      </c>
      <c r="O109" s="98" t="n">
        <v>3.9</v>
      </c>
      <c r="P109" s="98" t="n">
        <v>1.9</v>
      </c>
      <c r="Q109" s="188" t="n">
        <v>3.2</v>
      </c>
      <c r="R109" s="101" t="n">
        <v>1.9</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c r="Q110" s="188"/>
      <c r="R110" s="101"/>
    </row>
    <row r="111" customFormat="false" ht="12.75" hidden="false" customHeight="false" outlineLevel="0" collapsed="false">
      <c r="A111" s="92" t="s">
        <v>302</v>
      </c>
      <c r="B111" s="164" t="s">
        <v>81</v>
      </c>
      <c r="C111" s="98" t="n">
        <v>1.6</v>
      </c>
      <c r="D111" s="98" t="n">
        <v>1.8</v>
      </c>
      <c r="E111" s="98" t="n">
        <v>1.9</v>
      </c>
      <c r="F111" s="98" t="n">
        <v>3.8</v>
      </c>
      <c r="G111" s="98" t="n">
        <v>1.3</v>
      </c>
      <c r="H111" s="98" t="n">
        <v>1.7</v>
      </c>
      <c r="I111" s="98" t="n">
        <v>2.6</v>
      </c>
      <c r="J111" s="98" t="n">
        <v>2.1</v>
      </c>
      <c r="K111" s="98" t="n">
        <v>1.5</v>
      </c>
      <c r="L111" s="98" t="n">
        <v>1.8</v>
      </c>
      <c r="M111" s="98" t="n">
        <v>3.6</v>
      </c>
      <c r="N111" s="98" t="n">
        <v>3.1</v>
      </c>
      <c r="O111" s="98" t="n">
        <v>-3.3</v>
      </c>
      <c r="P111" s="98" t="n">
        <v>5.2</v>
      </c>
      <c r="Q111" s="188" t="n">
        <v>4.7</v>
      </c>
      <c r="R111" s="101" t="n">
        <v>3.4</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c r="R112" s="101"/>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row r="318" customFormat="false" ht="12.75" hidden="false" customHeight="false" outlineLevel="0" collapsed="false">
      <c r="C318" s="164"/>
      <c r="D318" s="164"/>
      <c r="E318" s="164"/>
      <c r="F318" s="164"/>
      <c r="G318" s="164"/>
      <c r="H318" s="164"/>
      <c r="I318" s="164"/>
      <c r="J318" s="164"/>
      <c r="K318" s="164"/>
      <c r="L318" s="164"/>
      <c r="M318" s="164"/>
    </row>
    <row r="319" customFormat="false" ht="12.75" hidden="false" customHeight="false" outlineLevel="0" collapsed="false">
      <c r="C319" s="164"/>
      <c r="D319" s="164"/>
      <c r="E319" s="164"/>
      <c r="F319" s="164"/>
      <c r="G319" s="164"/>
      <c r="H319" s="164"/>
      <c r="I319" s="164"/>
      <c r="J319" s="164"/>
      <c r="K319" s="164"/>
      <c r="L319" s="164"/>
      <c r="M319" s="164"/>
    </row>
    <row r="320" customFormat="false" ht="12.75" hidden="false" customHeight="false" outlineLevel="0" collapsed="false">
      <c r="C320" s="164"/>
      <c r="D320" s="164"/>
      <c r="E320" s="164"/>
      <c r="F320" s="164"/>
      <c r="G320" s="164"/>
      <c r="H320" s="164"/>
      <c r="I320" s="164"/>
      <c r="J320" s="164"/>
      <c r="K320" s="164"/>
      <c r="L320" s="164"/>
      <c r="M320" s="164"/>
    </row>
    <row r="321" customFormat="false" ht="12.75" hidden="false" customHeight="false" outlineLevel="0" collapsed="false">
      <c r="C321" s="164"/>
      <c r="D321" s="164"/>
      <c r="E321" s="164"/>
      <c r="F321" s="164"/>
      <c r="G321" s="164"/>
      <c r="H321" s="164"/>
      <c r="I321" s="164"/>
      <c r="J321" s="164"/>
      <c r="K321" s="164"/>
      <c r="L321" s="164"/>
      <c r="M321" s="164"/>
    </row>
    <row r="322" customFormat="false" ht="12.75" hidden="false" customHeight="false" outlineLevel="0" collapsed="false">
      <c r="C322" s="164"/>
      <c r="D322" s="164"/>
      <c r="E322" s="164"/>
      <c r="F322" s="164"/>
      <c r="G322" s="164"/>
      <c r="H322" s="164"/>
      <c r="I322" s="164"/>
      <c r="J322" s="164"/>
      <c r="K322" s="164"/>
      <c r="L322" s="164"/>
      <c r="M322" s="164"/>
    </row>
    <row r="323" customFormat="false" ht="12.75" hidden="false" customHeight="false" outlineLevel="0" collapsed="false">
      <c r="C323" s="164"/>
      <c r="D323" s="164"/>
      <c r="E323" s="164"/>
      <c r="F323" s="164"/>
      <c r="G323" s="164"/>
      <c r="H323" s="164"/>
      <c r="I323" s="164"/>
      <c r="J323" s="164"/>
      <c r="K323" s="164"/>
      <c r="L323" s="164"/>
      <c r="M323" s="164"/>
    </row>
    <row r="324" customFormat="false" ht="12.75" hidden="false" customHeight="false" outlineLevel="0" collapsed="false">
      <c r="C324" s="164"/>
      <c r="D324" s="164"/>
      <c r="E324" s="164"/>
      <c r="F324" s="164"/>
      <c r="G324" s="164"/>
      <c r="H324" s="164"/>
      <c r="I324" s="164"/>
      <c r="J324" s="164"/>
      <c r="K324" s="164"/>
      <c r="L324" s="164"/>
      <c r="M324" s="164"/>
    </row>
    <row r="325" customFormat="false" ht="12.75" hidden="false" customHeight="false" outlineLevel="0" collapsed="false">
      <c r="C325" s="164"/>
      <c r="D325" s="164"/>
      <c r="E325" s="164"/>
      <c r="F325" s="164"/>
      <c r="G325" s="164"/>
      <c r="H325" s="164"/>
      <c r="I325" s="164"/>
      <c r="J325" s="164"/>
      <c r="K325" s="164"/>
      <c r="L325" s="164"/>
      <c r="M325" s="164"/>
    </row>
    <row r="326" customFormat="false" ht="12.75" hidden="false" customHeight="false" outlineLevel="0" collapsed="false">
      <c r="C326" s="164"/>
      <c r="D326" s="164"/>
      <c r="E326" s="164"/>
      <c r="F326" s="164"/>
      <c r="G326" s="164"/>
      <c r="H326" s="164"/>
      <c r="I326" s="164"/>
      <c r="J326" s="164"/>
      <c r="K326" s="164"/>
      <c r="L326" s="164"/>
      <c r="M326" s="164"/>
    </row>
    <row r="327" customFormat="false" ht="12.75" hidden="false" customHeight="false" outlineLevel="0" collapsed="false">
      <c r="C327" s="164"/>
      <c r="D327" s="164"/>
      <c r="E327" s="164"/>
      <c r="F327" s="164"/>
      <c r="G327" s="164"/>
      <c r="H327" s="164"/>
      <c r="I327" s="164"/>
      <c r="J327" s="164"/>
      <c r="K327" s="164"/>
      <c r="L327" s="164"/>
      <c r="M327" s="164"/>
    </row>
    <row r="328" customFormat="false" ht="12.75" hidden="false" customHeight="false" outlineLevel="0" collapsed="false">
      <c r="C328" s="164"/>
      <c r="D328" s="164"/>
      <c r="E328" s="164"/>
      <c r="F328" s="164"/>
      <c r="G328" s="164"/>
      <c r="H328" s="164"/>
      <c r="I328" s="164"/>
      <c r="J328" s="164"/>
      <c r="K328" s="164"/>
      <c r="L328" s="164"/>
      <c r="M328" s="164"/>
    </row>
    <row r="329" customFormat="false" ht="12.75" hidden="false" customHeight="false" outlineLevel="0" collapsed="false">
      <c r="C329" s="164"/>
      <c r="D329" s="164"/>
      <c r="E329" s="164"/>
      <c r="F329" s="164"/>
      <c r="G329" s="164"/>
      <c r="H329" s="164"/>
      <c r="I329" s="164"/>
      <c r="J329" s="164"/>
      <c r="K329" s="164"/>
      <c r="L329" s="164"/>
      <c r="M329" s="164"/>
    </row>
    <row r="330" customFormat="false" ht="12.75" hidden="false" customHeight="false" outlineLevel="0" collapsed="false">
      <c r="C330" s="164"/>
      <c r="D330" s="164"/>
      <c r="E330" s="164"/>
      <c r="F330" s="164"/>
      <c r="G330" s="164"/>
      <c r="H330" s="164"/>
      <c r="I330" s="164"/>
      <c r="J330" s="164"/>
      <c r="K330" s="164"/>
      <c r="L330" s="164"/>
      <c r="M330" s="164"/>
    </row>
    <row r="331" customFormat="false" ht="12.75" hidden="false" customHeight="false" outlineLevel="0" collapsed="false">
      <c r="C331" s="164"/>
      <c r="D331" s="164"/>
      <c r="E331" s="164"/>
      <c r="F331" s="164"/>
      <c r="G331" s="164"/>
      <c r="H331" s="164"/>
      <c r="I331" s="164"/>
      <c r="J331" s="164"/>
      <c r="K331" s="164"/>
      <c r="L331" s="164"/>
      <c r="M331" s="164"/>
    </row>
    <row r="332" customFormat="false" ht="12.75" hidden="false" customHeight="false" outlineLevel="0" collapsed="false">
      <c r="C332" s="164"/>
      <c r="D332" s="164"/>
      <c r="E332" s="164"/>
      <c r="F332" s="164"/>
      <c r="G332" s="164"/>
      <c r="H332" s="164"/>
      <c r="I332" s="164"/>
      <c r="J332" s="164"/>
      <c r="K332" s="164"/>
      <c r="L332" s="164"/>
      <c r="M332" s="164"/>
    </row>
    <row r="333" customFormat="false" ht="12.75" hidden="false" customHeight="false" outlineLevel="0" collapsed="false">
      <c r="C333" s="164"/>
      <c r="D333" s="164"/>
      <c r="E333" s="164"/>
      <c r="F333" s="164"/>
      <c r="G333" s="164"/>
      <c r="H333" s="164"/>
      <c r="I333" s="164"/>
      <c r="J333" s="164"/>
      <c r="K333" s="164"/>
      <c r="L333" s="164"/>
      <c r="M333" s="164"/>
    </row>
    <row r="334" customFormat="false" ht="12.75" hidden="false" customHeight="false" outlineLevel="0" collapsed="false">
      <c r="C334" s="164"/>
      <c r="D334" s="164"/>
      <c r="E334" s="164"/>
      <c r="F334" s="164"/>
      <c r="G334" s="164"/>
      <c r="H334" s="164"/>
      <c r="I334" s="164"/>
      <c r="J334" s="164"/>
      <c r="K334" s="164"/>
      <c r="L334" s="164"/>
      <c r="M334" s="164"/>
    </row>
    <row r="335" customFormat="false" ht="12.75" hidden="false" customHeight="false" outlineLevel="0" collapsed="false">
      <c r="C335" s="164"/>
      <c r="D335" s="164"/>
      <c r="E335" s="164"/>
      <c r="F335" s="164"/>
      <c r="G335" s="164"/>
      <c r="H335" s="164"/>
      <c r="I335" s="164"/>
      <c r="J335" s="164"/>
      <c r="K335" s="164"/>
      <c r="L335" s="164"/>
      <c r="M335" s="164"/>
    </row>
    <row r="336" customFormat="false" ht="12.75" hidden="false" customHeight="false" outlineLevel="0" collapsed="false">
      <c r="C336" s="164"/>
      <c r="D336" s="164"/>
      <c r="E336" s="164"/>
      <c r="F336" s="164"/>
      <c r="G336" s="164"/>
      <c r="H336" s="164"/>
      <c r="I336" s="164"/>
      <c r="J336" s="164"/>
      <c r="K336" s="164"/>
      <c r="L336" s="164"/>
      <c r="M336" s="164"/>
    </row>
    <row r="337" customFormat="false" ht="12.75" hidden="false" customHeight="false" outlineLevel="0" collapsed="false">
      <c r="C337" s="164"/>
      <c r="D337" s="164"/>
      <c r="E337" s="164"/>
      <c r="F337" s="164"/>
      <c r="G337" s="164"/>
      <c r="H337" s="164"/>
      <c r="I337" s="164"/>
      <c r="J337" s="164"/>
      <c r="K337" s="164"/>
      <c r="L337" s="164"/>
      <c r="M337" s="164"/>
    </row>
    <row r="338" customFormat="false" ht="12.75" hidden="false" customHeight="false" outlineLevel="0" collapsed="false">
      <c r="C338" s="164"/>
      <c r="D338" s="164"/>
      <c r="E338" s="164"/>
      <c r="F338" s="164"/>
      <c r="G338" s="164"/>
      <c r="H338" s="164"/>
      <c r="I338" s="164"/>
      <c r="J338" s="164"/>
      <c r="K338" s="164"/>
      <c r="L338" s="164"/>
      <c r="M338" s="164"/>
    </row>
    <row r="339" customFormat="false" ht="12.75" hidden="false" customHeight="false" outlineLevel="0" collapsed="false">
      <c r="C339" s="164"/>
      <c r="D339" s="164"/>
      <c r="E339" s="164"/>
      <c r="F339" s="164"/>
      <c r="G339" s="164"/>
      <c r="H339" s="164"/>
      <c r="I339" s="164"/>
      <c r="J339" s="164"/>
      <c r="K339" s="164"/>
      <c r="L339" s="164"/>
      <c r="M339" s="164"/>
    </row>
    <row r="340" customFormat="false" ht="12.75" hidden="false" customHeight="false" outlineLevel="0" collapsed="false">
      <c r="C340" s="164"/>
      <c r="D340" s="164"/>
      <c r="E340" s="164"/>
      <c r="F340" s="164"/>
      <c r="G340" s="164"/>
      <c r="H340" s="164"/>
      <c r="I340" s="164"/>
      <c r="J340" s="164"/>
      <c r="K340" s="164"/>
      <c r="L340" s="164"/>
      <c r="M340" s="164"/>
    </row>
    <row r="341" customFormat="false" ht="12.75" hidden="false" customHeight="false" outlineLevel="0" collapsed="false">
      <c r="C341" s="164"/>
      <c r="D341" s="164"/>
      <c r="E341" s="164"/>
      <c r="F341" s="164"/>
      <c r="G341" s="164"/>
      <c r="H341" s="164"/>
      <c r="I341" s="164"/>
      <c r="J341" s="164"/>
      <c r="K341" s="164"/>
      <c r="L341" s="164"/>
      <c r="M341" s="164"/>
    </row>
    <row r="342" customFormat="false" ht="12.75" hidden="false" customHeight="false" outlineLevel="0" collapsed="false">
      <c r="C342" s="164"/>
      <c r="D342" s="164"/>
      <c r="E342" s="164"/>
      <c r="F342" s="164"/>
      <c r="G342" s="164"/>
      <c r="H342" s="164"/>
      <c r="I342" s="164"/>
      <c r="J342" s="164"/>
      <c r="K342" s="164"/>
      <c r="L342" s="164"/>
      <c r="M342" s="164"/>
    </row>
    <row r="343" customFormat="false" ht="12.75" hidden="false" customHeight="false" outlineLevel="0" collapsed="false">
      <c r="C343" s="164"/>
      <c r="D343" s="164"/>
      <c r="E343" s="164"/>
      <c r="F343" s="164"/>
      <c r="G343" s="164"/>
      <c r="H343" s="164"/>
      <c r="I343" s="164"/>
      <c r="J343" s="164"/>
      <c r="K343" s="164"/>
      <c r="L343" s="164"/>
      <c r="M343" s="164"/>
    </row>
    <row r="344" customFormat="false" ht="12.75" hidden="false" customHeight="false" outlineLevel="0" collapsed="false">
      <c r="C344" s="164"/>
      <c r="D344" s="164"/>
      <c r="E344" s="164"/>
      <c r="F344" s="164"/>
      <c r="G344" s="164"/>
      <c r="H344" s="164"/>
      <c r="I344" s="164"/>
      <c r="J344" s="164"/>
      <c r="K344" s="164"/>
      <c r="L344" s="164"/>
      <c r="M344" s="164"/>
    </row>
    <row r="345" customFormat="false" ht="12.75" hidden="false" customHeight="false" outlineLevel="0" collapsed="false">
      <c r="C345" s="164"/>
      <c r="D345" s="164"/>
      <c r="E345" s="164"/>
      <c r="F345" s="164"/>
      <c r="G345" s="164"/>
      <c r="H345" s="164"/>
      <c r="I345" s="164"/>
      <c r="J345" s="164"/>
      <c r="K345" s="164"/>
      <c r="L345" s="164"/>
      <c r="M345" s="164"/>
    </row>
    <row r="346" customFormat="false" ht="12.75" hidden="false" customHeight="false" outlineLevel="0" collapsed="false">
      <c r="C346" s="164"/>
      <c r="D346" s="164"/>
      <c r="E346" s="164"/>
      <c r="F346" s="164"/>
      <c r="G346" s="164"/>
      <c r="H346" s="164"/>
      <c r="I346" s="164"/>
      <c r="J346" s="164"/>
      <c r="K346" s="164"/>
      <c r="L346" s="164"/>
      <c r="M346" s="164"/>
    </row>
    <row r="347" customFormat="false" ht="12.75" hidden="false" customHeight="false" outlineLevel="0" collapsed="false">
      <c r="C347" s="164"/>
      <c r="D347" s="164"/>
      <c r="E347" s="164"/>
      <c r="F347" s="164"/>
      <c r="G347" s="164"/>
      <c r="H347" s="164"/>
      <c r="I347" s="164"/>
      <c r="J347" s="164"/>
      <c r="K347" s="164"/>
      <c r="L347" s="164"/>
      <c r="M347" s="164"/>
    </row>
    <row r="348" customFormat="false" ht="12.75" hidden="false" customHeight="false" outlineLevel="0" collapsed="false">
      <c r="C348" s="164"/>
      <c r="D348" s="164"/>
      <c r="E348" s="164"/>
      <c r="F348" s="164"/>
      <c r="G348" s="164"/>
      <c r="H348" s="164"/>
      <c r="I348" s="164"/>
      <c r="J348" s="164"/>
      <c r="K348" s="164"/>
      <c r="L348" s="164"/>
      <c r="M348" s="164"/>
    </row>
    <row r="349" customFormat="false" ht="12.75" hidden="false" customHeight="false" outlineLevel="0" collapsed="false">
      <c r="C349" s="164"/>
      <c r="D349" s="164"/>
      <c r="E349" s="164"/>
      <c r="F349" s="164"/>
      <c r="G349" s="164"/>
      <c r="H349" s="164"/>
      <c r="I349" s="164"/>
      <c r="J349" s="164"/>
      <c r="K349" s="164"/>
      <c r="L349" s="164"/>
      <c r="M349" s="164"/>
    </row>
    <row r="350" customFormat="false" ht="12.75" hidden="false" customHeight="false" outlineLevel="0" collapsed="false">
      <c r="C350" s="164"/>
      <c r="D350" s="164"/>
      <c r="E350" s="164"/>
      <c r="F350" s="164"/>
      <c r="G350" s="164"/>
      <c r="H350" s="164"/>
      <c r="I350" s="164"/>
      <c r="J350" s="164"/>
      <c r="K350" s="164"/>
      <c r="L350" s="164"/>
      <c r="M350" s="164"/>
    </row>
    <row r="351" customFormat="false" ht="12.75" hidden="false" customHeight="false" outlineLevel="0" collapsed="false">
      <c r="C351" s="164"/>
      <c r="D351" s="164"/>
      <c r="E351" s="164"/>
      <c r="F351" s="164"/>
      <c r="G351" s="164"/>
      <c r="H351" s="164"/>
      <c r="I351" s="164"/>
      <c r="J351" s="164"/>
      <c r="K351" s="164"/>
      <c r="L351" s="164"/>
      <c r="M351" s="164"/>
    </row>
    <row r="352" customFormat="false" ht="12.75" hidden="false" customHeight="false" outlineLevel="0" collapsed="false">
      <c r="C352" s="164"/>
      <c r="D352" s="164"/>
      <c r="E352" s="164"/>
      <c r="F352" s="164"/>
      <c r="G352" s="164"/>
      <c r="H352" s="164"/>
      <c r="I352" s="164"/>
      <c r="J352" s="164"/>
      <c r="K352" s="164"/>
      <c r="L352" s="164"/>
      <c r="M352" s="164"/>
    </row>
    <row r="353" customFormat="false" ht="12.75" hidden="false" customHeight="false" outlineLevel="0" collapsed="false">
      <c r="C353" s="164"/>
      <c r="D353" s="164"/>
      <c r="E353" s="164"/>
      <c r="F353" s="164"/>
      <c r="G353" s="164"/>
      <c r="H353" s="164"/>
      <c r="I353" s="164"/>
      <c r="J353" s="164"/>
      <c r="K353" s="164"/>
      <c r="L353" s="164"/>
      <c r="M353" s="164"/>
    </row>
    <row r="354" customFormat="false" ht="12.75" hidden="false" customHeight="false" outlineLevel="0" collapsed="false">
      <c r="C354" s="164"/>
      <c r="D354" s="164"/>
      <c r="E354" s="164"/>
      <c r="F354" s="164"/>
      <c r="G354" s="164"/>
      <c r="H354" s="164"/>
      <c r="I354" s="164"/>
      <c r="J354" s="164"/>
      <c r="K354" s="164"/>
      <c r="L354" s="164"/>
      <c r="M354" s="164"/>
    </row>
    <row r="355" customFormat="false" ht="12.75" hidden="false" customHeight="false" outlineLevel="0" collapsed="false">
      <c r="C355" s="164"/>
      <c r="D355" s="164"/>
      <c r="E355" s="164"/>
      <c r="F355" s="164"/>
      <c r="G355" s="164"/>
      <c r="H355" s="164"/>
      <c r="I355" s="164"/>
      <c r="J355" s="164"/>
      <c r="K355" s="164"/>
      <c r="L355" s="164"/>
      <c r="M355" s="164"/>
    </row>
    <row r="356" customFormat="false" ht="12.75" hidden="false" customHeight="false" outlineLevel="0" collapsed="false">
      <c r="C356" s="164"/>
      <c r="D356" s="164"/>
      <c r="E356" s="164"/>
      <c r="F356" s="164"/>
      <c r="G356" s="164"/>
      <c r="H356" s="164"/>
      <c r="I356" s="164"/>
      <c r="J356" s="164"/>
      <c r="K356" s="164"/>
      <c r="L356" s="164"/>
      <c r="M356" s="164"/>
    </row>
    <row r="357" customFormat="false" ht="12.75" hidden="false" customHeight="false" outlineLevel="0" collapsed="false">
      <c r="C357" s="164"/>
      <c r="D357" s="164"/>
      <c r="E357" s="164"/>
      <c r="F357" s="164"/>
      <c r="G357" s="164"/>
      <c r="H357" s="164"/>
      <c r="I357" s="164"/>
      <c r="J357" s="164"/>
      <c r="K357" s="164"/>
      <c r="L357" s="164"/>
      <c r="M357" s="164"/>
    </row>
    <row r="358" customFormat="false" ht="12.75" hidden="false" customHeight="false" outlineLevel="0" collapsed="false">
      <c r="C358" s="164"/>
      <c r="D358" s="164"/>
      <c r="E358" s="164"/>
      <c r="F358" s="164"/>
      <c r="G358" s="164"/>
      <c r="H358" s="164"/>
      <c r="I358" s="164"/>
      <c r="J358" s="164"/>
      <c r="K358" s="164"/>
      <c r="L358" s="164"/>
      <c r="M358" s="164"/>
    </row>
    <row r="359" customFormat="false" ht="12.75" hidden="false" customHeight="false" outlineLevel="0" collapsed="false">
      <c r="C359" s="164"/>
      <c r="D359" s="164"/>
      <c r="E359" s="164"/>
      <c r="F359" s="164"/>
      <c r="G359" s="164"/>
      <c r="H359" s="164"/>
      <c r="I359" s="164"/>
      <c r="J359" s="164"/>
      <c r="K359" s="164"/>
      <c r="L359" s="164"/>
      <c r="M359" s="164"/>
    </row>
    <row r="360" customFormat="false" ht="12.75" hidden="false" customHeight="false" outlineLevel="0" collapsed="false">
      <c r="C360" s="164"/>
      <c r="D360" s="164"/>
      <c r="E360" s="164"/>
      <c r="F360" s="164"/>
      <c r="G360" s="164"/>
      <c r="H360" s="164"/>
      <c r="I360" s="164"/>
      <c r="J360" s="164"/>
      <c r="K360" s="164"/>
      <c r="L360" s="164"/>
      <c r="M360" s="164"/>
    </row>
    <row r="361" customFormat="false" ht="12.75" hidden="false" customHeight="false" outlineLevel="0" collapsed="false">
      <c r="C361" s="164"/>
      <c r="D361" s="164"/>
      <c r="E361" s="164"/>
      <c r="F361" s="164"/>
      <c r="G361" s="164"/>
      <c r="H361" s="164"/>
      <c r="I361" s="164"/>
      <c r="J361" s="164"/>
      <c r="K361" s="164"/>
      <c r="L361" s="164"/>
      <c r="M361" s="164"/>
    </row>
    <row r="362" customFormat="false" ht="12.75" hidden="false" customHeight="false" outlineLevel="0" collapsed="false">
      <c r="C362" s="164"/>
      <c r="D362" s="164"/>
      <c r="E362" s="164"/>
      <c r="F362" s="164"/>
      <c r="G362" s="164"/>
      <c r="H362" s="164"/>
      <c r="I362" s="164"/>
      <c r="J362" s="164"/>
      <c r="K362" s="164"/>
      <c r="L362" s="164"/>
      <c r="M362" s="164"/>
    </row>
    <row r="363" customFormat="false" ht="12.75" hidden="false" customHeight="false" outlineLevel="0" collapsed="false">
      <c r="C363" s="164"/>
      <c r="D363" s="164"/>
      <c r="E363" s="164"/>
      <c r="F363" s="164"/>
      <c r="G363" s="164"/>
      <c r="H363" s="164"/>
      <c r="I363" s="164"/>
      <c r="J363" s="164"/>
      <c r="K363" s="164"/>
      <c r="L363" s="164"/>
      <c r="M363" s="164"/>
    </row>
    <row r="364" customFormat="false" ht="12.75" hidden="false" customHeight="false" outlineLevel="0" collapsed="false">
      <c r="C364" s="164"/>
      <c r="D364" s="164"/>
      <c r="E364" s="164"/>
      <c r="F364" s="164"/>
      <c r="G364" s="164"/>
      <c r="H364" s="164"/>
      <c r="I364" s="164"/>
      <c r="J364" s="164"/>
      <c r="K364" s="164"/>
      <c r="L364" s="164"/>
      <c r="M364" s="164"/>
    </row>
    <row r="365" customFormat="false" ht="12.75" hidden="false" customHeight="false" outlineLevel="0" collapsed="false">
      <c r="C365" s="164"/>
      <c r="D365" s="164"/>
      <c r="E365" s="164"/>
      <c r="F365" s="164"/>
      <c r="G365" s="164"/>
      <c r="H365" s="164"/>
      <c r="I365" s="164"/>
      <c r="J365" s="164"/>
      <c r="K365" s="164"/>
      <c r="L365" s="164"/>
      <c r="M365" s="164"/>
    </row>
    <row r="366" customFormat="false" ht="12.75" hidden="false" customHeight="false" outlineLevel="0" collapsed="false">
      <c r="C366" s="164"/>
      <c r="D366" s="164"/>
      <c r="E366" s="164"/>
      <c r="F366" s="164"/>
      <c r="G366" s="164"/>
      <c r="H366" s="164"/>
      <c r="I366" s="164"/>
      <c r="J366" s="164"/>
      <c r="K366" s="164"/>
      <c r="L366" s="164"/>
      <c r="M366" s="164"/>
    </row>
    <row r="367" customFormat="false" ht="12.75" hidden="false" customHeight="false" outlineLevel="0" collapsed="false">
      <c r="C367" s="164"/>
      <c r="D367" s="164"/>
      <c r="E367" s="164"/>
      <c r="F367" s="164"/>
      <c r="G367" s="164"/>
      <c r="H367" s="164"/>
      <c r="I367" s="164"/>
      <c r="J367" s="164"/>
      <c r="K367" s="164"/>
      <c r="L367" s="164"/>
      <c r="M367" s="164"/>
    </row>
    <row r="368" customFormat="false" ht="12.75" hidden="false" customHeight="false" outlineLevel="0" collapsed="false">
      <c r="C368" s="164"/>
      <c r="D368" s="164"/>
      <c r="E368" s="164"/>
      <c r="F368" s="164"/>
      <c r="G368" s="164"/>
      <c r="H368" s="164"/>
      <c r="I368" s="164"/>
      <c r="J368" s="164"/>
      <c r="K368" s="164"/>
      <c r="L368" s="164"/>
      <c r="M368" s="164"/>
    </row>
    <row r="369" customFormat="false" ht="12.75" hidden="false" customHeight="false" outlineLevel="0" collapsed="false">
      <c r="C369" s="164"/>
      <c r="D369" s="164"/>
      <c r="E369" s="164"/>
      <c r="F369" s="164"/>
      <c r="G369" s="164"/>
      <c r="H369" s="164"/>
      <c r="I369" s="164"/>
      <c r="J369" s="164"/>
      <c r="K369" s="164"/>
      <c r="L369" s="164"/>
      <c r="M369" s="164"/>
    </row>
    <row r="370" customFormat="false" ht="12.75" hidden="false" customHeight="false" outlineLevel="0" collapsed="false">
      <c r="C370" s="164"/>
      <c r="D370" s="164"/>
      <c r="E370" s="164"/>
      <c r="F370" s="164"/>
      <c r="G370" s="164"/>
      <c r="H370" s="164"/>
      <c r="I370" s="164"/>
      <c r="J370" s="164"/>
      <c r="K370" s="164"/>
      <c r="L370" s="164"/>
      <c r="M370" s="164"/>
    </row>
    <row r="371" customFormat="false" ht="12.75" hidden="false" customHeight="false" outlineLevel="0" collapsed="false">
      <c r="C371" s="164"/>
      <c r="D371" s="164"/>
      <c r="E371" s="164"/>
      <c r="F371" s="164"/>
      <c r="G371" s="164"/>
      <c r="H371" s="164"/>
      <c r="I371" s="164"/>
      <c r="J371" s="164"/>
      <c r="K371" s="164"/>
      <c r="L371" s="164"/>
      <c r="M371" s="164"/>
    </row>
    <row r="372" customFormat="false" ht="12.75" hidden="false" customHeight="false" outlineLevel="0" collapsed="false">
      <c r="C372" s="164"/>
      <c r="D372" s="164"/>
      <c r="E372" s="164"/>
      <c r="F372" s="164"/>
      <c r="G372" s="164"/>
      <c r="H372" s="164"/>
      <c r="I372" s="164"/>
      <c r="J372" s="164"/>
      <c r="K372" s="164"/>
      <c r="L372" s="164"/>
      <c r="M372" s="164"/>
    </row>
    <row r="373" customFormat="false" ht="12.75" hidden="false" customHeight="false" outlineLevel="0" collapsed="false">
      <c r="C373" s="164"/>
      <c r="D373" s="164"/>
      <c r="E373" s="164"/>
      <c r="F373" s="164"/>
      <c r="G373" s="164"/>
      <c r="H373" s="164"/>
      <c r="I373" s="164"/>
      <c r="J373" s="164"/>
      <c r="K373" s="164"/>
      <c r="L373" s="164"/>
      <c r="M373" s="164"/>
    </row>
    <row r="374" customFormat="false" ht="12.75" hidden="false" customHeight="false" outlineLevel="0" collapsed="false">
      <c r="C374" s="164"/>
      <c r="D374" s="164"/>
      <c r="E374" s="164"/>
      <c r="F374" s="164"/>
      <c r="G374" s="164"/>
      <c r="H374" s="164"/>
      <c r="I374" s="164"/>
      <c r="J374" s="164"/>
      <c r="K374" s="164"/>
      <c r="L374" s="164"/>
      <c r="M374" s="164"/>
    </row>
    <row r="375" customFormat="false" ht="12.75" hidden="false" customHeight="false" outlineLevel="0" collapsed="false">
      <c r="C375" s="164"/>
      <c r="D375" s="164"/>
      <c r="E375" s="164"/>
      <c r="F375" s="164"/>
      <c r="G375" s="164"/>
      <c r="H375" s="164"/>
      <c r="I375" s="164"/>
      <c r="J375" s="164"/>
      <c r="K375" s="164"/>
      <c r="L375" s="164"/>
      <c r="M375" s="164"/>
    </row>
    <row r="376" customFormat="false" ht="12.75" hidden="false" customHeight="false" outlineLevel="0" collapsed="false">
      <c r="C376" s="164"/>
      <c r="D376" s="164"/>
      <c r="E376" s="164"/>
      <c r="F376" s="164"/>
      <c r="G376" s="164"/>
      <c r="H376" s="164"/>
      <c r="I376" s="164"/>
      <c r="J376" s="164"/>
      <c r="K376" s="164"/>
      <c r="L376" s="164"/>
      <c r="M376" s="164"/>
    </row>
    <row r="377" customFormat="false" ht="12.75" hidden="false" customHeight="false" outlineLevel="0" collapsed="false">
      <c r="C377" s="164"/>
      <c r="D377" s="164"/>
      <c r="E377" s="164"/>
      <c r="F377" s="164"/>
      <c r="G377" s="164"/>
      <c r="H377" s="164"/>
      <c r="I377" s="164"/>
      <c r="J377" s="164"/>
      <c r="K377" s="164"/>
      <c r="L377" s="164"/>
      <c r="M377" s="164"/>
    </row>
    <row r="378" customFormat="false" ht="12.75" hidden="false" customHeight="false" outlineLevel="0" collapsed="false">
      <c r="C378" s="164"/>
      <c r="D378" s="164"/>
      <c r="E378" s="164"/>
      <c r="F378" s="164"/>
      <c r="G378" s="164"/>
      <c r="H378" s="164"/>
      <c r="I378" s="164"/>
      <c r="J378" s="164"/>
      <c r="K378" s="164"/>
      <c r="L378" s="164"/>
      <c r="M378" s="164"/>
    </row>
    <row r="379" customFormat="false" ht="12.75" hidden="false" customHeight="false" outlineLevel="0" collapsed="false">
      <c r="C379" s="164"/>
      <c r="D379" s="164"/>
      <c r="E379" s="164"/>
      <c r="F379" s="164"/>
      <c r="G379" s="164"/>
      <c r="H379" s="164"/>
      <c r="I379" s="164"/>
      <c r="J379" s="164"/>
      <c r="K379" s="164"/>
      <c r="L379" s="164"/>
      <c r="M379" s="164"/>
    </row>
    <row r="380" customFormat="false" ht="12.75" hidden="false" customHeight="false" outlineLevel="0" collapsed="false">
      <c r="C380" s="164"/>
      <c r="D380" s="164"/>
      <c r="E380" s="164"/>
      <c r="F380" s="164"/>
      <c r="G380" s="164"/>
      <c r="H380" s="164"/>
      <c r="I380" s="164"/>
      <c r="J380" s="164"/>
      <c r="K380" s="164"/>
      <c r="L380" s="164"/>
      <c r="M380" s="164"/>
    </row>
    <row r="381" customFormat="false" ht="12.75" hidden="false" customHeight="false" outlineLevel="0" collapsed="false">
      <c r="C381" s="164"/>
      <c r="D381" s="164"/>
      <c r="E381" s="164"/>
      <c r="F381" s="164"/>
      <c r="G381" s="164"/>
      <c r="H381" s="164"/>
      <c r="I381" s="164"/>
      <c r="J381" s="164"/>
      <c r="K381" s="164"/>
      <c r="L381" s="164"/>
      <c r="M381" s="164"/>
    </row>
    <row r="382" customFormat="false" ht="12.75" hidden="false" customHeight="false" outlineLevel="0" collapsed="false">
      <c r="C382" s="164"/>
      <c r="D382" s="164"/>
      <c r="E382" s="164"/>
      <c r="F382" s="164"/>
      <c r="G382" s="164"/>
      <c r="H382" s="164"/>
      <c r="I382" s="164"/>
      <c r="J382" s="164"/>
      <c r="K382" s="164"/>
      <c r="L382" s="164"/>
      <c r="M382" s="164"/>
    </row>
    <row r="383" customFormat="false" ht="12.75" hidden="false" customHeight="false" outlineLevel="0" collapsed="false">
      <c r="C383" s="164"/>
      <c r="D383" s="164"/>
      <c r="E383" s="164"/>
      <c r="F383" s="164"/>
      <c r="G383" s="164"/>
      <c r="H383" s="164"/>
      <c r="I383" s="164"/>
      <c r="J383" s="164"/>
      <c r="K383" s="164"/>
      <c r="L383" s="164"/>
      <c r="M383" s="164"/>
    </row>
    <row r="384" customFormat="false" ht="12.75" hidden="false" customHeight="false" outlineLevel="0" collapsed="false">
      <c r="C384" s="164"/>
      <c r="D384" s="164"/>
      <c r="E384" s="164"/>
      <c r="F384" s="164"/>
      <c r="G384" s="164"/>
      <c r="H384" s="164"/>
      <c r="I384" s="164"/>
      <c r="J384" s="164"/>
      <c r="K384" s="164"/>
      <c r="L384" s="164"/>
      <c r="M384" s="164"/>
    </row>
    <row r="385" customFormat="false" ht="12.75" hidden="false" customHeight="false" outlineLevel="0" collapsed="false">
      <c r="C385" s="164"/>
      <c r="D385" s="164"/>
      <c r="E385" s="164"/>
      <c r="F385" s="164"/>
      <c r="G385" s="164"/>
      <c r="H385" s="164"/>
      <c r="I385" s="164"/>
      <c r="J385" s="164"/>
      <c r="K385" s="164"/>
      <c r="L385" s="164"/>
      <c r="M385" s="164"/>
    </row>
    <row r="386" customFormat="false" ht="12.75" hidden="false" customHeight="false" outlineLevel="0" collapsed="false">
      <c r="C386" s="164"/>
      <c r="D386" s="164"/>
      <c r="E386" s="164"/>
      <c r="F386" s="164"/>
      <c r="G386" s="164"/>
      <c r="H386" s="164"/>
      <c r="I386" s="164"/>
      <c r="J386" s="164"/>
      <c r="K386" s="164"/>
      <c r="L386" s="164"/>
      <c r="M386" s="164"/>
    </row>
    <row r="387" customFormat="false" ht="12.75" hidden="false" customHeight="false" outlineLevel="0" collapsed="false">
      <c r="C387" s="164"/>
      <c r="D387" s="164"/>
      <c r="E387" s="164"/>
      <c r="F387" s="164"/>
      <c r="G387" s="164"/>
      <c r="H387" s="164"/>
      <c r="I387" s="164"/>
      <c r="J387" s="164"/>
      <c r="K387" s="164"/>
      <c r="L387" s="164"/>
      <c r="M387" s="164"/>
    </row>
    <row r="388" customFormat="false" ht="12.75" hidden="false" customHeight="false" outlineLevel="0" collapsed="false">
      <c r="C388" s="164"/>
      <c r="D388" s="164"/>
      <c r="E388" s="164"/>
      <c r="F388" s="164"/>
      <c r="G388" s="164"/>
      <c r="H388" s="164"/>
      <c r="I388" s="164"/>
      <c r="J388" s="164"/>
      <c r="K388" s="164"/>
      <c r="L388" s="164"/>
      <c r="M388" s="164"/>
    </row>
    <row r="389" customFormat="false" ht="12.75" hidden="false" customHeight="false" outlineLevel="0" collapsed="false">
      <c r="C389" s="164"/>
      <c r="D389" s="164"/>
      <c r="E389" s="164"/>
      <c r="F389" s="164"/>
      <c r="G389" s="164"/>
      <c r="H389" s="164"/>
      <c r="I389" s="164"/>
      <c r="J389" s="164"/>
      <c r="K389" s="164"/>
      <c r="L389" s="164"/>
      <c r="M389" s="164"/>
    </row>
    <row r="390" customFormat="false" ht="12.75" hidden="false" customHeight="false" outlineLevel="0" collapsed="false">
      <c r="C390" s="164"/>
      <c r="D390" s="164"/>
      <c r="E390" s="164"/>
      <c r="F390" s="164"/>
      <c r="G390" s="164"/>
      <c r="H390" s="164"/>
      <c r="I390" s="164"/>
      <c r="J390" s="164"/>
      <c r="K390" s="164"/>
      <c r="L390" s="164"/>
      <c r="M390" s="164"/>
    </row>
    <row r="391" customFormat="false" ht="12.75" hidden="false" customHeight="false" outlineLevel="0" collapsed="false">
      <c r="C391" s="164"/>
      <c r="D391" s="164"/>
      <c r="E391" s="164"/>
      <c r="F391" s="164"/>
      <c r="G391" s="164"/>
      <c r="H391" s="164"/>
      <c r="I391" s="164"/>
      <c r="J391" s="164"/>
      <c r="K391" s="164"/>
      <c r="L391" s="164"/>
      <c r="M391" s="164"/>
    </row>
    <row r="392" customFormat="false" ht="12.75" hidden="false" customHeight="false" outlineLevel="0" collapsed="false">
      <c r="C392" s="164"/>
      <c r="D392" s="164"/>
      <c r="E392" s="164"/>
      <c r="F392" s="164"/>
      <c r="G392" s="164"/>
      <c r="H392" s="164"/>
      <c r="I392" s="164"/>
      <c r="J392" s="164"/>
      <c r="K392" s="164"/>
      <c r="L392" s="164"/>
      <c r="M392" s="164"/>
    </row>
    <row r="393" customFormat="false" ht="12.75" hidden="false" customHeight="false" outlineLevel="0" collapsed="false">
      <c r="C393" s="164"/>
      <c r="D393" s="164"/>
      <c r="E393" s="164"/>
      <c r="F393" s="164"/>
      <c r="G393" s="164"/>
      <c r="H393" s="164"/>
      <c r="I393" s="164"/>
      <c r="J393" s="164"/>
      <c r="K393" s="164"/>
      <c r="L393" s="164"/>
      <c r="M393" s="164"/>
    </row>
    <row r="394" customFormat="false" ht="12.75" hidden="false" customHeight="false" outlineLevel="0" collapsed="false">
      <c r="C394" s="164"/>
      <c r="D394" s="164"/>
      <c r="E394" s="164"/>
      <c r="F394" s="164"/>
      <c r="G394" s="164"/>
      <c r="H394" s="164"/>
      <c r="I394" s="164"/>
      <c r="J394" s="164"/>
      <c r="K394" s="164"/>
      <c r="L394" s="164"/>
      <c r="M394" s="164"/>
    </row>
    <row r="395" customFormat="false" ht="12.75" hidden="false" customHeight="false" outlineLevel="0" collapsed="false">
      <c r="C395" s="164"/>
      <c r="D395" s="164"/>
      <c r="E395" s="164"/>
      <c r="F395" s="164"/>
      <c r="G395" s="164"/>
      <c r="H395" s="164"/>
      <c r="I395" s="164"/>
      <c r="J395" s="164"/>
      <c r="K395" s="164"/>
      <c r="L395" s="164"/>
      <c r="M395" s="164"/>
    </row>
    <row r="396" customFormat="false" ht="12.75" hidden="false" customHeight="false" outlineLevel="0" collapsed="false">
      <c r="C396" s="164"/>
      <c r="D396" s="164"/>
      <c r="E396" s="164"/>
      <c r="F396" s="164"/>
      <c r="G396" s="164"/>
      <c r="H396" s="164"/>
      <c r="I396" s="164"/>
      <c r="J396" s="164"/>
      <c r="K396" s="164"/>
      <c r="L396" s="164"/>
      <c r="M396" s="164"/>
    </row>
    <row r="397" customFormat="false" ht="12.75" hidden="false" customHeight="false" outlineLevel="0" collapsed="false">
      <c r="C397" s="164"/>
      <c r="D397" s="164"/>
      <c r="E397" s="164"/>
      <c r="F397" s="164"/>
      <c r="G397" s="164"/>
      <c r="H397" s="164"/>
      <c r="I397" s="164"/>
      <c r="J397" s="164"/>
      <c r="K397" s="164"/>
      <c r="L397" s="164"/>
      <c r="M397" s="164"/>
    </row>
    <row r="398" customFormat="false" ht="12.75" hidden="false" customHeight="false" outlineLevel="0" collapsed="false">
      <c r="C398" s="164"/>
      <c r="D398" s="164"/>
      <c r="E398" s="164"/>
      <c r="F398" s="164"/>
      <c r="G398" s="164"/>
      <c r="H398" s="164"/>
      <c r="I398" s="164"/>
      <c r="J398" s="164"/>
      <c r="K398" s="164"/>
      <c r="L398" s="164"/>
      <c r="M398" s="164"/>
    </row>
    <row r="399" customFormat="false" ht="12.75" hidden="false" customHeight="false" outlineLevel="0" collapsed="false">
      <c r="C399" s="164"/>
      <c r="D399" s="164"/>
      <c r="E399" s="164"/>
      <c r="F399" s="164"/>
      <c r="G399" s="164"/>
      <c r="H399" s="164"/>
      <c r="I399" s="164"/>
      <c r="J399" s="164"/>
      <c r="K399" s="164"/>
      <c r="L399" s="164"/>
      <c r="M399" s="164"/>
    </row>
    <row r="400" customFormat="false" ht="12.75" hidden="false" customHeight="false" outlineLevel="0" collapsed="false">
      <c r="C400" s="164"/>
      <c r="D400" s="164"/>
      <c r="E400" s="164"/>
      <c r="F400" s="164"/>
      <c r="G400" s="164"/>
      <c r="H400" s="164"/>
      <c r="I400" s="164"/>
      <c r="J400" s="164"/>
      <c r="K400" s="164"/>
      <c r="L400" s="164"/>
      <c r="M400" s="164"/>
    </row>
    <row r="401" customFormat="false" ht="12.75" hidden="false" customHeight="false" outlineLevel="0" collapsed="false">
      <c r="C401" s="164"/>
      <c r="D401" s="164"/>
      <c r="E401" s="164"/>
      <c r="F401" s="164"/>
      <c r="G401" s="164"/>
      <c r="H401" s="164"/>
      <c r="I401" s="164"/>
      <c r="J401" s="164"/>
      <c r="K401" s="164"/>
      <c r="L401" s="164"/>
      <c r="M401" s="164"/>
    </row>
    <row r="402" customFormat="false" ht="12.75" hidden="false" customHeight="false" outlineLevel="0" collapsed="false">
      <c r="C402" s="164"/>
      <c r="D402" s="164"/>
      <c r="E402" s="164"/>
      <c r="F402" s="164"/>
      <c r="G402" s="164"/>
      <c r="H402" s="164"/>
      <c r="I402" s="164"/>
      <c r="J402" s="164"/>
      <c r="K402" s="164"/>
      <c r="L402" s="164"/>
      <c r="M402" s="164"/>
    </row>
    <row r="403" customFormat="false" ht="12.75" hidden="false" customHeight="false" outlineLevel="0" collapsed="false">
      <c r="C403" s="164"/>
      <c r="D403" s="164"/>
      <c r="E403" s="164"/>
      <c r="F403" s="164"/>
      <c r="G403" s="164"/>
      <c r="H403" s="164"/>
      <c r="I403" s="164"/>
      <c r="J403" s="164"/>
      <c r="K403" s="164"/>
      <c r="L403" s="164"/>
      <c r="M403" s="164"/>
    </row>
    <row r="404" customFormat="false" ht="12.75" hidden="false" customHeight="false" outlineLevel="0" collapsed="false">
      <c r="C404" s="164"/>
      <c r="D404" s="164"/>
      <c r="E404" s="164"/>
      <c r="F404" s="164"/>
      <c r="G404" s="164"/>
      <c r="H404" s="164"/>
      <c r="I404" s="164"/>
      <c r="J404" s="164"/>
      <c r="K404" s="164"/>
      <c r="L404" s="164"/>
      <c r="M404" s="164"/>
    </row>
    <row r="405" customFormat="false" ht="12.75" hidden="false" customHeight="false" outlineLevel="0" collapsed="false">
      <c r="C405" s="164"/>
      <c r="D405" s="164"/>
      <c r="E405" s="164"/>
      <c r="F405" s="164"/>
      <c r="G405" s="164"/>
      <c r="H405" s="164"/>
      <c r="I405" s="164"/>
      <c r="J405" s="164"/>
      <c r="K405" s="164"/>
      <c r="L405" s="164"/>
      <c r="M405" s="164"/>
    </row>
    <row r="406" customFormat="false" ht="12.75" hidden="false" customHeight="false" outlineLevel="0" collapsed="false">
      <c r="C406" s="164"/>
      <c r="D406" s="164"/>
      <c r="E406" s="164"/>
      <c r="F406" s="164"/>
      <c r="G406" s="164"/>
      <c r="H406" s="164"/>
      <c r="I406" s="164"/>
      <c r="J406" s="164"/>
      <c r="K406" s="164"/>
      <c r="L406" s="164"/>
      <c r="M406" s="164"/>
    </row>
    <row r="407" customFormat="false" ht="12.75" hidden="false" customHeight="false" outlineLevel="0" collapsed="false">
      <c r="C407" s="164"/>
      <c r="D407" s="164"/>
      <c r="E407" s="164"/>
      <c r="F407" s="164"/>
      <c r="G407" s="164"/>
      <c r="H407" s="164"/>
      <c r="I407" s="164"/>
      <c r="J407" s="164"/>
      <c r="K407" s="164"/>
      <c r="L407" s="164"/>
      <c r="M407" s="164"/>
    </row>
    <row r="408" customFormat="false" ht="12.75" hidden="false" customHeight="false" outlineLevel="0" collapsed="false">
      <c r="C408" s="164"/>
      <c r="D408" s="164"/>
      <c r="E408" s="164"/>
      <c r="F408" s="164"/>
      <c r="G408" s="164"/>
      <c r="H408" s="164"/>
      <c r="I408" s="164"/>
      <c r="J408" s="164"/>
      <c r="K408" s="164"/>
      <c r="L408" s="164"/>
      <c r="M408" s="164"/>
    </row>
    <row r="409" customFormat="false" ht="12.75" hidden="false" customHeight="false" outlineLevel="0" collapsed="false">
      <c r="C409" s="164"/>
      <c r="D409" s="164"/>
      <c r="E409" s="164"/>
      <c r="F409" s="164"/>
      <c r="G409" s="164"/>
      <c r="H409" s="164"/>
      <c r="I409" s="164"/>
      <c r="J409" s="164"/>
      <c r="K409" s="164"/>
      <c r="L409" s="164"/>
      <c r="M409" s="164"/>
    </row>
    <row r="410" customFormat="false" ht="12.75" hidden="false" customHeight="false" outlineLevel="0" collapsed="false">
      <c r="C410" s="164"/>
      <c r="D410" s="164"/>
      <c r="E410" s="164"/>
      <c r="F410" s="164"/>
      <c r="G410" s="164"/>
      <c r="H410" s="164"/>
      <c r="I410" s="164"/>
      <c r="J410" s="164"/>
      <c r="K410" s="164"/>
      <c r="L410" s="164"/>
      <c r="M410" s="164"/>
    </row>
    <row r="411" customFormat="false" ht="12.75" hidden="false" customHeight="false" outlineLevel="0" collapsed="false">
      <c r="C411" s="164"/>
      <c r="D411" s="164"/>
      <c r="E411" s="164"/>
      <c r="F411" s="164"/>
      <c r="G411" s="164"/>
      <c r="H411" s="164"/>
      <c r="I411" s="164"/>
      <c r="J411" s="164"/>
      <c r="K411" s="164"/>
      <c r="L411" s="164"/>
      <c r="M411" s="164"/>
    </row>
    <row r="412" customFormat="false" ht="12.75" hidden="false" customHeight="false" outlineLevel="0" collapsed="false">
      <c r="C412" s="164"/>
      <c r="D412" s="164"/>
      <c r="E412" s="164"/>
      <c r="F412" s="164"/>
      <c r="G412" s="164"/>
      <c r="H412" s="164"/>
      <c r="I412" s="164"/>
      <c r="J412" s="164"/>
      <c r="K412" s="164"/>
      <c r="L412" s="164"/>
      <c r="M412" s="164"/>
    </row>
    <row r="413" customFormat="false" ht="12.75" hidden="false" customHeight="false" outlineLevel="0" collapsed="false">
      <c r="C413" s="164"/>
      <c r="D413" s="164"/>
      <c r="E413" s="164"/>
      <c r="F413" s="164"/>
      <c r="G413" s="164"/>
      <c r="H413" s="164"/>
      <c r="I413" s="164"/>
      <c r="J413" s="164"/>
      <c r="K413" s="164"/>
      <c r="L413" s="164"/>
      <c r="M413" s="164"/>
    </row>
    <row r="414" customFormat="false" ht="12.75" hidden="false" customHeight="false" outlineLevel="0" collapsed="false">
      <c r="C414" s="164"/>
      <c r="D414" s="164"/>
      <c r="E414" s="164"/>
      <c r="F414" s="164"/>
      <c r="G414" s="164"/>
      <c r="H414" s="164"/>
      <c r="I414" s="164"/>
      <c r="J414" s="164"/>
      <c r="K414" s="164"/>
      <c r="L414" s="164"/>
      <c r="M414" s="164"/>
    </row>
    <row r="415" customFormat="false" ht="12.75" hidden="false" customHeight="false" outlineLevel="0" collapsed="false">
      <c r="C415" s="164"/>
      <c r="D415" s="164"/>
      <c r="E415" s="164"/>
      <c r="F415" s="164"/>
      <c r="G415" s="164"/>
      <c r="H415" s="164"/>
      <c r="I415" s="164"/>
      <c r="J415" s="164"/>
      <c r="K415" s="164"/>
      <c r="L415" s="164"/>
      <c r="M415" s="164"/>
    </row>
    <row r="416" customFormat="false" ht="12.75" hidden="false" customHeight="false" outlineLevel="0" collapsed="false">
      <c r="C416" s="164"/>
      <c r="D416" s="164"/>
      <c r="E416" s="164"/>
      <c r="F416" s="164"/>
      <c r="G416" s="164"/>
      <c r="H416" s="164"/>
      <c r="I416" s="164"/>
      <c r="J416" s="164"/>
      <c r="K416" s="164"/>
      <c r="L416" s="164"/>
      <c r="M416" s="164"/>
    </row>
    <row r="417" customFormat="false" ht="12.75" hidden="false" customHeight="false" outlineLevel="0" collapsed="false">
      <c r="C417" s="164"/>
      <c r="D417" s="164"/>
      <c r="E417" s="164"/>
      <c r="F417" s="164"/>
      <c r="G417" s="164"/>
      <c r="H417" s="164"/>
      <c r="I417" s="164"/>
      <c r="J417" s="164"/>
      <c r="K417" s="164"/>
      <c r="L417" s="164"/>
      <c r="M417" s="164"/>
    </row>
    <row r="418" customFormat="false" ht="12.75" hidden="false" customHeight="false" outlineLevel="0" collapsed="false">
      <c r="C418" s="164"/>
      <c r="D418" s="164"/>
      <c r="E418" s="164"/>
      <c r="F418" s="164"/>
      <c r="G418" s="164"/>
      <c r="H418" s="164"/>
      <c r="I418" s="164"/>
      <c r="J418" s="164"/>
      <c r="K418" s="164"/>
      <c r="L418" s="164"/>
      <c r="M418" s="164"/>
    </row>
    <row r="419" customFormat="false" ht="12.75" hidden="false" customHeight="false" outlineLevel="0" collapsed="false">
      <c r="C419" s="164"/>
      <c r="D419" s="164"/>
      <c r="E419" s="164"/>
      <c r="F419" s="164"/>
      <c r="G419" s="164"/>
      <c r="H419" s="164"/>
      <c r="I419" s="164"/>
      <c r="J419" s="164"/>
      <c r="K419" s="164"/>
      <c r="L419" s="164"/>
    </row>
    <row r="420" customFormat="false" ht="12.75" hidden="false" customHeight="false" outlineLevel="0" collapsed="false">
      <c r="C420" s="164"/>
      <c r="D420" s="164"/>
      <c r="E420" s="164"/>
      <c r="F420" s="164"/>
      <c r="G420" s="164"/>
      <c r="H420" s="164"/>
      <c r="I420" s="164"/>
      <c r="J420" s="164"/>
      <c r="K420" s="164"/>
      <c r="L420" s="164"/>
    </row>
    <row r="421" customFormat="false" ht="12.75" hidden="false" customHeight="false" outlineLevel="0" collapsed="false">
      <c r="C421" s="164"/>
      <c r="D421" s="164"/>
      <c r="E421" s="164"/>
      <c r="F421" s="164"/>
      <c r="G421" s="164"/>
      <c r="H421" s="164"/>
      <c r="I421" s="164"/>
      <c r="J421" s="164"/>
      <c r="K421" s="164"/>
      <c r="L421" s="164"/>
    </row>
    <row r="423" customFormat="false" ht="12.75" hidden="false" customHeight="false" outlineLevel="0" collapsed="false">
      <c r="C423" s="164"/>
      <c r="D423" s="164"/>
      <c r="E423" s="164"/>
      <c r="F423" s="164"/>
      <c r="G423" s="164"/>
      <c r="H423" s="164"/>
      <c r="I423" s="164"/>
      <c r="J423" s="164"/>
      <c r="K423" s="164"/>
      <c r="L423" s="164"/>
    </row>
    <row r="424" customFormat="false" ht="12.75" hidden="false" customHeight="false" outlineLevel="0" collapsed="false">
      <c r="C424" s="164"/>
      <c r="D424" s="164"/>
      <c r="E424" s="164"/>
      <c r="F424" s="164"/>
      <c r="G424" s="164"/>
      <c r="H424" s="164"/>
      <c r="I424" s="164"/>
      <c r="J424" s="164"/>
      <c r="K424" s="164"/>
      <c r="L424" s="164"/>
    </row>
    <row r="425" customFormat="false" ht="12.75" hidden="false" customHeight="false" outlineLevel="0" collapsed="false">
      <c r="C425" s="164"/>
      <c r="D425" s="164"/>
      <c r="E425" s="164"/>
      <c r="F425" s="164"/>
      <c r="G425" s="164"/>
      <c r="H425" s="164"/>
      <c r="I425" s="164"/>
      <c r="J425" s="164"/>
      <c r="K425" s="164"/>
      <c r="L425" s="164"/>
    </row>
    <row r="427" customFormat="false" ht="12.75" hidden="false" customHeight="false" outlineLevel="0" collapsed="false">
      <c r="C427" s="164"/>
      <c r="D427" s="164"/>
      <c r="E427" s="164"/>
      <c r="F427" s="164"/>
      <c r="G427" s="164"/>
      <c r="H427" s="164"/>
      <c r="I427" s="164"/>
      <c r="J427" s="164"/>
      <c r="K427" s="164"/>
      <c r="L427" s="164"/>
    </row>
    <row r="428" customFormat="false" ht="12.75" hidden="false" customHeight="false" outlineLevel="0" collapsed="false">
      <c r="C428" s="164"/>
      <c r="D428" s="164"/>
      <c r="E428" s="164"/>
      <c r="F428" s="164"/>
      <c r="G428" s="164"/>
      <c r="H428" s="164"/>
      <c r="I428" s="164"/>
      <c r="J428" s="164"/>
      <c r="K428" s="164"/>
      <c r="L428" s="164"/>
    </row>
    <row r="429" customFormat="false" ht="12.75" hidden="false" customHeight="false" outlineLevel="0" collapsed="false">
      <c r="C429" s="164"/>
      <c r="D429" s="164"/>
      <c r="E429" s="164"/>
      <c r="F429" s="164"/>
      <c r="G429" s="164"/>
      <c r="H429" s="164"/>
      <c r="I429" s="164"/>
      <c r="J429" s="164"/>
      <c r="K429" s="164"/>
      <c r="L429" s="164"/>
    </row>
    <row r="431" customFormat="false" ht="12.75" hidden="false" customHeight="false" outlineLevel="0" collapsed="false">
      <c r="C431" s="164"/>
      <c r="D431" s="164"/>
      <c r="E431" s="164"/>
      <c r="F431" s="164"/>
      <c r="G431" s="164"/>
      <c r="H431" s="164"/>
      <c r="I431" s="164"/>
      <c r="J431" s="164"/>
      <c r="K431" s="164"/>
      <c r="L431" s="164"/>
    </row>
    <row r="432" customFormat="false" ht="12.75" hidden="false" customHeight="false" outlineLevel="0" collapsed="false">
      <c r="C432" s="164"/>
      <c r="D432" s="164"/>
      <c r="E432" s="164"/>
      <c r="F432" s="164"/>
      <c r="G432" s="164"/>
      <c r="H432" s="164"/>
      <c r="I432" s="164"/>
      <c r="J432" s="164"/>
      <c r="K432" s="164"/>
      <c r="L432" s="164"/>
    </row>
    <row r="433" customFormat="false" ht="12.75" hidden="false" customHeight="false" outlineLevel="0" collapsed="false">
      <c r="C433" s="164"/>
      <c r="D433" s="164"/>
      <c r="E433" s="164"/>
      <c r="F433" s="164"/>
      <c r="G433" s="164"/>
      <c r="H433" s="164"/>
      <c r="I433" s="164"/>
      <c r="J433" s="164"/>
      <c r="K433" s="164"/>
      <c r="L433" s="164"/>
    </row>
    <row r="435" customFormat="false" ht="12.75" hidden="false" customHeight="false" outlineLevel="0" collapsed="false">
      <c r="C435" s="164"/>
      <c r="D435" s="164"/>
      <c r="E435" s="164"/>
      <c r="F435" s="164"/>
      <c r="G435" s="164"/>
      <c r="H435" s="164"/>
      <c r="I435" s="164"/>
      <c r="J435" s="164"/>
      <c r="K435" s="164"/>
      <c r="L435" s="164"/>
    </row>
    <row r="436" customFormat="false" ht="12.75" hidden="false" customHeight="false" outlineLevel="0" collapsed="false">
      <c r="C436" s="164"/>
      <c r="D436" s="164"/>
      <c r="E436" s="164"/>
      <c r="F436" s="164"/>
      <c r="G436" s="164"/>
      <c r="H436" s="164"/>
      <c r="I436" s="164"/>
      <c r="J436" s="164"/>
      <c r="K436" s="164"/>
      <c r="L436" s="164"/>
    </row>
    <row r="437" customFormat="false" ht="12.75" hidden="false" customHeight="false" outlineLevel="0" collapsed="false">
      <c r="C437" s="164"/>
      <c r="D437" s="164"/>
      <c r="E437" s="164"/>
      <c r="F437" s="164"/>
      <c r="G437" s="164"/>
      <c r="H437" s="164"/>
      <c r="I437" s="164"/>
      <c r="J437" s="164"/>
      <c r="K437" s="164"/>
      <c r="L437" s="164"/>
    </row>
    <row r="439" customFormat="false" ht="12.75" hidden="false" customHeight="false" outlineLevel="0" collapsed="false">
      <c r="C439" s="164"/>
      <c r="D439" s="164"/>
      <c r="E439" s="164"/>
      <c r="F439" s="164"/>
      <c r="G439" s="164"/>
      <c r="H439" s="164"/>
      <c r="I439" s="164"/>
      <c r="J439" s="164"/>
      <c r="K439" s="164"/>
      <c r="L439" s="164"/>
    </row>
    <row r="440" customFormat="false" ht="12.75" hidden="false" customHeight="false" outlineLevel="0" collapsed="false">
      <c r="C440" s="164"/>
      <c r="D440" s="164"/>
      <c r="E440" s="164"/>
      <c r="F440" s="164"/>
      <c r="G440" s="164"/>
      <c r="H440" s="164"/>
      <c r="I440" s="164"/>
      <c r="J440" s="164"/>
      <c r="K440" s="164"/>
      <c r="L440" s="164"/>
    </row>
    <row r="441" customFormat="false" ht="12.75" hidden="false" customHeight="false" outlineLevel="0" collapsed="false">
      <c r="C441" s="164"/>
      <c r="D441" s="164"/>
      <c r="E441" s="164"/>
      <c r="F441" s="164"/>
      <c r="G441" s="164"/>
      <c r="H441" s="164"/>
      <c r="I441" s="164"/>
      <c r="J441" s="164"/>
      <c r="K441" s="164"/>
      <c r="L441" s="164"/>
    </row>
    <row r="443" customFormat="false" ht="12.75" hidden="false" customHeight="false" outlineLevel="0" collapsed="false">
      <c r="C443" s="164"/>
      <c r="D443" s="164"/>
      <c r="E443" s="164"/>
      <c r="F443" s="164"/>
      <c r="G443" s="164"/>
      <c r="H443" s="164"/>
      <c r="I443" s="164"/>
      <c r="J443" s="164"/>
      <c r="K443" s="164"/>
      <c r="L443" s="164"/>
    </row>
    <row r="444" customFormat="false" ht="12.75" hidden="false" customHeight="false" outlineLevel="0" collapsed="false">
      <c r="C444" s="164"/>
      <c r="D444" s="164"/>
      <c r="E444" s="164"/>
      <c r="F444" s="164"/>
      <c r="G444" s="164"/>
      <c r="H444" s="164"/>
      <c r="I444" s="164"/>
      <c r="J444" s="164"/>
      <c r="K444" s="164"/>
      <c r="L444" s="164"/>
    </row>
    <row r="445" customFormat="false" ht="12.75" hidden="false" customHeight="false" outlineLevel="0" collapsed="false">
      <c r="A445" s="200"/>
      <c r="C445" s="164"/>
      <c r="D445" s="164"/>
      <c r="E445" s="164"/>
      <c r="F445" s="164"/>
      <c r="G445" s="164"/>
      <c r="H445" s="164"/>
      <c r="I445" s="164"/>
      <c r="J445" s="164"/>
      <c r="K445" s="164"/>
      <c r="L445" s="164"/>
    </row>
    <row r="447" customFormat="false" ht="12.75" hidden="false" customHeight="false" outlineLevel="0" collapsed="false">
      <c r="C447" s="164"/>
      <c r="D447" s="164"/>
      <c r="E447" s="164"/>
      <c r="F447" s="164"/>
      <c r="G447" s="164"/>
      <c r="H447" s="164"/>
      <c r="I447" s="164"/>
      <c r="J447" s="164"/>
      <c r="K447" s="164"/>
      <c r="L447" s="164"/>
    </row>
    <row r="448" customFormat="false" ht="12.75" hidden="false" customHeight="false" outlineLevel="0" collapsed="false">
      <c r="C448" s="164"/>
      <c r="D448" s="164"/>
      <c r="E448" s="164"/>
      <c r="F448" s="164"/>
      <c r="G448" s="164"/>
      <c r="H448" s="164"/>
      <c r="I448" s="164"/>
      <c r="J448" s="164"/>
      <c r="K448" s="164"/>
      <c r="L448" s="164"/>
    </row>
    <row r="449" customFormat="false" ht="12.75" hidden="false" customHeight="false" outlineLevel="0" collapsed="false">
      <c r="C449" s="164"/>
      <c r="D449" s="164"/>
      <c r="E449" s="164"/>
      <c r="F449" s="164"/>
      <c r="G449" s="164"/>
      <c r="H449" s="164"/>
      <c r="I449" s="164"/>
      <c r="J449" s="164"/>
      <c r="K449" s="164"/>
      <c r="L449" s="164"/>
    </row>
    <row r="451" customFormat="false" ht="12.75" hidden="false" customHeight="false" outlineLevel="0" collapsed="false">
      <c r="C451" s="164"/>
      <c r="D451" s="164"/>
      <c r="E451" s="164"/>
      <c r="F451" s="164"/>
      <c r="G451" s="164"/>
      <c r="H451" s="164"/>
      <c r="I451" s="164"/>
      <c r="J451" s="164"/>
      <c r="K451" s="164"/>
      <c r="L451" s="164"/>
    </row>
    <row r="452" customFormat="false" ht="12.75" hidden="false" customHeight="false" outlineLevel="0" collapsed="false">
      <c r="C452" s="164"/>
      <c r="D452" s="164"/>
      <c r="E452" s="164"/>
      <c r="F452" s="164"/>
      <c r="G452" s="164"/>
      <c r="H452" s="164"/>
      <c r="I452" s="164"/>
      <c r="J452" s="164"/>
      <c r="K452" s="164"/>
      <c r="L452" s="164"/>
    </row>
    <row r="453" customFormat="false" ht="12.75" hidden="false" customHeight="false" outlineLevel="0" collapsed="false">
      <c r="C453" s="164"/>
      <c r="D453" s="164"/>
      <c r="E453" s="164"/>
      <c r="F453" s="164"/>
      <c r="G453" s="164"/>
      <c r="H453" s="164"/>
      <c r="I453" s="164"/>
      <c r="J453" s="164"/>
      <c r="K453" s="164"/>
      <c r="L453" s="164"/>
    </row>
    <row r="455" customFormat="false" ht="12.75" hidden="false" customHeight="false" outlineLevel="0" collapsed="false">
      <c r="C455" s="164"/>
      <c r="D455" s="164"/>
      <c r="E455" s="164"/>
      <c r="F455" s="164"/>
      <c r="G455" s="164"/>
      <c r="H455" s="164"/>
      <c r="I455" s="164"/>
      <c r="J455" s="164"/>
      <c r="K455" s="164"/>
      <c r="L455" s="164"/>
    </row>
    <row r="456" customFormat="false" ht="12.75" hidden="false" customHeight="false" outlineLevel="0" collapsed="false">
      <c r="C456" s="164"/>
      <c r="D456" s="164"/>
      <c r="E456" s="164"/>
      <c r="F456" s="164"/>
      <c r="G456" s="164"/>
      <c r="H456" s="164"/>
      <c r="I456" s="164"/>
      <c r="J456" s="164"/>
      <c r="K456" s="164"/>
      <c r="L456" s="164"/>
    </row>
    <row r="457" customFormat="false" ht="12.75" hidden="false" customHeight="false" outlineLevel="0" collapsed="false">
      <c r="C457" s="164"/>
      <c r="D457" s="164"/>
      <c r="E457" s="164"/>
      <c r="F457" s="164"/>
      <c r="G457" s="164"/>
      <c r="H457" s="164"/>
      <c r="I457" s="164"/>
      <c r="J457" s="164"/>
      <c r="K457" s="164"/>
      <c r="L457" s="164"/>
    </row>
    <row r="459" customFormat="false" ht="12.75" hidden="false" customHeight="false" outlineLevel="0" collapsed="false">
      <c r="C459" s="164"/>
      <c r="D459" s="164"/>
      <c r="E459" s="164"/>
      <c r="F459" s="164"/>
      <c r="G459" s="164"/>
      <c r="H459" s="164"/>
      <c r="I459" s="164"/>
      <c r="J459" s="164"/>
      <c r="K459" s="164"/>
      <c r="L459" s="164"/>
    </row>
    <row r="460" customFormat="false" ht="12.75" hidden="false" customHeight="false" outlineLevel="0" collapsed="false">
      <c r="C460" s="164"/>
      <c r="D460" s="164"/>
      <c r="E460" s="164"/>
      <c r="F460" s="164"/>
      <c r="G460" s="164"/>
      <c r="H460" s="164"/>
      <c r="I460" s="164"/>
      <c r="J460" s="164"/>
      <c r="K460" s="164"/>
      <c r="L460" s="164"/>
    </row>
    <row r="461" customFormat="false" ht="12.75" hidden="false" customHeight="false" outlineLevel="0" collapsed="false">
      <c r="C461" s="164"/>
      <c r="D461" s="164"/>
      <c r="E461" s="164"/>
      <c r="F461" s="164"/>
      <c r="G461" s="164"/>
      <c r="H461" s="164"/>
      <c r="I461" s="164"/>
      <c r="J461" s="164"/>
      <c r="K461" s="164"/>
      <c r="L461" s="164"/>
    </row>
    <row r="463" customFormat="false" ht="12.75" hidden="false" customHeight="false" outlineLevel="0" collapsed="false">
      <c r="C463" s="164"/>
      <c r="D463" s="164"/>
      <c r="E463" s="164"/>
      <c r="F463" s="164"/>
      <c r="G463" s="164"/>
      <c r="H463" s="164"/>
      <c r="I463" s="164"/>
      <c r="J463" s="164"/>
      <c r="K463" s="164"/>
      <c r="L463" s="164"/>
    </row>
    <row r="464" customFormat="false" ht="12.75" hidden="false" customHeight="false" outlineLevel="0" collapsed="false">
      <c r="C464" s="164"/>
      <c r="D464" s="164"/>
      <c r="E464" s="164"/>
      <c r="F464" s="164"/>
      <c r="G464" s="164"/>
      <c r="H464" s="164"/>
      <c r="I464" s="164"/>
      <c r="J464" s="164"/>
      <c r="K464" s="164"/>
      <c r="L464" s="164"/>
    </row>
    <row r="465" customFormat="false" ht="12.75" hidden="false" customHeight="false" outlineLevel="0" collapsed="false">
      <c r="C465" s="164"/>
      <c r="D465" s="164"/>
      <c r="E465" s="164"/>
      <c r="F465" s="164"/>
      <c r="G465" s="164"/>
      <c r="H465" s="164"/>
      <c r="I465" s="164"/>
      <c r="J465" s="164"/>
      <c r="K465" s="164"/>
      <c r="L465" s="164"/>
    </row>
    <row r="467" customFormat="false" ht="12.75" hidden="false" customHeight="false" outlineLevel="0" collapsed="false">
      <c r="C467" s="164"/>
      <c r="D467" s="164"/>
      <c r="E467" s="164"/>
      <c r="F467" s="164"/>
      <c r="G467" s="164"/>
      <c r="H467" s="164"/>
      <c r="I467" s="164"/>
      <c r="J467" s="164"/>
      <c r="K467" s="164"/>
      <c r="L467" s="164"/>
    </row>
    <row r="468" customFormat="false" ht="12.75" hidden="false" customHeight="false" outlineLevel="0" collapsed="false">
      <c r="C468" s="164"/>
      <c r="D468" s="164"/>
      <c r="E468" s="164"/>
      <c r="F468" s="164"/>
      <c r="G468" s="164"/>
      <c r="H468" s="164"/>
      <c r="I468" s="164"/>
      <c r="J468" s="164"/>
      <c r="K468" s="164"/>
      <c r="L468" s="164"/>
    </row>
    <row r="469" customFormat="false" ht="12.75" hidden="false" customHeight="false" outlineLevel="0" collapsed="false">
      <c r="C469" s="164"/>
      <c r="D469" s="164"/>
      <c r="E469" s="164"/>
      <c r="F469" s="164"/>
      <c r="G469" s="164"/>
      <c r="H469" s="164"/>
      <c r="I469" s="164"/>
      <c r="J469" s="164"/>
      <c r="K469" s="164"/>
      <c r="L469" s="164"/>
    </row>
    <row r="471" customFormat="false" ht="12.75" hidden="false" customHeight="false" outlineLevel="0" collapsed="false">
      <c r="C471" s="164"/>
      <c r="D471" s="164"/>
      <c r="E471" s="164"/>
      <c r="F471" s="164"/>
      <c r="G471" s="164"/>
      <c r="H471" s="164"/>
      <c r="I471" s="164"/>
      <c r="J471" s="164"/>
      <c r="K471" s="164"/>
      <c r="L471" s="164"/>
    </row>
    <row r="472" customFormat="false" ht="12.75" hidden="false" customHeight="false" outlineLevel="0" collapsed="false">
      <c r="C472" s="164"/>
      <c r="D472" s="164"/>
      <c r="E472" s="164"/>
      <c r="F472" s="164"/>
      <c r="G472" s="164"/>
      <c r="H472" s="164"/>
      <c r="I472" s="164"/>
      <c r="J472" s="164"/>
      <c r="K472" s="164"/>
      <c r="L472" s="164"/>
    </row>
    <row r="473" customFormat="false" ht="12.75" hidden="false" customHeight="false" outlineLevel="0" collapsed="false">
      <c r="C473" s="164"/>
      <c r="D473" s="164"/>
      <c r="E473" s="164"/>
      <c r="F473" s="164"/>
      <c r="G473" s="164"/>
      <c r="H473" s="164"/>
      <c r="I473" s="164"/>
      <c r="J473" s="164"/>
      <c r="K473" s="164"/>
      <c r="L473" s="164"/>
    </row>
    <row r="475" customFormat="false" ht="12.75" hidden="false" customHeight="false" outlineLevel="0" collapsed="false">
      <c r="C475" s="164"/>
      <c r="D475" s="164"/>
      <c r="E475" s="164"/>
      <c r="F475" s="164"/>
      <c r="G475" s="164"/>
      <c r="H475" s="164"/>
      <c r="I475" s="164"/>
      <c r="J475" s="164"/>
      <c r="K475" s="164"/>
      <c r="L475" s="164"/>
    </row>
    <row r="476" customFormat="false" ht="12.75" hidden="false" customHeight="false" outlineLevel="0" collapsed="false">
      <c r="C476" s="164"/>
      <c r="D476" s="164"/>
      <c r="E476" s="164"/>
      <c r="F476" s="164"/>
      <c r="G476" s="164"/>
      <c r="H476" s="164"/>
      <c r="I476" s="164"/>
      <c r="J476" s="164"/>
      <c r="K476" s="164"/>
      <c r="L476" s="164"/>
    </row>
    <row r="477" customFormat="false" ht="12.75" hidden="false" customHeight="false" outlineLevel="0" collapsed="false">
      <c r="C477" s="164"/>
      <c r="D477" s="164"/>
      <c r="E477" s="164"/>
      <c r="F477" s="164"/>
      <c r="G477" s="164"/>
      <c r="H477" s="164"/>
      <c r="I477" s="164"/>
      <c r="J477" s="164"/>
      <c r="K477" s="164"/>
      <c r="L477" s="164"/>
    </row>
    <row r="479" customFormat="false" ht="12.75" hidden="false" customHeight="false" outlineLevel="0" collapsed="false">
      <c r="C479" s="164"/>
      <c r="D479" s="164"/>
      <c r="E479" s="164"/>
      <c r="F479" s="164"/>
      <c r="G479" s="164"/>
      <c r="H479" s="164"/>
      <c r="I479" s="164"/>
      <c r="J479" s="164"/>
      <c r="K479" s="164"/>
      <c r="L479" s="164"/>
    </row>
    <row r="480" customFormat="false" ht="12.75" hidden="false" customHeight="false" outlineLevel="0" collapsed="false">
      <c r="C480" s="164"/>
      <c r="D480" s="164"/>
      <c r="E480" s="164"/>
      <c r="F480" s="164"/>
      <c r="G480" s="164"/>
      <c r="H480" s="164"/>
      <c r="I480" s="164"/>
      <c r="J480" s="164"/>
      <c r="K480" s="164"/>
      <c r="L480" s="164"/>
    </row>
    <row r="481" customFormat="false" ht="12.75" hidden="false" customHeight="false" outlineLevel="0" collapsed="false">
      <c r="C481" s="164"/>
      <c r="D481" s="164"/>
      <c r="E481" s="164"/>
      <c r="F481" s="164"/>
      <c r="G481" s="164"/>
      <c r="H481" s="164"/>
      <c r="I481" s="164"/>
      <c r="J481" s="164"/>
      <c r="K481" s="164"/>
      <c r="L481" s="164"/>
    </row>
    <row r="483" customFormat="false" ht="12.75" hidden="false" customHeight="false" outlineLevel="0" collapsed="false">
      <c r="C483" s="164"/>
      <c r="D483" s="164"/>
      <c r="E483" s="164"/>
      <c r="F483" s="164"/>
      <c r="G483" s="164"/>
      <c r="H483" s="164"/>
      <c r="I483" s="164"/>
      <c r="J483" s="164"/>
      <c r="K483" s="164"/>
      <c r="L483" s="164"/>
    </row>
    <row r="484" customFormat="false" ht="12.75" hidden="false" customHeight="false" outlineLevel="0" collapsed="false">
      <c r="C484" s="164"/>
      <c r="D484" s="164"/>
      <c r="E484" s="164"/>
      <c r="F484" s="164"/>
      <c r="G484" s="164"/>
      <c r="H484" s="164"/>
      <c r="I484" s="164"/>
      <c r="J484" s="164"/>
      <c r="K484" s="164"/>
      <c r="L484" s="164"/>
    </row>
    <row r="485" customFormat="false" ht="12.75" hidden="false" customHeight="false" outlineLevel="0" collapsed="false">
      <c r="C485" s="164"/>
      <c r="D485" s="164"/>
      <c r="E485" s="164"/>
      <c r="F485" s="164"/>
      <c r="G485" s="164"/>
      <c r="H485" s="164"/>
      <c r="I485" s="164"/>
      <c r="J485" s="164"/>
      <c r="K485" s="164"/>
      <c r="L485" s="164"/>
    </row>
    <row r="487" customFormat="false" ht="12.75" hidden="false" customHeight="false" outlineLevel="0" collapsed="false">
      <c r="C487" s="164"/>
      <c r="D487" s="164"/>
      <c r="E487" s="164"/>
      <c r="F487" s="164"/>
      <c r="G487" s="164"/>
      <c r="H487" s="164"/>
      <c r="I487" s="164"/>
      <c r="J487" s="164"/>
      <c r="K487" s="164"/>
      <c r="L487" s="164"/>
    </row>
    <row r="488" customFormat="false" ht="12.75" hidden="false" customHeight="false" outlineLevel="0" collapsed="false">
      <c r="C488" s="164"/>
      <c r="D488" s="164"/>
      <c r="E488" s="164"/>
      <c r="F488" s="164"/>
      <c r="G488" s="164"/>
      <c r="H488" s="164"/>
      <c r="I488" s="164"/>
      <c r="J488" s="164"/>
      <c r="K488" s="164"/>
      <c r="L488" s="164"/>
    </row>
    <row r="489" customFormat="false" ht="12.75" hidden="false" customHeight="false" outlineLevel="0" collapsed="false">
      <c r="C489" s="164"/>
      <c r="D489" s="164"/>
      <c r="E489" s="164"/>
      <c r="F489" s="164"/>
      <c r="G489" s="164"/>
      <c r="H489" s="164"/>
      <c r="I489" s="164"/>
      <c r="J489" s="164"/>
      <c r="K489" s="164"/>
      <c r="L489" s="164"/>
    </row>
    <row r="491" customFormat="false" ht="12.75" hidden="false" customHeight="false" outlineLevel="0" collapsed="false">
      <c r="C491" s="164"/>
      <c r="D491" s="164"/>
      <c r="E491" s="164"/>
      <c r="F491" s="164"/>
      <c r="G491" s="164"/>
      <c r="H491" s="164"/>
      <c r="I491" s="164"/>
      <c r="J491" s="164"/>
      <c r="K491" s="164"/>
      <c r="L491" s="164"/>
    </row>
    <row r="492" customFormat="false" ht="12.75" hidden="false" customHeight="false" outlineLevel="0" collapsed="false">
      <c r="C492" s="164"/>
      <c r="D492" s="164"/>
      <c r="E492" s="164"/>
      <c r="F492" s="164"/>
      <c r="G492" s="164"/>
      <c r="H492" s="164"/>
      <c r="I492" s="164"/>
      <c r="J492" s="164"/>
      <c r="K492" s="164"/>
      <c r="L492" s="164"/>
    </row>
    <row r="493" customFormat="false" ht="12.75" hidden="false" customHeight="false" outlineLevel="0" collapsed="false">
      <c r="C493" s="164"/>
      <c r="D493" s="164"/>
      <c r="E493" s="164"/>
      <c r="F493" s="164"/>
      <c r="G493" s="164"/>
      <c r="H493" s="164"/>
      <c r="I493" s="164"/>
      <c r="J493" s="164"/>
      <c r="K493" s="164"/>
      <c r="L493" s="164"/>
    </row>
    <row r="495" customFormat="false" ht="12.75" hidden="false" customHeight="false" outlineLevel="0" collapsed="false">
      <c r="C495" s="164"/>
      <c r="D495" s="164"/>
      <c r="E495" s="164"/>
      <c r="F495" s="164"/>
      <c r="G495" s="164"/>
      <c r="H495" s="164"/>
      <c r="I495" s="164"/>
      <c r="J495" s="164"/>
      <c r="K495" s="164"/>
      <c r="L495" s="164"/>
    </row>
    <row r="496" customFormat="false" ht="12.75" hidden="false" customHeight="false" outlineLevel="0" collapsed="false">
      <c r="C496" s="164"/>
      <c r="D496" s="164"/>
      <c r="E496" s="164"/>
      <c r="F496" s="164"/>
      <c r="G496" s="164"/>
      <c r="H496" s="164"/>
      <c r="I496" s="164"/>
      <c r="J496" s="164"/>
      <c r="K496" s="164"/>
      <c r="L496" s="164"/>
    </row>
    <row r="497" customFormat="false" ht="12.75" hidden="false" customHeight="false" outlineLevel="0" collapsed="false">
      <c r="C497" s="164"/>
      <c r="D497" s="164"/>
      <c r="E497" s="164"/>
      <c r="F497" s="164"/>
      <c r="G497" s="164"/>
      <c r="H497" s="164"/>
      <c r="I497" s="164"/>
      <c r="J497" s="164"/>
      <c r="K497" s="164"/>
      <c r="L497" s="164"/>
    </row>
    <row r="499" customFormat="false" ht="12.75" hidden="false" customHeight="false" outlineLevel="0" collapsed="false">
      <c r="C499" s="164"/>
      <c r="D499" s="164"/>
      <c r="E499" s="164"/>
      <c r="F499" s="164"/>
      <c r="G499" s="164"/>
      <c r="H499" s="164"/>
      <c r="I499" s="164"/>
      <c r="J499" s="164"/>
      <c r="K499" s="164"/>
      <c r="L499" s="164"/>
    </row>
    <row r="500" customFormat="false" ht="12.75" hidden="false" customHeight="false" outlineLevel="0" collapsed="false">
      <c r="C500" s="164"/>
      <c r="D500" s="164"/>
      <c r="E500" s="164"/>
      <c r="F500" s="164"/>
      <c r="G500" s="164"/>
      <c r="H500" s="164"/>
      <c r="I500" s="164"/>
      <c r="J500" s="164"/>
      <c r="K500" s="164"/>
      <c r="L500" s="164"/>
    </row>
    <row r="501" customFormat="false" ht="12.75" hidden="false" customHeight="false" outlineLevel="0" collapsed="false">
      <c r="C501" s="164"/>
      <c r="D501" s="164"/>
      <c r="E501" s="164"/>
      <c r="F501" s="164"/>
      <c r="G501" s="164"/>
      <c r="H501" s="164"/>
      <c r="I501" s="164"/>
      <c r="J501" s="164"/>
      <c r="K501" s="164"/>
      <c r="L501" s="164"/>
    </row>
    <row r="503" customFormat="false" ht="12.75" hidden="false" customHeight="false" outlineLevel="0" collapsed="false">
      <c r="C503" s="164"/>
      <c r="D503" s="164"/>
      <c r="E503" s="164"/>
      <c r="F503" s="164"/>
      <c r="G503" s="164"/>
      <c r="H503" s="164"/>
      <c r="I503" s="164"/>
      <c r="J503" s="164"/>
      <c r="K503" s="164"/>
      <c r="L503" s="164"/>
    </row>
    <row r="504" customFormat="false" ht="12.75" hidden="false" customHeight="false" outlineLevel="0" collapsed="false">
      <c r="C504" s="164"/>
      <c r="D504" s="164"/>
      <c r="E504" s="164"/>
      <c r="F504" s="164"/>
      <c r="G504" s="164"/>
      <c r="H504" s="164"/>
      <c r="I504" s="164"/>
      <c r="J504" s="164"/>
      <c r="K504" s="164"/>
      <c r="L504" s="164"/>
    </row>
    <row r="505" customFormat="false" ht="12.75" hidden="false" customHeight="false" outlineLevel="0" collapsed="false">
      <c r="C505" s="164"/>
      <c r="D505" s="164"/>
      <c r="E505" s="164"/>
      <c r="F505" s="164"/>
      <c r="G505" s="164"/>
      <c r="H505" s="164"/>
      <c r="I505" s="164"/>
      <c r="J505" s="164"/>
      <c r="K505" s="164"/>
      <c r="L505" s="164"/>
    </row>
    <row r="507" customFormat="false" ht="12.75" hidden="false" customHeight="false" outlineLevel="0" collapsed="false">
      <c r="C507" s="164"/>
      <c r="D507" s="164"/>
      <c r="E507" s="164"/>
      <c r="F507" s="164"/>
      <c r="G507" s="164"/>
      <c r="H507" s="164"/>
      <c r="I507" s="164"/>
      <c r="J507" s="164"/>
      <c r="K507" s="164"/>
      <c r="L507" s="164"/>
    </row>
    <row r="508" customFormat="false" ht="12.75" hidden="false" customHeight="false" outlineLevel="0" collapsed="false">
      <c r="C508" s="164"/>
      <c r="D508" s="164"/>
      <c r="E508" s="164"/>
      <c r="F508" s="164"/>
      <c r="G508" s="164"/>
      <c r="H508" s="164"/>
      <c r="I508" s="164"/>
      <c r="J508" s="164"/>
      <c r="K508" s="164"/>
      <c r="L508" s="164"/>
    </row>
    <row r="509" customFormat="false" ht="12.75" hidden="false" customHeight="false" outlineLevel="0" collapsed="false">
      <c r="C509" s="164"/>
      <c r="D509" s="164"/>
      <c r="E509" s="164"/>
      <c r="F509" s="164"/>
      <c r="G509" s="164"/>
      <c r="H509" s="164"/>
      <c r="I509" s="164"/>
      <c r="J509" s="164"/>
      <c r="K509" s="164"/>
      <c r="L509" s="164"/>
    </row>
    <row r="511" customFormat="false" ht="12.75" hidden="false" customHeight="false" outlineLevel="0" collapsed="false">
      <c r="C511" s="164"/>
      <c r="D511" s="164"/>
      <c r="E511" s="164"/>
      <c r="F511" s="164"/>
      <c r="G511" s="164"/>
      <c r="H511" s="164"/>
      <c r="I511" s="164"/>
      <c r="J511" s="164"/>
      <c r="K511" s="164"/>
      <c r="L511" s="164"/>
    </row>
    <row r="512" customFormat="false" ht="12.75" hidden="false" customHeight="false" outlineLevel="0" collapsed="false">
      <c r="C512" s="164"/>
      <c r="D512" s="164"/>
      <c r="E512" s="164"/>
      <c r="F512" s="164"/>
      <c r="G512" s="164"/>
      <c r="H512" s="164"/>
      <c r="I512" s="164"/>
      <c r="J512" s="164"/>
      <c r="K512" s="164"/>
      <c r="L512" s="164"/>
    </row>
    <row r="513" customFormat="false" ht="12.75" hidden="false" customHeight="false" outlineLevel="0" collapsed="false">
      <c r="C513" s="164"/>
      <c r="D513" s="164"/>
      <c r="E513" s="164"/>
      <c r="F513" s="164"/>
      <c r="G513" s="164"/>
      <c r="H513" s="164"/>
      <c r="I513" s="164"/>
      <c r="J513" s="164"/>
      <c r="K513" s="164"/>
      <c r="L513" s="164"/>
    </row>
    <row r="515" customFormat="false" ht="12.75" hidden="false" customHeight="false" outlineLevel="0" collapsed="false">
      <c r="C515" s="164"/>
      <c r="D515" s="164"/>
      <c r="E515" s="164"/>
      <c r="F515" s="164"/>
      <c r="G515" s="164"/>
      <c r="H515" s="164"/>
      <c r="I515" s="164"/>
      <c r="J515" s="164"/>
      <c r="K515" s="164"/>
      <c r="L515" s="164"/>
    </row>
    <row r="516" customFormat="false" ht="12.75" hidden="false" customHeight="false" outlineLevel="0" collapsed="false">
      <c r="C516" s="164"/>
      <c r="D516" s="164"/>
      <c r="E516" s="164"/>
      <c r="F516" s="164"/>
      <c r="G516" s="164"/>
      <c r="H516" s="164"/>
      <c r="I516" s="164"/>
      <c r="J516" s="164"/>
      <c r="K516" s="164"/>
      <c r="L516" s="164"/>
    </row>
    <row r="517" customFormat="false" ht="12.75" hidden="false" customHeight="false" outlineLevel="0" collapsed="false">
      <c r="C517" s="164"/>
      <c r="D517" s="164"/>
      <c r="E517" s="164"/>
      <c r="F517" s="164"/>
      <c r="G517" s="164"/>
      <c r="H517" s="164"/>
      <c r="I517" s="164"/>
      <c r="J517" s="164"/>
      <c r="K517" s="164"/>
      <c r="L517" s="164"/>
    </row>
    <row r="519" customFormat="false" ht="12.75" hidden="false" customHeight="false" outlineLevel="0" collapsed="false">
      <c r="C519" s="164"/>
      <c r="D519" s="164"/>
      <c r="E519" s="164"/>
      <c r="F519" s="164"/>
      <c r="G519" s="164"/>
      <c r="H519" s="164"/>
      <c r="I519" s="164"/>
      <c r="J519" s="164"/>
      <c r="K519" s="164"/>
      <c r="L519" s="164"/>
    </row>
    <row r="520" customFormat="false" ht="12.75" hidden="false" customHeight="false" outlineLevel="0" collapsed="false">
      <c r="C520" s="164"/>
      <c r="D520" s="164"/>
      <c r="E520" s="164"/>
      <c r="F520" s="164"/>
      <c r="G520" s="164"/>
      <c r="H520" s="164"/>
      <c r="I520" s="164"/>
      <c r="J520" s="164"/>
      <c r="K520" s="164"/>
      <c r="L520" s="164"/>
    </row>
    <row r="521" customFormat="false" ht="12.75" hidden="false" customHeight="false" outlineLevel="0" collapsed="false">
      <c r="C521" s="164"/>
      <c r="D521" s="164"/>
      <c r="E521" s="164"/>
      <c r="F521" s="164"/>
      <c r="G521" s="164"/>
      <c r="H521" s="164"/>
      <c r="I521" s="164"/>
      <c r="J521" s="164"/>
      <c r="K521" s="164"/>
      <c r="L521" s="164"/>
    </row>
    <row r="523" customFormat="false" ht="12.75" hidden="false" customHeight="false" outlineLevel="0" collapsed="false">
      <c r="C523" s="164"/>
      <c r="D523" s="164"/>
      <c r="E523" s="164"/>
      <c r="F523" s="164"/>
      <c r="G523" s="164"/>
      <c r="H523" s="164"/>
      <c r="I523" s="164"/>
      <c r="J523" s="164"/>
      <c r="K523" s="164"/>
      <c r="L523" s="164"/>
    </row>
    <row r="524" customFormat="false" ht="12.75" hidden="false" customHeight="false" outlineLevel="0" collapsed="false">
      <c r="C524" s="164"/>
      <c r="D524" s="164"/>
      <c r="E524" s="164"/>
      <c r="F524" s="164"/>
      <c r="G524" s="164"/>
      <c r="H524" s="164"/>
      <c r="I524" s="164"/>
      <c r="J524" s="164"/>
      <c r="K524" s="164"/>
      <c r="L524" s="164"/>
    </row>
    <row r="525" customFormat="false" ht="12.75" hidden="false" customHeight="false" outlineLevel="0" collapsed="false">
      <c r="C525" s="164"/>
      <c r="D525" s="164"/>
      <c r="E525" s="164"/>
      <c r="F525" s="164"/>
      <c r="G525" s="164"/>
      <c r="H525" s="164"/>
      <c r="I525" s="164"/>
      <c r="J525" s="164"/>
      <c r="K525" s="164"/>
      <c r="L525" s="164"/>
    </row>
    <row r="527" customFormat="false" ht="12.75" hidden="false" customHeight="false" outlineLevel="0" collapsed="false">
      <c r="C527" s="164"/>
      <c r="D527" s="164"/>
      <c r="E527" s="164"/>
      <c r="F527" s="164"/>
      <c r="G527" s="164"/>
      <c r="H527" s="164"/>
      <c r="I527" s="164"/>
      <c r="J527" s="164"/>
      <c r="K527" s="164"/>
      <c r="L527" s="164"/>
    </row>
    <row r="528" customFormat="false" ht="12.75" hidden="false" customHeight="false" outlineLevel="0" collapsed="false">
      <c r="C528" s="164"/>
      <c r="D528" s="164"/>
      <c r="E528" s="164"/>
      <c r="F528" s="164"/>
      <c r="G528" s="164"/>
      <c r="H528" s="164"/>
      <c r="I528" s="164"/>
      <c r="J528" s="164"/>
      <c r="K528" s="164"/>
      <c r="L528" s="164"/>
    </row>
    <row r="529" customFormat="false" ht="12.75" hidden="false" customHeight="false" outlineLevel="0" collapsed="false">
      <c r="C529" s="164"/>
      <c r="D529" s="164"/>
      <c r="E529" s="164"/>
      <c r="F529" s="164"/>
      <c r="G529" s="164"/>
      <c r="H529" s="164"/>
      <c r="I529" s="164"/>
      <c r="J529" s="164"/>
      <c r="K529" s="164"/>
      <c r="L529" s="164"/>
    </row>
    <row r="531" customFormat="false" ht="12.75" hidden="false" customHeight="false" outlineLevel="0" collapsed="false">
      <c r="C531" s="164"/>
      <c r="D531" s="164"/>
      <c r="E531" s="164"/>
      <c r="F531" s="164"/>
      <c r="G531" s="164"/>
      <c r="H531" s="164"/>
      <c r="I531" s="164"/>
      <c r="J531" s="164"/>
      <c r="K531" s="164"/>
      <c r="L531" s="164"/>
    </row>
    <row r="532" customFormat="false" ht="12.75" hidden="false" customHeight="false" outlineLevel="0" collapsed="false">
      <c r="C532" s="164"/>
      <c r="D532" s="164"/>
      <c r="E532" s="164"/>
      <c r="F532" s="164"/>
      <c r="G532" s="164"/>
      <c r="H532" s="164"/>
      <c r="I532" s="164"/>
      <c r="J532" s="164"/>
      <c r="K532" s="164"/>
      <c r="L532" s="164"/>
    </row>
    <row r="533" customFormat="false" ht="12.75" hidden="false" customHeight="false" outlineLevel="0" collapsed="false">
      <c r="C533" s="164"/>
      <c r="D533" s="164"/>
      <c r="E533" s="164"/>
      <c r="F533" s="164"/>
      <c r="G533" s="164"/>
      <c r="H533" s="164"/>
      <c r="I533" s="164"/>
      <c r="J533" s="164"/>
      <c r="K533" s="164"/>
      <c r="L533" s="164"/>
    </row>
    <row r="535" customFormat="false" ht="12.75" hidden="false" customHeight="false" outlineLevel="0" collapsed="false">
      <c r="C535" s="164"/>
      <c r="D535" s="164"/>
      <c r="E535" s="164"/>
      <c r="F535" s="164"/>
      <c r="G535" s="164"/>
      <c r="H535" s="164"/>
      <c r="I535" s="164"/>
      <c r="J535" s="164"/>
      <c r="K535" s="164"/>
      <c r="L535" s="164"/>
    </row>
    <row r="536" customFormat="false" ht="12.75" hidden="false" customHeight="false" outlineLevel="0" collapsed="false">
      <c r="C536" s="164"/>
      <c r="D536" s="164"/>
      <c r="E536" s="164"/>
      <c r="F536" s="164"/>
      <c r="G536" s="164"/>
      <c r="H536" s="164"/>
      <c r="I536" s="164"/>
      <c r="J536" s="164"/>
      <c r="K536" s="164"/>
      <c r="L536" s="164"/>
    </row>
    <row r="537" customFormat="false" ht="12.75" hidden="false" customHeight="false" outlineLevel="0" collapsed="false">
      <c r="C537" s="164"/>
      <c r="D537" s="164"/>
      <c r="E537" s="164"/>
      <c r="F537" s="164"/>
      <c r="G537" s="164"/>
      <c r="H537" s="164"/>
      <c r="I537" s="164"/>
      <c r="J537" s="164"/>
      <c r="K537" s="164"/>
      <c r="L537" s="164"/>
    </row>
    <row r="539" customFormat="false" ht="12.75" hidden="false" customHeight="false" outlineLevel="0" collapsed="false">
      <c r="C539" s="164"/>
      <c r="D539" s="164"/>
      <c r="E539" s="164"/>
      <c r="F539" s="164"/>
      <c r="G539" s="164"/>
      <c r="H539" s="164"/>
      <c r="I539" s="164"/>
      <c r="J539" s="164"/>
      <c r="K539" s="164"/>
      <c r="L539" s="164"/>
    </row>
    <row r="540" customFormat="false" ht="12.75" hidden="false" customHeight="false" outlineLevel="0" collapsed="false">
      <c r="C540" s="164"/>
      <c r="D540" s="164"/>
      <c r="E540" s="164"/>
      <c r="F540" s="164"/>
      <c r="G540" s="164"/>
      <c r="H540" s="164"/>
      <c r="I540" s="164"/>
      <c r="J540" s="164"/>
      <c r="K540" s="164"/>
      <c r="L540" s="164"/>
    </row>
    <row r="541" customFormat="false" ht="12.75" hidden="false" customHeight="false" outlineLevel="0" collapsed="false">
      <c r="C541" s="164"/>
      <c r="D541" s="164"/>
      <c r="E541" s="164"/>
      <c r="F541" s="164"/>
      <c r="G541" s="164"/>
      <c r="H541" s="164"/>
      <c r="I541" s="164"/>
      <c r="J541" s="164"/>
      <c r="K541" s="164"/>
      <c r="L541" s="164"/>
    </row>
    <row r="543" customFormat="false" ht="12.75" hidden="false" customHeight="false" outlineLevel="0" collapsed="false">
      <c r="C543" s="164"/>
      <c r="D543" s="164"/>
      <c r="E543" s="164"/>
      <c r="F543" s="164"/>
      <c r="G543" s="164"/>
      <c r="H543" s="164"/>
      <c r="I543" s="164"/>
      <c r="J543" s="164"/>
      <c r="K543" s="164"/>
      <c r="L543" s="164"/>
    </row>
    <row r="544" customFormat="false" ht="12.75" hidden="false" customHeight="false" outlineLevel="0" collapsed="false">
      <c r="C544" s="164"/>
      <c r="D544" s="164"/>
      <c r="E544" s="164"/>
      <c r="F544" s="164"/>
      <c r="G544" s="164"/>
      <c r="H544" s="164"/>
      <c r="I544" s="164"/>
      <c r="J544" s="164"/>
      <c r="K544" s="164"/>
      <c r="L544" s="164"/>
    </row>
    <row r="545" customFormat="false" ht="12.75" hidden="false" customHeight="false" outlineLevel="0" collapsed="false">
      <c r="C545" s="164"/>
      <c r="D545" s="164"/>
      <c r="E545" s="164"/>
      <c r="F545" s="164"/>
      <c r="G545" s="164"/>
      <c r="H545" s="164"/>
      <c r="I545" s="164"/>
      <c r="J545" s="164"/>
      <c r="K545" s="164"/>
      <c r="L545" s="164"/>
    </row>
    <row r="547" customFormat="false" ht="12.75" hidden="false" customHeight="false" outlineLevel="0" collapsed="false">
      <c r="C547" s="164"/>
      <c r="D547" s="164"/>
      <c r="E547" s="164"/>
      <c r="F547" s="164"/>
      <c r="G547" s="164"/>
      <c r="H547" s="164"/>
      <c r="I547" s="164"/>
      <c r="J547" s="164"/>
      <c r="K547" s="164"/>
      <c r="L547" s="164"/>
    </row>
    <row r="548" customFormat="false" ht="12.75" hidden="false" customHeight="false" outlineLevel="0" collapsed="false">
      <c r="C548" s="164"/>
      <c r="D548" s="164"/>
      <c r="E548" s="164"/>
      <c r="F548" s="164"/>
      <c r="G548" s="164"/>
      <c r="H548" s="164"/>
      <c r="I548" s="164"/>
      <c r="J548" s="164"/>
      <c r="K548" s="164"/>
      <c r="L548" s="164"/>
    </row>
    <row r="549" customFormat="false" ht="12.75" hidden="false" customHeight="false" outlineLevel="0" collapsed="false">
      <c r="C549" s="164"/>
      <c r="D549" s="164"/>
      <c r="E549" s="164"/>
      <c r="F549" s="164"/>
      <c r="G549" s="164"/>
      <c r="H549" s="164"/>
      <c r="I549" s="164"/>
      <c r="J549" s="164"/>
      <c r="K549" s="164"/>
      <c r="L549" s="164"/>
    </row>
    <row r="551" customFormat="false" ht="12.75" hidden="false" customHeight="false" outlineLevel="0" collapsed="false">
      <c r="C551" s="164"/>
      <c r="D551" s="164"/>
      <c r="E551" s="164"/>
      <c r="F551" s="164"/>
      <c r="G551" s="164"/>
      <c r="H551" s="164"/>
      <c r="I551" s="164"/>
      <c r="J551" s="164"/>
      <c r="K551" s="164"/>
      <c r="L551" s="164"/>
    </row>
    <row r="552" customFormat="false" ht="12.75" hidden="false" customHeight="false" outlineLevel="0" collapsed="false">
      <c r="C552" s="164"/>
      <c r="D552" s="164"/>
      <c r="E552" s="164"/>
      <c r="F552" s="164"/>
      <c r="G552" s="164"/>
      <c r="H552" s="164"/>
      <c r="I552" s="164"/>
      <c r="J552" s="164"/>
      <c r="K552" s="164"/>
      <c r="L552" s="164"/>
    </row>
    <row r="553" customFormat="false" ht="12.75" hidden="false" customHeight="false" outlineLevel="0" collapsed="false">
      <c r="C553" s="164"/>
      <c r="D553" s="164"/>
      <c r="E553" s="164"/>
      <c r="F553" s="164"/>
      <c r="G553" s="164"/>
      <c r="H553" s="164"/>
      <c r="I553" s="164"/>
      <c r="J553" s="164"/>
      <c r="K553" s="164"/>
      <c r="L553" s="164"/>
    </row>
    <row r="555" customFormat="false" ht="12.75" hidden="false" customHeight="false" outlineLevel="0" collapsed="false">
      <c r="C555" s="164"/>
      <c r="D555" s="164"/>
      <c r="E555" s="164"/>
      <c r="F555" s="164"/>
      <c r="G555" s="164"/>
      <c r="H555" s="164"/>
      <c r="I555" s="164"/>
      <c r="J555" s="164"/>
      <c r="K555" s="164"/>
      <c r="L555" s="164"/>
    </row>
    <row r="556" customFormat="false" ht="12.75" hidden="false" customHeight="false" outlineLevel="0" collapsed="false">
      <c r="C556" s="164"/>
      <c r="D556" s="164"/>
      <c r="E556" s="164"/>
      <c r="F556" s="164"/>
      <c r="G556" s="164"/>
      <c r="H556" s="164"/>
      <c r="I556" s="164"/>
      <c r="J556" s="164"/>
      <c r="K556" s="164"/>
      <c r="L556" s="164"/>
    </row>
    <row r="557" customFormat="false" ht="12.75" hidden="false" customHeight="false" outlineLevel="0" collapsed="false">
      <c r="C557" s="164"/>
      <c r="D557" s="164"/>
      <c r="E557" s="164"/>
      <c r="F557" s="164"/>
      <c r="G557" s="164"/>
      <c r="H557" s="164"/>
      <c r="I557" s="164"/>
      <c r="J557" s="164"/>
      <c r="K557" s="164"/>
      <c r="L557" s="164"/>
    </row>
    <row r="559" customFormat="false" ht="12.75" hidden="false" customHeight="false" outlineLevel="0" collapsed="false">
      <c r="C559" s="164"/>
      <c r="D559" s="164"/>
      <c r="E559" s="164"/>
      <c r="F559" s="164"/>
      <c r="G559" s="164"/>
      <c r="H559" s="164"/>
      <c r="I559" s="164"/>
      <c r="J559" s="164"/>
      <c r="K559" s="164"/>
      <c r="L559" s="164"/>
    </row>
    <row r="560" customFormat="false" ht="12.75" hidden="false" customHeight="false" outlineLevel="0" collapsed="false">
      <c r="C560" s="164"/>
      <c r="D560" s="164"/>
      <c r="E560" s="164"/>
      <c r="F560" s="164"/>
      <c r="G560" s="164"/>
      <c r="H560" s="164"/>
      <c r="I560" s="164"/>
      <c r="J560" s="164"/>
      <c r="K560" s="164"/>
      <c r="L560" s="164"/>
    </row>
    <row r="561" customFormat="false" ht="12.75" hidden="false" customHeight="false" outlineLevel="0" collapsed="false">
      <c r="C561" s="164"/>
      <c r="D561" s="164"/>
      <c r="E561" s="164"/>
      <c r="F561" s="164"/>
      <c r="G561" s="164"/>
      <c r="H561" s="164"/>
      <c r="I561" s="164"/>
      <c r="J561" s="164"/>
      <c r="K561" s="164"/>
      <c r="L561" s="164"/>
    </row>
    <row r="563" customFormat="false" ht="12.75" hidden="false" customHeight="false" outlineLevel="0" collapsed="false">
      <c r="C563" s="164"/>
      <c r="D563" s="164"/>
      <c r="E563" s="164"/>
      <c r="F563" s="164"/>
      <c r="G563" s="164"/>
      <c r="H563" s="164"/>
      <c r="I563" s="164"/>
      <c r="J563" s="164"/>
      <c r="K563" s="164"/>
      <c r="L563" s="164"/>
    </row>
    <row r="564" customFormat="false" ht="12.75" hidden="false" customHeight="false" outlineLevel="0" collapsed="false">
      <c r="C564" s="164"/>
      <c r="D564" s="164"/>
      <c r="E564" s="164"/>
      <c r="F564" s="164"/>
      <c r="G564" s="164"/>
      <c r="H564" s="164"/>
      <c r="I564" s="164"/>
      <c r="J564" s="164"/>
      <c r="K564" s="164"/>
      <c r="L564" s="164"/>
    </row>
    <row r="565" customFormat="false" ht="12.75" hidden="false" customHeight="false" outlineLevel="0" collapsed="false">
      <c r="C565" s="164"/>
      <c r="D565" s="164"/>
      <c r="E565" s="164"/>
      <c r="F565" s="164"/>
      <c r="G565" s="164"/>
      <c r="H565" s="164"/>
      <c r="I565" s="164"/>
      <c r="J565" s="164"/>
      <c r="K565" s="164"/>
      <c r="L565" s="164"/>
    </row>
    <row r="567" customFormat="false" ht="12.75" hidden="false" customHeight="false" outlineLevel="0" collapsed="false">
      <c r="C567" s="164"/>
      <c r="D567" s="164"/>
      <c r="E567" s="164"/>
      <c r="F567" s="164"/>
      <c r="G567" s="164"/>
      <c r="H567" s="164"/>
      <c r="I567" s="164"/>
      <c r="J567" s="164"/>
      <c r="K567" s="164"/>
      <c r="L567" s="164"/>
    </row>
    <row r="568" customFormat="false" ht="12.75" hidden="false" customHeight="false" outlineLevel="0" collapsed="false">
      <c r="C568" s="164"/>
      <c r="D568" s="164"/>
      <c r="E568" s="164"/>
      <c r="F568" s="164"/>
      <c r="G568" s="164"/>
      <c r="H568" s="164"/>
      <c r="I568" s="164"/>
      <c r="J568" s="164"/>
      <c r="K568" s="164"/>
      <c r="L568" s="164"/>
    </row>
    <row r="569" customFormat="false" ht="12.75" hidden="false" customHeight="false" outlineLevel="0" collapsed="false">
      <c r="C569" s="164"/>
      <c r="D569" s="164"/>
      <c r="E569" s="164"/>
      <c r="F569" s="164"/>
      <c r="G569" s="164"/>
      <c r="H569" s="164"/>
      <c r="I569" s="164"/>
      <c r="J569" s="164"/>
      <c r="K569" s="164"/>
      <c r="L569" s="164"/>
    </row>
    <row r="571" customFormat="false" ht="12.75" hidden="false" customHeight="false" outlineLevel="0" collapsed="false">
      <c r="C571" s="164"/>
      <c r="D571" s="164"/>
      <c r="E571" s="164"/>
      <c r="F571" s="164"/>
      <c r="G571" s="164"/>
      <c r="H571" s="164"/>
      <c r="I571" s="164"/>
      <c r="J571" s="164"/>
      <c r="K571" s="164"/>
      <c r="L571" s="164"/>
    </row>
    <row r="572" customFormat="false" ht="12.75" hidden="false" customHeight="false" outlineLevel="0" collapsed="false">
      <c r="C572" s="164"/>
      <c r="D572" s="164"/>
      <c r="E572" s="164"/>
      <c r="F572" s="164"/>
      <c r="G572" s="164"/>
      <c r="H572" s="164"/>
      <c r="I572" s="164"/>
      <c r="J572" s="164"/>
      <c r="K572" s="164"/>
      <c r="L572" s="164"/>
    </row>
    <row r="573" customFormat="false" ht="12.75" hidden="false" customHeight="false" outlineLevel="0" collapsed="false">
      <c r="C573" s="164"/>
      <c r="D573" s="164"/>
      <c r="E573" s="164"/>
      <c r="F573" s="164"/>
      <c r="G573" s="164"/>
      <c r="H573" s="164"/>
      <c r="I573" s="164"/>
      <c r="J573" s="164"/>
      <c r="K573" s="164"/>
      <c r="L573" s="164"/>
    </row>
    <row r="575" customFormat="false" ht="12.75" hidden="false" customHeight="false" outlineLevel="0" collapsed="false">
      <c r="C575" s="164"/>
      <c r="D575" s="164"/>
      <c r="E575" s="164"/>
      <c r="F575" s="164"/>
      <c r="G575" s="164"/>
      <c r="H575" s="164"/>
      <c r="I575" s="164"/>
      <c r="J575" s="164"/>
      <c r="K575" s="164"/>
      <c r="L575" s="164"/>
    </row>
    <row r="576" customFormat="false" ht="12.75" hidden="false" customHeight="false" outlineLevel="0" collapsed="false">
      <c r="C576" s="164"/>
      <c r="D576" s="164"/>
      <c r="E576" s="164"/>
      <c r="F576" s="164"/>
      <c r="G576" s="164"/>
      <c r="H576" s="164"/>
      <c r="I576" s="164"/>
      <c r="J576" s="164"/>
      <c r="K576" s="164"/>
      <c r="L576" s="164"/>
    </row>
    <row r="577" customFormat="false" ht="12.75" hidden="false" customHeight="false" outlineLevel="0" collapsed="false">
      <c r="C577" s="164"/>
      <c r="D577" s="164"/>
      <c r="E577" s="164"/>
      <c r="F577" s="164"/>
      <c r="G577" s="164"/>
      <c r="H577" s="164"/>
      <c r="I577" s="164"/>
      <c r="J577" s="164"/>
      <c r="K577" s="164"/>
      <c r="L577" s="164"/>
    </row>
    <row r="579" customFormat="false" ht="12.75" hidden="false" customHeight="false" outlineLevel="0" collapsed="false">
      <c r="C579" s="164"/>
      <c r="D579" s="164"/>
      <c r="E579" s="164"/>
      <c r="F579" s="164"/>
      <c r="G579" s="164"/>
      <c r="H579" s="164"/>
      <c r="I579" s="164"/>
      <c r="J579" s="164"/>
      <c r="K579" s="164"/>
      <c r="L579" s="164"/>
    </row>
    <row r="580" customFormat="false" ht="12.75" hidden="false" customHeight="false" outlineLevel="0" collapsed="false">
      <c r="C580" s="164"/>
      <c r="D580" s="164"/>
      <c r="E580" s="164"/>
      <c r="F580" s="164"/>
      <c r="G580" s="164"/>
      <c r="H580" s="164"/>
      <c r="I580" s="164"/>
      <c r="J580" s="164"/>
      <c r="K580" s="164"/>
      <c r="L580" s="164"/>
    </row>
    <row r="581" customFormat="false" ht="12.75" hidden="false" customHeight="false" outlineLevel="0" collapsed="false">
      <c r="C581" s="164"/>
      <c r="D581" s="164"/>
      <c r="E581" s="164"/>
      <c r="F581" s="164"/>
      <c r="G581" s="164"/>
      <c r="H581" s="164"/>
      <c r="I581" s="164"/>
      <c r="J581" s="164"/>
      <c r="K581" s="164"/>
      <c r="L581" s="164"/>
    </row>
    <row r="583" customFormat="false" ht="12.75" hidden="false" customHeight="false" outlineLevel="0" collapsed="false">
      <c r="C583" s="164"/>
      <c r="D583" s="164"/>
      <c r="E583" s="164"/>
      <c r="F583" s="164"/>
      <c r="G583" s="164"/>
      <c r="H583" s="164"/>
      <c r="I583" s="164"/>
      <c r="J583" s="164"/>
      <c r="K583" s="164"/>
      <c r="L583" s="164"/>
    </row>
    <row r="584" customFormat="false" ht="12.75" hidden="false" customHeight="false" outlineLevel="0" collapsed="false">
      <c r="C584" s="164"/>
      <c r="D584" s="164"/>
      <c r="E584" s="164"/>
      <c r="F584" s="164"/>
      <c r="G584" s="164"/>
      <c r="H584" s="164"/>
      <c r="I584" s="164"/>
      <c r="J584" s="164"/>
      <c r="K584" s="164"/>
      <c r="L584" s="164"/>
    </row>
    <row r="585" customFormat="false" ht="12.75" hidden="false" customHeight="false" outlineLevel="0" collapsed="false">
      <c r="C585" s="164"/>
      <c r="D585" s="164"/>
      <c r="E585" s="164"/>
      <c r="F585" s="164"/>
      <c r="G585" s="164"/>
      <c r="H585" s="164"/>
      <c r="I585" s="164"/>
      <c r="J585" s="164"/>
      <c r="K585" s="164"/>
      <c r="L585" s="164"/>
    </row>
    <row r="587" customFormat="false" ht="12.75" hidden="false" customHeight="false" outlineLevel="0" collapsed="false">
      <c r="C587" s="164"/>
      <c r="D587" s="164"/>
      <c r="E587" s="164"/>
      <c r="F587" s="164"/>
      <c r="G587" s="164"/>
      <c r="H587" s="164"/>
      <c r="I587" s="164"/>
      <c r="J587" s="164"/>
      <c r="K587" s="164"/>
      <c r="L587" s="164"/>
    </row>
    <row r="588" customFormat="false" ht="12.75" hidden="false" customHeight="false" outlineLevel="0" collapsed="false">
      <c r="C588" s="164"/>
      <c r="D588" s="164"/>
      <c r="E588" s="164"/>
      <c r="F588" s="164"/>
      <c r="G588" s="164"/>
      <c r="H588" s="164"/>
      <c r="I588" s="164"/>
      <c r="J588" s="164"/>
      <c r="K588" s="164"/>
      <c r="L588" s="164"/>
    </row>
    <row r="589" customFormat="false" ht="12.75" hidden="false" customHeight="false" outlineLevel="0" collapsed="false">
      <c r="C589" s="164"/>
      <c r="D589" s="164"/>
      <c r="E589" s="164"/>
      <c r="F589" s="164"/>
      <c r="G589" s="164"/>
      <c r="H589" s="164"/>
      <c r="I589" s="164"/>
      <c r="J589" s="164"/>
      <c r="K589" s="164"/>
      <c r="L589" s="164"/>
    </row>
    <row r="591" customFormat="false" ht="12.75" hidden="false" customHeight="false" outlineLevel="0" collapsed="false">
      <c r="C591" s="164"/>
      <c r="D591" s="164"/>
      <c r="E591" s="164"/>
      <c r="F591" s="164"/>
      <c r="G591" s="164"/>
      <c r="H591" s="164"/>
      <c r="I591" s="164"/>
      <c r="J591" s="164"/>
      <c r="K591" s="164"/>
      <c r="L591" s="164"/>
    </row>
    <row r="592" customFormat="false" ht="12.75" hidden="false" customHeight="false" outlineLevel="0" collapsed="false">
      <c r="C592" s="164"/>
      <c r="D592" s="164"/>
      <c r="E592" s="164"/>
      <c r="F592" s="164"/>
      <c r="G592" s="164"/>
      <c r="H592" s="164"/>
      <c r="I592" s="164"/>
      <c r="J592" s="164"/>
      <c r="K592" s="164"/>
      <c r="L592" s="164"/>
    </row>
    <row r="593" customFormat="false" ht="12.75" hidden="false" customHeight="false" outlineLevel="0" collapsed="false">
      <c r="C593" s="164"/>
      <c r="D593" s="164"/>
      <c r="E593" s="164"/>
      <c r="F593" s="164"/>
      <c r="G593" s="164"/>
      <c r="H593" s="164"/>
      <c r="I593" s="164"/>
      <c r="J593" s="164"/>
      <c r="K593" s="164"/>
      <c r="L593" s="164"/>
    </row>
    <row r="595" customFormat="false" ht="12.75" hidden="false" customHeight="false" outlineLevel="0" collapsed="false">
      <c r="C595" s="164"/>
      <c r="D595" s="164"/>
      <c r="E595" s="164"/>
      <c r="F595" s="164"/>
      <c r="G595" s="164"/>
      <c r="H595" s="164"/>
      <c r="I595" s="164"/>
      <c r="J595" s="164"/>
      <c r="K595" s="164"/>
      <c r="L595" s="164"/>
    </row>
    <row r="596" customFormat="false" ht="12.75" hidden="false" customHeight="false" outlineLevel="0" collapsed="false">
      <c r="C596" s="164"/>
      <c r="D596" s="164"/>
      <c r="E596" s="164"/>
      <c r="F596" s="164"/>
      <c r="G596" s="164"/>
      <c r="H596" s="164"/>
      <c r="I596" s="164"/>
      <c r="J596" s="164"/>
      <c r="K596" s="164"/>
      <c r="L596" s="164"/>
    </row>
    <row r="597" customFormat="false" ht="12.75" hidden="false" customHeight="false" outlineLevel="0" collapsed="false">
      <c r="C597" s="164"/>
      <c r="D597" s="164"/>
      <c r="E597" s="164"/>
      <c r="F597" s="164"/>
      <c r="G597" s="164"/>
      <c r="H597" s="164"/>
      <c r="I597" s="164"/>
      <c r="J597" s="164"/>
      <c r="K597" s="164"/>
      <c r="L597" s="164"/>
    </row>
    <row r="599" customFormat="false" ht="12.75" hidden="false" customHeight="false" outlineLevel="0" collapsed="false">
      <c r="C599" s="164"/>
      <c r="D599" s="164"/>
      <c r="E599" s="164"/>
      <c r="F599" s="164"/>
      <c r="G599" s="164"/>
      <c r="H599" s="164"/>
      <c r="I599" s="164"/>
      <c r="J599" s="164"/>
      <c r="K599" s="164"/>
      <c r="L599" s="164"/>
    </row>
    <row r="600" customFormat="false" ht="12.75" hidden="false" customHeight="false" outlineLevel="0" collapsed="false">
      <c r="C600" s="164"/>
      <c r="D600" s="164"/>
      <c r="E600" s="164"/>
      <c r="F600" s="164"/>
      <c r="G600" s="164"/>
      <c r="H600" s="164"/>
      <c r="I600" s="164"/>
      <c r="J600" s="164"/>
      <c r="K600" s="164"/>
      <c r="L600" s="164"/>
    </row>
    <row r="601" customFormat="false" ht="12.75" hidden="false" customHeight="false" outlineLevel="0" collapsed="false">
      <c r="C601" s="164"/>
      <c r="D601" s="164"/>
      <c r="E601" s="164"/>
      <c r="F601" s="164"/>
      <c r="G601" s="164"/>
      <c r="H601" s="164"/>
      <c r="I601" s="164"/>
      <c r="J601" s="164"/>
      <c r="K601" s="164"/>
      <c r="L601" s="164"/>
    </row>
    <row r="603" customFormat="false" ht="12.75" hidden="false" customHeight="false" outlineLevel="0" collapsed="false">
      <c r="C603" s="164"/>
      <c r="D603" s="164"/>
      <c r="E603" s="164"/>
      <c r="F603" s="164"/>
      <c r="G603" s="164"/>
      <c r="H603" s="164"/>
      <c r="I603" s="164"/>
      <c r="J603" s="164"/>
      <c r="K603" s="164"/>
      <c r="L603" s="164"/>
    </row>
    <row r="604" customFormat="false" ht="12.75" hidden="false" customHeight="false" outlineLevel="0" collapsed="false">
      <c r="C604" s="164"/>
      <c r="D604" s="164"/>
      <c r="E604" s="164"/>
      <c r="F604" s="164"/>
      <c r="G604" s="164"/>
      <c r="H604" s="164"/>
      <c r="I604" s="164"/>
      <c r="J604" s="164"/>
      <c r="K604" s="164"/>
      <c r="L604" s="164"/>
    </row>
    <row r="605" customFormat="false" ht="12.75" hidden="false" customHeight="false" outlineLevel="0" collapsed="false">
      <c r="C605" s="164"/>
      <c r="D605" s="164"/>
      <c r="E605" s="164"/>
      <c r="F605" s="164"/>
      <c r="G605" s="164"/>
      <c r="H605" s="164"/>
      <c r="I605" s="164"/>
      <c r="J605" s="164"/>
      <c r="K605" s="164"/>
      <c r="L605" s="164"/>
    </row>
    <row r="607" customFormat="false" ht="12.75" hidden="false" customHeight="false" outlineLevel="0" collapsed="false">
      <c r="C607" s="164"/>
      <c r="D607" s="164"/>
      <c r="E607" s="164"/>
      <c r="F607" s="164"/>
      <c r="G607" s="164"/>
      <c r="H607" s="164"/>
      <c r="I607" s="164"/>
      <c r="J607" s="164"/>
      <c r="K607" s="164"/>
      <c r="L607" s="164"/>
    </row>
    <row r="608" customFormat="false" ht="12.75" hidden="false" customHeight="false" outlineLevel="0" collapsed="false">
      <c r="C608" s="164"/>
      <c r="D608" s="164"/>
      <c r="E608" s="164"/>
      <c r="F608" s="164"/>
      <c r="G608" s="164"/>
      <c r="H608" s="164"/>
      <c r="I608" s="164"/>
      <c r="J608" s="164"/>
      <c r="K608" s="164"/>
      <c r="L608" s="164"/>
    </row>
    <row r="609" customFormat="false" ht="12.75" hidden="false" customHeight="false" outlineLevel="0" collapsed="false">
      <c r="C609" s="164"/>
      <c r="D609" s="164"/>
      <c r="E609" s="164"/>
      <c r="F609" s="164"/>
      <c r="G609" s="164"/>
      <c r="H609" s="164"/>
      <c r="I609" s="164"/>
      <c r="J609" s="164"/>
      <c r="K609" s="164"/>
      <c r="L609" s="164"/>
    </row>
    <row r="611" customFormat="false" ht="12.75" hidden="false" customHeight="false" outlineLevel="0" collapsed="false">
      <c r="C611" s="164"/>
      <c r="D611" s="164"/>
      <c r="E611" s="164"/>
      <c r="F611" s="164"/>
      <c r="G611" s="164"/>
      <c r="H611" s="164"/>
      <c r="I611" s="164"/>
      <c r="J611" s="164"/>
      <c r="K611" s="164"/>
      <c r="L611" s="164"/>
    </row>
    <row r="612" customFormat="false" ht="12.75" hidden="false" customHeight="false" outlineLevel="0" collapsed="false">
      <c r="C612" s="164"/>
      <c r="D612" s="164"/>
      <c r="E612" s="164"/>
      <c r="F612" s="164"/>
      <c r="G612" s="164"/>
      <c r="H612" s="164"/>
      <c r="I612" s="164"/>
      <c r="J612" s="164"/>
      <c r="K612" s="164"/>
      <c r="L612" s="164"/>
    </row>
    <row r="665" customFormat="false" ht="12.75" hidden="false" customHeight="false" outlineLevel="0" collapsed="false">
      <c r="A665" s="200"/>
    </row>
    <row r="666" customFormat="false" ht="12.75" hidden="false" customHeight="false" outlineLevel="0" collapsed="false">
      <c r="A666" s="200"/>
    </row>
    <row r="667" customFormat="false" ht="12.75" hidden="false" customHeight="false" outlineLevel="0" collapsed="false">
      <c r="A667" s="200"/>
    </row>
    <row r="668" customFormat="false" ht="12.75" hidden="false" customHeight="false" outlineLevel="0" collapsed="false">
      <c r="A668" s="200"/>
    </row>
    <row r="669" customFormat="false" ht="12.75" hidden="false" customHeight="false" outlineLevel="0" collapsed="false">
      <c r="A669" s="20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0" width="4.28"/>
    <col collapsed="false" customWidth="true" hidden="false" outlineLevel="0" max="3" min="3" style="20" width="3.85"/>
    <col collapsed="false" customWidth="true" hidden="false" outlineLevel="0" max="5" min="4" style="20" width="10.28"/>
    <col collapsed="false" customWidth="true" hidden="false" outlineLevel="0" max="7" min="6" style="20" width="12.42"/>
    <col collapsed="false" customWidth="true" hidden="false" outlineLevel="0" max="8" min="8" style="20" width="13.41"/>
    <col collapsed="false" customWidth="true" hidden="false" outlineLevel="0" max="9" min="9" style="20" width="15.28"/>
    <col collapsed="false" customWidth="false" hidden="false" outlineLevel="0" max="257" min="10" style="20" width="11.42"/>
  </cols>
  <sheetData>
    <row r="1" s="22" customFormat="true" ht="15" hidden="false" customHeight="true" outlineLevel="0" collapsed="false">
      <c r="A1" s="33" t="s">
        <v>17</v>
      </c>
      <c r="B1" s="33"/>
      <c r="C1" s="33"/>
      <c r="D1" s="33"/>
      <c r="E1" s="33"/>
      <c r="F1" s="33"/>
      <c r="G1" s="33"/>
      <c r="H1" s="33"/>
      <c r="I1" s="33"/>
    </row>
    <row r="2" s="22" customFormat="true" ht="12.75" hidden="false" customHeight="false" outlineLevel="0" collapsed="false">
      <c r="A2" s="34"/>
      <c r="B2" s="34"/>
      <c r="C2" s="34"/>
      <c r="D2" s="34"/>
      <c r="E2" s="34"/>
      <c r="F2" s="34"/>
      <c r="G2" s="34"/>
      <c r="H2" s="34"/>
      <c r="I2" s="34"/>
    </row>
    <row r="3" s="22" customFormat="true" ht="14.25" hidden="false" customHeight="true" outlineLevel="0" collapsed="false">
      <c r="A3" s="35" t="s">
        <v>72</v>
      </c>
      <c r="B3" s="35"/>
      <c r="C3" s="35"/>
      <c r="D3" s="35"/>
      <c r="E3" s="35"/>
      <c r="F3" s="35"/>
      <c r="G3" s="35"/>
      <c r="H3" s="35"/>
      <c r="I3" s="35"/>
    </row>
    <row r="4" s="22" customFormat="true" ht="12.75" hidden="false" customHeight="true" outlineLevel="0" collapsed="false">
      <c r="A4" s="36" t="s">
        <v>73</v>
      </c>
      <c r="B4" s="36"/>
      <c r="C4" s="36"/>
      <c r="D4" s="36"/>
      <c r="E4" s="36"/>
      <c r="F4" s="36"/>
      <c r="G4" s="36"/>
      <c r="H4" s="36"/>
      <c r="I4" s="36"/>
    </row>
    <row r="5" s="22" customFormat="true" ht="12.75" hidden="false" customHeight="false" outlineLevel="0" collapsed="false">
      <c r="A5" s="36"/>
      <c r="B5" s="36"/>
      <c r="C5" s="36"/>
      <c r="D5" s="36"/>
      <c r="E5" s="36"/>
      <c r="F5" s="36"/>
      <c r="G5" s="36"/>
      <c r="H5" s="36"/>
      <c r="I5" s="36"/>
    </row>
    <row r="6" s="22" customFormat="true" ht="12.75" hidden="false" customHeight="false" outlineLevel="0" collapsed="false">
      <c r="A6" s="36"/>
      <c r="B6" s="36"/>
      <c r="C6" s="36"/>
      <c r="D6" s="36"/>
      <c r="E6" s="36"/>
      <c r="F6" s="36"/>
      <c r="G6" s="36"/>
      <c r="H6" s="36"/>
      <c r="I6" s="36"/>
    </row>
    <row r="7" s="22" customFormat="true" ht="12.75" hidden="false" customHeight="false" outlineLevel="0" collapsed="false">
      <c r="A7" s="36"/>
      <c r="B7" s="36"/>
      <c r="C7" s="36"/>
      <c r="D7" s="36"/>
      <c r="E7" s="36"/>
      <c r="F7" s="36"/>
      <c r="G7" s="36"/>
      <c r="H7" s="36"/>
      <c r="I7" s="36"/>
    </row>
    <row r="8" s="22" customFormat="true" ht="12.75" hidden="false" customHeight="false" outlineLevel="0" collapsed="false">
      <c r="A8" s="36"/>
      <c r="B8" s="36"/>
      <c r="C8" s="36"/>
      <c r="D8" s="36"/>
      <c r="E8" s="36"/>
      <c r="F8" s="36"/>
      <c r="G8" s="36"/>
      <c r="H8" s="36"/>
      <c r="I8" s="36"/>
    </row>
    <row r="9" s="22" customFormat="true" ht="12.75" hidden="false" customHeight="false" outlineLevel="0" collapsed="false">
      <c r="A9" s="36"/>
      <c r="B9" s="36"/>
      <c r="C9" s="36"/>
      <c r="D9" s="36"/>
      <c r="E9" s="36"/>
      <c r="F9" s="36"/>
      <c r="G9" s="36"/>
      <c r="H9" s="36"/>
      <c r="I9" s="36"/>
    </row>
    <row r="10" s="22" customFormat="true" ht="12.75" hidden="false" customHeight="false" outlineLevel="0" collapsed="false">
      <c r="A10" s="34"/>
      <c r="B10" s="34"/>
      <c r="C10" s="34"/>
      <c r="D10" s="34"/>
      <c r="E10" s="34"/>
      <c r="F10" s="34"/>
      <c r="G10" s="34"/>
      <c r="H10" s="34"/>
      <c r="I10" s="34"/>
    </row>
    <row r="11" s="22" customFormat="true" ht="14.25" hidden="false" customHeight="false" outlineLevel="0" collapsed="false">
      <c r="A11" s="37" t="s">
        <v>74</v>
      </c>
      <c r="B11" s="37"/>
      <c r="C11" s="37"/>
      <c r="D11" s="37"/>
      <c r="E11" s="37"/>
      <c r="F11" s="37"/>
      <c r="G11" s="37"/>
      <c r="H11" s="37"/>
      <c r="I11" s="37"/>
      <c r="J11" s="38"/>
    </row>
    <row r="12" s="41" customFormat="true" ht="12.75" hidden="false" customHeight="true" outlineLevel="0" collapsed="false">
      <c r="A12" s="39" t="s">
        <v>75</v>
      </c>
      <c r="B12" s="39"/>
      <c r="C12" s="39"/>
      <c r="D12" s="39"/>
      <c r="E12" s="39"/>
      <c r="F12" s="39"/>
      <c r="G12" s="39"/>
      <c r="H12" s="39"/>
      <c r="I12" s="39"/>
      <c r="J12" s="40"/>
    </row>
    <row r="13" s="41" customFormat="true" ht="12.75" hidden="false" customHeight="true" outlineLevel="0" collapsed="false">
      <c r="A13" s="39"/>
      <c r="B13" s="39"/>
      <c r="C13" s="39"/>
      <c r="D13" s="39"/>
      <c r="E13" s="39"/>
      <c r="F13" s="39"/>
      <c r="G13" s="39"/>
      <c r="H13" s="39"/>
      <c r="I13" s="39"/>
      <c r="J13" s="40"/>
    </row>
    <row r="14" s="41" customFormat="true" ht="12.75" hidden="false" customHeight="true" outlineLevel="0" collapsed="false">
      <c r="A14" s="39"/>
      <c r="B14" s="39"/>
      <c r="C14" s="39"/>
      <c r="D14" s="39"/>
      <c r="E14" s="39"/>
      <c r="F14" s="39"/>
      <c r="G14" s="39"/>
      <c r="H14" s="39"/>
      <c r="I14" s="39"/>
      <c r="J14" s="40"/>
    </row>
    <row r="15" s="41" customFormat="true" ht="12.75" hidden="false" customHeight="true" outlineLevel="0" collapsed="false">
      <c r="A15" s="39"/>
      <c r="B15" s="39"/>
      <c r="C15" s="39"/>
      <c r="D15" s="39"/>
      <c r="E15" s="39"/>
      <c r="F15" s="39"/>
      <c r="G15" s="39"/>
      <c r="H15" s="39"/>
      <c r="I15" s="39"/>
      <c r="J15" s="40"/>
    </row>
    <row r="16" s="41" customFormat="true" ht="12.75" hidden="false" customHeight="true" outlineLevel="0" collapsed="false">
      <c r="A16" s="39"/>
      <c r="B16" s="39"/>
      <c r="C16" s="39"/>
      <c r="D16" s="39"/>
      <c r="E16" s="39"/>
      <c r="F16" s="39"/>
      <c r="G16" s="39"/>
      <c r="H16" s="39"/>
      <c r="I16" s="39"/>
      <c r="J16" s="40"/>
    </row>
    <row r="17" s="41" customFormat="true" ht="12.75" hidden="false" customHeight="true" outlineLevel="0" collapsed="false">
      <c r="A17" s="39"/>
      <c r="B17" s="39"/>
      <c r="C17" s="39"/>
      <c r="D17" s="39"/>
      <c r="E17" s="39"/>
      <c r="F17" s="39"/>
      <c r="G17" s="39"/>
      <c r="H17" s="39"/>
      <c r="I17" s="39"/>
      <c r="J17" s="40"/>
    </row>
    <row r="18" s="41" customFormat="true" ht="12.75" hidden="false" customHeight="false" outlineLevel="0" collapsed="false">
      <c r="A18" s="34"/>
      <c r="B18" s="42"/>
      <c r="C18" s="42"/>
      <c r="D18" s="42"/>
      <c r="E18" s="42"/>
      <c r="F18" s="42"/>
      <c r="G18" s="42"/>
      <c r="H18" s="42"/>
      <c r="I18" s="42"/>
    </row>
    <row r="19" s="22" customFormat="true" ht="14.25" hidden="false" customHeight="false" outlineLevel="0" collapsed="false">
      <c r="A19" s="37" t="s">
        <v>76</v>
      </c>
      <c r="B19" s="37"/>
      <c r="C19" s="37"/>
      <c r="D19" s="37"/>
      <c r="E19" s="37"/>
      <c r="F19" s="37"/>
      <c r="G19" s="37"/>
      <c r="H19" s="37"/>
      <c r="I19" s="37"/>
    </row>
    <row r="20" s="41" customFormat="true" ht="12.75" hidden="false" customHeight="true" outlineLevel="0" collapsed="false">
      <c r="A20" s="22"/>
      <c r="B20" s="43" t="s">
        <v>77</v>
      </c>
      <c r="C20" s="43" t="s">
        <v>78</v>
      </c>
      <c r="D20" s="44" t="s">
        <v>79</v>
      </c>
      <c r="E20" s="44"/>
      <c r="F20" s="44"/>
      <c r="G20" s="44"/>
      <c r="H20" s="44"/>
      <c r="I20" s="44"/>
    </row>
    <row r="21" s="41" customFormat="true" ht="12.75" hidden="false" customHeight="true" outlineLevel="0" collapsed="false">
      <c r="A21" s="22"/>
      <c r="B21" s="43" t="n">
        <v>0</v>
      </c>
      <c r="C21" s="43" t="s">
        <v>78</v>
      </c>
      <c r="D21" s="44" t="s">
        <v>80</v>
      </c>
      <c r="E21" s="44"/>
      <c r="F21" s="44"/>
      <c r="G21" s="44"/>
      <c r="H21" s="44"/>
      <c r="I21" s="44"/>
    </row>
    <row r="22" s="41" customFormat="true" ht="12.75" hidden="false" customHeight="false" outlineLevel="0" collapsed="false">
      <c r="A22" s="22"/>
      <c r="B22" s="43" t="s">
        <v>81</v>
      </c>
      <c r="C22" s="43" t="s">
        <v>78</v>
      </c>
      <c r="D22" s="45" t="s">
        <v>82</v>
      </c>
      <c r="E22" s="45"/>
      <c r="F22" s="45"/>
      <c r="G22" s="45"/>
      <c r="H22" s="45"/>
      <c r="I22" s="45"/>
    </row>
    <row r="23" s="41" customFormat="true" ht="12.75" hidden="false" customHeight="true" outlineLevel="0" collapsed="false">
      <c r="A23" s="22"/>
      <c r="B23" s="43" t="s">
        <v>83</v>
      </c>
      <c r="C23" s="43" t="s">
        <v>78</v>
      </c>
      <c r="D23" s="44" t="s">
        <v>84</v>
      </c>
      <c r="E23" s="44"/>
      <c r="F23" s="44"/>
      <c r="G23" s="44"/>
      <c r="H23" s="44"/>
      <c r="I23" s="44"/>
    </row>
    <row r="24" s="41" customFormat="true" ht="12.75" hidden="false" customHeight="true" outlineLevel="0" collapsed="false">
      <c r="A24" s="22"/>
      <c r="B24" s="43" t="s">
        <v>85</v>
      </c>
      <c r="C24" s="43" t="s">
        <v>78</v>
      </c>
      <c r="D24" s="44" t="s">
        <v>86</v>
      </c>
      <c r="E24" s="44"/>
      <c r="F24" s="44"/>
      <c r="G24" s="44"/>
      <c r="H24" s="44"/>
      <c r="I24" s="44"/>
    </row>
    <row r="25" s="41" customFormat="true" ht="12.75" hidden="false" customHeight="false" outlineLevel="0" collapsed="false">
      <c r="A25" s="46"/>
      <c r="B25" s="42"/>
      <c r="C25" s="42"/>
      <c r="D25" s="42"/>
      <c r="E25" s="42"/>
      <c r="F25" s="42"/>
      <c r="G25" s="42"/>
      <c r="H25" s="42"/>
      <c r="I25" s="42"/>
    </row>
    <row r="26" s="22" customFormat="true" ht="14.25" hidden="false" customHeight="false" outlineLevel="0" collapsed="false">
      <c r="A26" s="37" t="s">
        <v>87</v>
      </c>
      <c r="B26" s="37"/>
      <c r="C26" s="37"/>
      <c r="D26" s="37"/>
      <c r="E26" s="37"/>
      <c r="F26" s="37"/>
      <c r="G26" s="37"/>
      <c r="H26" s="37"/>
      <c r="I26" s="37"/>
    </row>
    <row r="27" s="22" customFormat="true" ht="12.75" hidden="false" customHeight="true" outlineLevel="0" collapsed="false">
      <c r="A27" s="39" t="s">
        <v>88</v>
      </c>
      <c r="B27" s="39"/>
      <c r="C27" s="39"/>
      <c r="D27" s="39"/>
      <c r="E27" s="39"/>
      <c r="F27" s="39"/>
      <c r="G27" s="39"/>
      <c r="H27" s="39"/>
      <c r="I27" s="39"/>
    </row>
    <row r="28" s="22" customFormat="true" ht="12.75" hidden="false" customHeight="false" outlineLevel="0" collapsed="false">
      <c r="A28" s="39"/>
      <c r="B28" s="39"/>
      <c r="C28" s="39"/>
      <c r="D28" s="39"/>
      <c r="E28" s="39"/>
      <c r="F28" s="39"/>
      <c r="G28" s="39"/>
      <c r="H28" s="39"/>
      <c r="I28" s="39"/>
    </row>
    <row r="29" s="22" customFormat="true" ht="12.75" hidden="false" customHeight="false" outlineLevel="0" collapsed="false">
      <c r="A29" s="39"/>
      <c r="B29" s="39"/>
      <c r="C29" s="39"/>
      <c r="D29" s="39"/>
      <c r="E29" s="39"/>
      <c r="F29" s="39"/>
      <c r="G29" s="39"/>
      <c r="H29" s="39"/>
      <c r="I29" s="39"/>
    </row>
    <row r="30" s="22" customFormat="true" ht="12.75" hidden="false" customHeight="false" outlineLevel="0" collapsed="false">
      <c r="A30" s="47"/>
      <c r="B30" s="47"/>
      <c r="C30" s="47"/>
      <c r="D30" s="47"/>
      <c r="E30" s="47"/>
      <c r="F30" s="47"/>
      <c r="G30" s="47"/>
      <c r="H30" s="47"/>
      <c r="I30" s="47"/>
    </row>
    <row r="31" s="22" customFormat="true" ht="12.75" hidden="false" customHeight="false" outlineLevel="0" collapsed="false">
      <c r="A31" s="48" t="s">
        <v>89</v>
      </c>
      <c r="B31" s="48"/>
      <c r="C31" s="48"/>
      <c r="D31" s="48"/>
      <c r="E31" s="48"/>
      <c r="F31" s="48"/>
      <c r="G31" s="48"/>
      <c r="H31" s="48"/>
      <c r="I31" s="48"/>
    </row>
    <row r="32" s="22" customFormat="true" ht="12.75" hidden="false" customHeight="false" outlineLevel="0" collapsed="false">
      <c r="A32" s="49"/>
      <c r="B32" s="47"/>
      <c r="C32" s="47"/>
      <c r="D32" s="47"/>
      <c r="E32" s="47"/>
      <c r="F32" s="47"/>
      <c r="G32" s="47"/>
      <c r="H32" s="47"/>
      <c r="I32" s="47"/>
    </row>
    <row r="33" s="22" customFormat="true" ht="12.75" hidden="false" customHeight="true" outlineLevel="0" collapsed="false">
      <c r="A33" s="37" t="s">
        <v>90</v>
      </c>
      <c r="B33" s="37"/>
      <c r="C33" s="37"/>
      <c r="D33" s="37"/>
      <c r="E33" s="37"/>
      <c r="F33" s="37"/>
      <c r="G33" s="37"/>
      <c r="H33" s="37"/>
      <c r="I33" s="37"/>
    </row>
    <row r="34" s="22" customFormat="true" ht="12.75" hidden="false" customHeight="true" outlineLevel="0" collapsed="false">
      <c r="A34" s="50" t="s">
        <v>91</v>
      </c>
      <c r="B34" s="50"/>
      <c r="C34" s="50"/>
      <c r="D34" s="50"/>
      <c r="E34" s="50"/>
      <c r="F34" s="50"/>
      <c r="G34" s="50"/>
      <c r="H34" s="50"/>
      <c r="I34" s="50"/>
    </row>
    <row r="35" s="22" customFormat="true" ht="12.75" hidden="false" customHeight="false" outlineLevel="0" collapsed="false">
      <c r="A35" s="50"/>
      <c r="B35" s="50"/>
      <c r="C35" s="50"/>
      <c r="D35" s="50"/>
      <c r="E35" s="50"/>
      <c r="F35" s="50"/>
      <c r="G35" s="50"/>
      <c r="H35" s="50"/>
      <c r="I35" s="50"/>
    </row>
    <row r="36" s="22" customFormat="true" ht="12.75" hidden="false" customHeight="false" outlineLevel="0" collapsed="false">
      <c r="A36" s="51"/>
      <c r="B36" s="51"/>
      <c r="C36" s="51"/>
      <c r="D36" s="51"/>
      <c r="E36" s="51"/>
      <c r="F36" s="51"/>
      <c r="G36" s="51"/>
      <c r="H36" s="51"/>
      <c r="I36" s="51"/>
    </row>
    <row r="37" s="22" customFormat="true" ht="14.25" hidden="false" customHeight="false" outlineLevel="0" collapsed="false">
      <c r="A37" s="37" t="s">
        <v>92</v>
      </c>
      <c r="B37" s="37"/>
      <c r="C37" s="37"/>
      <c r="D37" s="37"/>
      <c r="E37" s="37"/>
      <c r="F37" s="37"/>
      <c r="G37" s="37"/>
      <c r="H37" s="37"/>
      <c r="I37" s="37"/>
    </row>
    <row r="38" s="22" customFormat="true" ht="12.75" hidden="false" customHeight="true" outlineLevel="0" collapsed="false">
      <c r="A38" s="52" t="s">
        <v>93</v>
      </c>
      <c r="B38" s="52"/>
      <c r="C38" s="52"/>
      <c r="D38" s="52"/>
      <c r="E38" s="52"/>
      <c r="F38" s="52"/>
      <c r="G38" s="52"/>
      <c r="H38" s="52"/>
      <c r="I38" s="52"/>
    </row>
    <row r="39" s="22" customFormat="true" ht="12.75" hidden="false" customHeight="false" outlineLevel="0" collapsed="false">
      <c r="A39" s="52"/>
      <c r="B39" s="52"/>
      <c r="C39" s="52"/>
      <c r="D39" s="52"/>
      <c r="E39" s="52"/>
      <c r="F39" s="52"/>
      <c r="G39" s="52"/>
      <c r="H39" s="52"/>
      <c r="I39" s="52"/>
    </row>
    <row r="40" s="22" customFormat="true" ht="12.75" hidden="false" customHeight="false" outlineLevel="0" collapsed="false">
      <c r="A40" s="47"/>
      <c r="B40" s="47"/>
      <c r="C40" s="47"/>
      <c r="D40" s="47"/>
      <c r="E40" s="47"/>
      <c r="F40" s="47"/>
      <c r="G40" s="47"/>
      <c r="H40" s="47"/>
      <c r="I40" s="47"/>
    </row>
    <row r="41" s="22" customFormat="true" ht="12.75" hidden="false" customHeight="false" outlineLevel="0" collapsed="false">
      <c r="A41" s="47"/>
      <c r="B41" s="47"/>
      <c r="C41" s="47"/>
      <c r="D41" s="47"/>
      <c r="E41" s="53"/>
      <c r="F41" s="53"/>
      <c r="G41" s="53"/>
      <c r="H41" s="53"/>
      <c r="I41" s="53"/>
    </row>
    <row r="42" s="22" customFormat="true" ht="12.75" hidden="false" customHeight="false" outlineLevel="0" collapsed="false">
      <c r="A42" s="47"/>
      <c r="B42" s="47"/>
      <c r="C42" s="47"/>
      <c r="D42" s="47"/>
      <c r="E42" s="47"/>
      <c r="F42" s="47"/>
      <c r="G42" s="47"/>
      <c r="H42" s="47"/>
      <c r="I42" s="47"/>
    </row>
    <row r="43" s="22" customFormat="true" ht="12.75" hidden="false" customHeight="false" outlineLevel="0" collapsed="false">
      <c r="A43" s="54"/>
      <c r="B43" s="54"/>
      <c r="C43" s="54"/>
      <c r="D43" s="54"/>
      <c r="E43" s="54"/>
      <c r="F43" s="54"/>
      <c r="G43" s="54"/>
      <c r="H43" s="54"/>
      <c r="I43" s="54"/>
    </row>
    <row r="44" s="22" customFormat="true" ht="12.75" hidden="false" customHeight="false" outlineLevel="0" collapsed="false">
      <c r="A44" s="55"/>
      <c r="B44" s="55"/>
      <c r="C44" s="55"/>
      <c r="D44" s="55"/>
      <c r="E44" s="55"/>
      <c r="F44" s="55"/>
      <c r="G44" s="55"/>
      <c r="H44" s="55"/>
      <c r="I44" s="55"/>
    </row>
    <row r="45" s="22" customFormat="true" ht="12.75" hidden="false" customHeight="false" outlineLevel="0" collapsed="false">
      <c r="A45" s="54"/>
      <c r="B45" s="54"/>
      <c r="C45" s="54"/>
      <c r="D45" s="54"/>
      <c r="E45" s="54"/>
      <c r="F45" s="54"/>
      <c r="G45" s="54"/>
      <c r="H45" s="54"/>
      <c r="I45" s="54"/>
    </row>
    <row r="46" s="22" customFormat="true" ht="12.75" hidden="false" customHeight="false" outlineLevel="0" collapsed="false">
      <c r="A46" s="54"/>
      <c r="B46" s="54"/>
      <c r="C46" s="54"/>
      <c r="D46" s="54"/>
      <c r="E46" s="54"/>
      <c r="F46" s="54"/>
      <c r="G46" s="54"/>
      <c r="H46" s="54"/>
      <c r="I46" s="54"/>
    </row>
    <row r="47" s="22" customFormat="true" ht="12.75" hidden="false" customHeight="false" outlineLevel="0" collapsed="false">
      <c r="A47" s="54"/>
      <c r="B47" s="54"/>
      <c r="C47" s="54"/>
      <c r="D47" s="54"/>
      <c r="E47" s="54"/>
      <c r="F47" s="54"/>
      <c r="G47" s="54"/>
      <c r="H47" s="54"/>
      <c r="I47" s="54"/>
    </row>
    <row r="48" s="22" customFormat="true" ht="15" hidden="false" customHeight="false" outlineLevel="0" collapsed="false">
      <c r="A48" s="56"/>
      <c r="B48" s="56"/>
      <c r="C48" s="56"/>
      <c r="D48" s="56"/>
      <c r="E48" s="56"/>
      <c r="F48" s="56"/>
      <c r="G48" s="56"/>
      <c r="H48" s="56"/>
      <c r="I48" s="56"/>
    </row>
    <row r="49" s="22" customFormat="true" ht="12.75" hidden="false" customHeight="false" outlineLevel="0" collapsed="false">
      <c r="A49" s="54"/>
      <c r="B49" s="54"/>
      <c r="C49" s="54"/>
      <c r="D49" s="54"/>
      <c r="E49" s="54"/>
      <c r="F49" s="54"/>
      <c r="G49" s="54"/>
      <c r="H49" s="54"/>
      <c r="I49" s="54"/>
    </row>
    <row r="50" s="22" customFormat="true" ht="12.75" hidden="false" customHeight="false" outlineLevel="0" collapsed="false">
      <c r="A50" s="54"/>
      <c r="B50" s="54"/>
      <c r="C50" s="54"/>
      <c r="D50" s="54"/>
      <c r="E50" s="54"/>
      <c r="F50" s="54"/>
      <c r="G50" s="54"/>
      <c r="H50" s="54"/>
      <c r="I50" s="54"/>
    </row>
    <row r="51" s="22" customFormat="true" ht="12.75" hidden="false" customHeight="false" outlineLevel="0" collapsed="false">
      <c r="A51" s="54"/>
      <c r="B51" s="54"/>
      <c r="C51" s="54"/>
      <c r="D51" s="54"/>
      <c r="E51" s="54"/>
      <c r="F51" s="54"/>
      <c r="G51" s="54"/>
      <c r="H51" s="54"/>
      <c r="I51" s="54"/>
    </row>
    <row r="52" s="22" customFormat="true" ht="12.75" hidden="false" customHeight="false" outlineLevel="0" collapsed="false">
      <c r="A52" s="54"/>
      <c r="B52" s="54"/>
      <c r="C52" s="54"/>
      <c r="D52" s="54"/>
      <c r="E52" s="54"/>
      <c r="F52" s="54"/>
      <c r="G52" s="54"/>
      <c r="H52" s="54"/>
      <c r="I52" s="54"/>
    </row>
    <row r="53" s="22" customFormat="true" ht="12.75" hidden="false" customHeight="false" outlineLevel="0" collapsed="false">
      <c r="A53" s="54"/>
      <c r="B53" s="54"/>
      <c r="C53" s="54"/>
      <c r="D53" s="54"/>
      <c r="E53" s="54"/>
      <c r="F53" s="54"/>
      <c r="G53" s="54"/>
      <c r="H53" s="54"/>
      <c r="I53" s="54"/>
    </row>
    <row r="54" s="22" customFormat="true" ht="12.75" hidden="false" customHeight="false" outlineLevel="0" collapsed="false">
      <c r="A54" s="54"/>
      <c r="B54" s="54"/>
      <c r="C54" s="54"/>
      <c r="D54" s="54"/>
      <c r="E54" s="54"/>
      <c r="F54" s="54"/>
      <c r="G54" s="54"/>
      <c r="H54" s="54"/>
      <c r="I54" s="54"/>
    </row>
    <row r="55" s="22" customFormat="true" ht="12.75" hidden="false" customHeight="false" outlineLevel="0" collapsed="false">
      <c r="A55" s="54"/>
      <c r="B55" s="54"/>
      <c r="C55" s="54"/>
      <c r="D55" s="54"/>
      <c r="E55" s="54"/>
      <c r="F55" s="54"/>
      <c r="G55" s="54"/>
      <c r="H55" s="54"/>
      <c r="I55" s="54"/>
    </row>
    <row r="56" s="22" customFormat="true" ht="12.75" hidden="false" customHeight="false" outlineLevel="0" collapsed="false">
      <c r="A56" s="54"/>
      <c r="B56" s="54"/>
      <c r="C56" s="54"/>
      <c r="D56" s="54"/>
      <c r="E56" s="54"/>
      <c r="F56" s="54"/>
      <c r="G56" s="54"/>
      <c r="H56" s="54"/>
      <c r="I56" s="54"/>
    </row>
    <row r="57" s="22" customFormat="true" ht="12.75" hidden="false" customHeight="false" outlineLevel="0" collapsed="false">
      <c r="A57" s="54"/>
      <c r="B57" s="54"/>
      <c r="C57" s="54"/>
      <c r="D57" s="54"/>
      <c r="E57" s="54"/>
      <c r="F57" s="54"/>
      <c r="G57" s="54"/>
      <c r="H57" s="54"/>
      <c r="I57" s="54"/>
    </row>
    <row r="58" s="22" customFormat="true" ht="12.75" hidden="false" customHeight="false" outlineLevel="0" collapsed="false">
      <c r="A58" s="54"/>
      <c r="B58" s="54"/>
      <c r="C58" s="54"/>
      <c r="D58" s="54"/>
      <c r="E58" s="54"/>
      <c r="F58" s="54"/>
      <c r="G58" s="54"/>
      <c r="H58" s="54"/>
      <c r="I58" s="54"/>
    </row>
    <row r="59" s="22" customFormat="true" ht="12.75" hidden="false" customHeight="false" outlineLevel="0" collapsed="false">
      <c r="A59" s="54"/>
      <c r="B59" s="54"/>
      <c r="C59" s="54"/>
      <c r="D59" s="54"/>
      <c r="E59" s="54"/>
      <c r="F59" s="54"/>
      <c r="G59" s="54"/>
      <c r="H59" s="54"/>
      <c r="I59" s="54"/>
    </row>
    <row r="60" s="22" customFormat="true" ht="12.75" hidden="false" customHeight="false" outlineLevel="0" collapsed="false">
      <c r="A60" s="54"/>
      <c r="B60" s="54"/>
      <c r="C60" s="54"/>
      <c r="D60" s="54"/>
      <c r="E60" s="54"/>
      <c r="F60" s="54"/>
      <c r="G60" s="54"/>
      <c r="H60" s="54"/>
      <c r="I60" s="54"/>
    </row>
    <row r="61" s="22" customFormat="true" ht="12.75" hidden="false" customHeight="false" outlineLevel="0" collapsed="false">
      <c r="A61" s="54"/>
      <c r="B61" s="54"/>
      <c r="C61" s="54"/>
      <c r="D61" s="54"/>
      <c r="E61" s="54"/>
      <c r="F61" s="54"/>
      <c r="G61" s="54"/>
      <c r="H61" s="54"/>
      <c r="I61" s="54"/>
    </row>
    <row r="62" s="22" customFormat="true" ht="12.75" hidden="false" customHeight="false" outlineLevel="0" collapsed="false">
      <c r="A62" s="55"/>
      <c r="B62" s="55"/>
      <c r="C62" s="55"/>
      <c r="D62" s="55"/>
      <c r="E62" s="55"/>
      <c r="F62" s="55"/>
      <c r="G62" s="55"/>
      <c r="H62" s="55"/>
      <c r="I62" s="55"/>
    </row>
    <row r="63" s="22" customFormat="true" ht="12.75" hidden="false" customHeight="false" outlineLevel="0" collapsed="false">
      <c r="A63" s="54"/>
      <c r="B63" s="54"/>
      <c r="C63" s="54"/>
      <c r="D63" s="54"/>
      <c r="E63" s="54"/>
      <c r="F63" s="54"/>
      <c r="G63" s="54"/>
      <c r="H63" s="54"/>
      <c r="I63" s="54"/>
    </row>
    <row r="64" s="22" customFormat="true" ht="12.75" hidden="false" customHeight="false" outlineLevel="0" collapsed="false">
      <c r="A64" s="54"/>
      <c r="B64" s="54"/>
      <c r="C64" s="54"/>
      <c r="D64" s="54"/>
      <c r="E64" s="54"/>
      <c r="F64" s="54"/>
      <c r="G64" s="54"/>
      <c r="H64" s="54"/>
      <c r="I64" s="54"/>
      <c r="J64" s="47"/>
    </row>
    <row r="65" s="22" customFormat="true" ht="12.75" hidden="false" customHeight="false" outlineLevel="0" collapsed="false">
      <c r="A65" s="55"/>
      <c r="B65" s="55"/>
      <c r="C65" s="55"/>
      <c r="D65" s="55"/>
      <c r="E65" s="55"/>
      <c r="F65" s="55"/>
      <c r="G65" s="55"/>
      <c r="H65" s="55"/>
      <c r="I65" s="55"/>
      <c r="J65" s="53"/>
    </row>
    <row r="66" s="22" customFormat="true" ht="12.75" hidden="false" customHeight="false" outlineLevel="0" collapsed="false">
      <c r="A66" s="55"/>
      <c r="B66" s="55"/>
      <c r="C66" s="55"/>
      <c r="D66" s="55"/>
      <c r="E66" s="55"/>
      <c r="F66" s="55"/>
      <c r="G66" s="55"/>
      <c r="H66" s="55"/>
      <c r="I66" s="55"/>
      <c r="J66" s="53"/>
    </row>
    <row r="67" s="22" customFormat="true" ht="12.75" hidden="false" customHeight="false" outlineLevel="0" collapsed="false">
      <c r="A67" s="55"/>
      <c r="B67" s="55"/>
      <c r="C67" s="55"/>
      <c r="D67" s="55"/>
      <c r="E67" s="55"/>
      <c r="F67" s="55"/>
      <c r="G67" s="55"/>
      <c r="H67" s="55"/>
      <c r="I67" s="55"/>
      <c r="J67" s="53"/>
    </row>
    <row r="68" s="22" customFormat="true" ht="12.75" hidden="false" customHeight="false" outlineLevel="0" collapsed="false">
      <c r="A68" s="55"/>
      <c r="B68" s="55"/>
      <c r="C68" s="55"/>
      <c r="D68" s="55"/>
      <c r="E68" s="55"/>
      <c r="F68" s="55"/>
      <c r="G68" s="55"/>
      <c r="H68" s="55"/>
      <c r="I68" s="55"/>
      <c r="J68" s="53"/>
    </row>
    <row r="69" s="22" customFormat="true" ht="12.75" hidden="false" customHeight="false" outlineLevel="0" collapsed="false">
      <c r="A69" s="55"/>
      <c r="B69" s="55"/>
      <c r="C69" s="55"/>
      <c r="D69" s="55"/>
      <c r="E69" s="55"/>
      <c r="F69" s="55"/>
      <c r="G69" s="55"/>
      <c r="H69" s="55"/>
      <c r="I69" s="55"/>
      <c r="J69" s="53"/>
    </row>
    <row r="70" s="22" customFormat="true" ht="15" hidden="false" customHeight="false" outlineLevel="0" collapsed="false">
      <c r="A70" s="56"/>
      <c r="B70" s="56"/>
      <c r="C70" s="56"/>
      <c r="D70" s="56"/>
      <c r="E70" s="56"/>
      <c r="F70" s="56"/>
      <c r="G70" s="56"/>
      <c r="H70" s="56"/>
      <c r="I70" s="56"/>
      <c r="J70" s="53"/>
    </row>
    <row r="71" s="22" customFormat="true" ht="12.75" hidden="false" customHeight="false" outlineLevel="0" collapsed="false">
      <c r="A71" s="54"/>
      <c r="B71" s="54"/>
      <c r="C71" s="54"/>
      <c r="D71" s="54"/>
      <c r="E71" s="54"/>
      <c r="F71" s="54"/>
      <c r="G71" s="54"/>
      <c r="H71" s="54"/>
      <c r="I71" s="54"/>
      <c r="J71" s="53"/>
    </row>
    <row r="72" s="22" customFormat="true" ht="12.75" hidden="false" customHeight="false" outlineLevel="0" collapsed="false">
      <c r="A72" s="54"/>
      <c r="B72" s="54"/>
      <c r="C72" s="54"/>
      <c r="D72" s="54"/>
      <c r="E72" s="54"/>
      <c r="F72" s="54"/>
      <c r="G72" s="54"/>
      <c r="H72" s="54"/>
      <c r="I72" s="54"/>
      <c r="J72" s="53"/>
    </row>
    <row r="73" s="22" customFormat="true" ht="12.75" hidden="false" customHeight="false" outlineLevel="0" collapsed="false">
      <c r="A73" s="54"/>
      <c r="B73" s="54"/>
      <c r="C73" s="54"/>
      <c r="D73" s="54"/>
      <c r="E73" s="54"/>
      <c r="F73" s="54"/>
      <c r="G73" s="54"/>
      <c r="H73" s="54"/>
      <c r="I73" s="54"/>
      <c r="J73" s="53"/>
    </row>
    <row r="74" s="22" customFormat="true" ht="15" hidden="false" customHeight="false" outlineLevel="0" collapsed="false">
      <c r="A74" s="57"/>
      <c r="B74" s="57"/>
      <c r="C74" s="57"/>
      <c r="D74" s="57"/>
      <c r="E74" s="57"/>
      <c r="F74" s="57"/>
      <c r="G74" s="57"/>
      <c r="H74" s="57"/>
      <c r="I74" s="57"/>
      <c r="J74" s="53"/>
    </row>
    <row r="75" s="22" customFormat="true" ht="12.75" hidden="false" customHeight="false" outlineLevel="0" collapsed="false">
      <c r="A75" s="54"/>
      <c r="B75" s="54"/>
      <c r="C75" s="54"/>
      <c r="D75" s="54"/>
      <c r="E75" s="54"/>
      <c r="F75" s="54"/>
      <c r="G75" s="54"/>
      <c r="H75" s="54"/>
      <c r="I75" s="54"/>
      <c r="J75" s="53"/>
    </row>
    <row r="76" s="22" customFormat="true" ht="12.75" hidden="false" customHeight="false" outlineLevel="0" collapsed="false">
      <c r="A76" s="54"/>
      <c r="B76" s="54"/>
      <c r="C76" s="54"/>
      <c r="D76" s="54"/>
      <c r="E76" s="54"/>
      <c r="F76" s="54"/>
      <c r="G76" s="54"/>
      <c r="H76" s="54"/>
      <c r="I76" s="54"/>
      <c r="J76" s="53"/>
    </row>
    <row r="77" s="22" customFormat="true" ht="12.75" hidden="false" customHeight="false" outlineLevel="0" collapsed="false">
      <c r="A77" s="54"/>
      <c r="B77" s="54"/>
      <c r="C77" s="54"/>
      <c r="D77" s="54"/>
      <c r="E77" s="54"/>
      <c r="F77" s="54"/>
      <c r="G77" s="54"/>
      <c r="H77" s="54"/>
      <c r="I77" s="54"/>
      <c r="J77" s="53"/>
    </row>
    <row r="78" s="22" customFormat="true" ht="12.75" hidden="false" customHeight="false" outlineLevel="0" collapsed="false">
      <c r="A78" s="54"/>
      <c r="B78" s="54"/>
      <c r="C78" s="54"/>
      <c r="D78" s="54"/>
      <c r="E78" s="54"/>
      <c r="F78" s="54"/>
      <c r="G78" s="54"/>
      <c r="H78" s="54"/>
      <c r="I78" s="54"/>
      <c r="J78" s="53"/>
    </row>
    <row r="79" s="22" customFormat="true" ht="12.75" hidden="false" customHeight="false" outlineLevel="0" collapsed="false">
      <c r="A79" s="54"/>
      <c r="B79" s="54"/>
      <c r="C79" s="54"/>
      <c r="D79" s="54"/>
      <c r="E79" s="54"/>
      <c r="F79" s="54"/>
      <c r="G79" s="54"/>
      <c r="H79" s="54"/>
      <c r="I79" s="54"/>
      <c r="J79" s="53"/>
    </row>
    <row r="80" customFormat="false" ht="12.75" hidden="false" customHeight="false" outlineLevel="0" collapsed="false">
      <c r="A80" s="58"/>
      <c r="B80" s="58"/>
      <c r="C80" s="58"/>
      <c r="D80" s="58"/>
      <c r="E80" s="58"/>
      <c r="F80" s="58"/>
      <c r="G80" s="58"/>
      <c r="H80" s="58"/>
      <c r="I80" s="58"/>
      <c r="J80" s="59"/>
    </row>
    <row r="81" customFormat="false" ht="12.75" hidden="false" customHeight="false" outlineLevel="0" collapsed="false">
      <c r="A81" s="58"/>
      <c r="B81" s="58"/>
      <c r="C81" s="58"/>
      <c r="D81" s="58"/>
      <c r="E81" s="58"/>
      <c r="F81" s="58"/>
      <c r="G81" s="58"/>
      <c r="H81" s="58"/>
      <c r="I81" s="58"/>
      <c r="J81" s="59"/>
    </row>
    <row r="82" customFormat="false" ht="12.75" hidden="false" customHeight="false" outlineLevel="0" collapsed="false">
      <c r="A82" s="58"/>
      <c r="B82" s="58"/>
      <c r="C82" s="58"/>
      <c r="D82" s="58"/>
      <c r="E82" s="58"/>
      <c r="F82" s="58"/>
      <c r="G82" s="58"/>
      <c r="H82" s="58"/>
      <c r="I82" s="58"/>
      <c r="J82" s="59"/>
    </row>
    <row r="83" customFormat="false" ht="12.75" hidden="false" customHeight="false" outlineLevel="0" collapsed="false">
      <c r="A83" s="58"/>
      <c r="B83" s="58"/>
      <c r="C83" s="58"/>
      <c r="D83" s="58"/>
      <c r="E83" s="58"/>
      <c r="F83" s="58"/>
      <c r="G83" s="58"/>
      <c r="H83" s="58"/>
      <c r="I83" s="58"/>
      <c r="J83" s="59"/>
    </row>
    <row r="84" customFormat="false" ht="12.75" hidden="false" customHeight="false" outlineLevel="0" collapsed="false">
      <c r="A84" s="60"/>
      <c r="B84" s="60"/>
      <c r="C84" s="60"/>
      <c r="D84" s="60"/>
      <c r="E84" s="60"/>
      <c r="F84" s="60"/>
      <c r="G84" s="60"/>
      <c r="H84" s="60"/>
      <c r="I84" s="60"/>
      <c r="J84" s="59"/>
    </row>
    <row r="85" customFormat="false" ht="12.75" hidden="false" customHeight="false" outlineLevel="0" collapsed="false">
      <c r="A85" s="60"/>
      <c r="B85" s="60"/>
      <c r="C85" s="60"/>
      <c r="D85" s="60"/>
      <c r="E85" s="60"/>
      <c r="F85" s="60"/>
      <c r="G85" s="60"/>
      <c r="H85" s="60"/>
      <c r="I85" s="60"/>
      <c r="J85" s="59"/>
    </row>
    <row r="86" customFormat="false" ht="12.75" hidden="false" customHeight="false" outlineLevel="0" collapsed="false">
      <c r="A86" s="60"/>
      <c r="B86" s="60"/>
      <c r="C86" s="60"/>
      <c r="D86" s="60"/>
      <c r="E86" s="60"/>
      <c r="F86" s="60"/>
      <c r="G86" s="60"/>
      <c r="H86" s="60"/>
      <c r="I86" s="60"/>
      <c r="J86" s="59"/>
    </row>
    <row r="87" customFormat="false" ht="12.75" hidden="false" customHeight="false" outlineLevel="0" collapsed="false">
      <c r="A87" s="60"/>
      <c r="B87" s="60"/>
      <c r="C87" s="60"/>
      <c r="D87" s="60"/>
      <c r="E87" s="60"/>
      <c r="F87" s="60"/>
      <c r="G87" s="60"/>
      <c r="H87" s="60"/>
      <c r="I87" s="60"/>
      <c r="J87" s="59"/>
    </row>
    <row r="88" customFormat="false" ht="12.75" hidden="false" customHeight="false" outlineLevel="0" collapsed="false">
      <c r="A88" s="60"/>
      <c r="B88" s="60"/>
      <c r="C88" s="60"/>
      <c r="D88" s="60"/>
      <c r="E88" s="60"/>
      <c r="F88" s="60"/>
      <c r="G88" s="60"/>
      <c r="H88" s="60"/>
      <c r="I88" s="60"/>
      <c r="J88" s="59"/>
    </row>
    <row r="89" customFormat="false" ht="12.75" hidden="false" customHeight="false" outlineLevel="0" collapsed="false">
      <c r="A89" s="61"/>
      <c r="B89" s="59"/>
      <c r="C89" s="59"/>
      <c r="D89" s="59"/>
      <c r="E89" s="59"/>
      <c r="F89" s="59"/>
      <c r="G89" s="59"/>
      <c r="H89" s="59"/>
      <c r="I89" s="59"/>
      <c r="J89" s="59"/>
    </row>
    <row r="90" customFormat="false" ht="12.75" hidden="false" customHeight="false" outlineLevel="0" collapsed="false">
      <c r="A90" s="61"/>
      <c r="B90" s="59"/>
      <c r="C90" s="59"/>
      <c r="D90" s="59"/>
      <c r="E90" s="59"/>
      <c r="F90" s="59"/>
      <c r="G90" s="59"/>
      <c r="H90" s="59"/>
      <c r="I90" s="59"/>
      <c r="J90" s="59"/>
    </row>
    <row r="91" customFormat="false" ht="12.75" hidden="false" customHeight="false" outlineLevel="0" collapsed="false">
      <c r="A91" s="59"/>
      <c r="B91" s="59"/>
      <c r="C91" s="59"/>
      <c r="D91" s="59"/>
      <c r="E91" s="59"/>
      <c r="F91" s="59"/>
      <c r="G91" s="59"/>
      <c r="H91" s="59"/>
      <c r="I91" s="59"/>
      <c r="J91" s="59"/>
    </row>
    <row r="92" customFormat="false" ht="12.75" hidden="false" customHeight="false" outlineLevel="0" collapsed="false">
      <c r="A92" s="59"/>
      <c r="B92" s="59"/>
      <c r="C92" s="59"/>
      <c r="D92" s="59"/>
      <c r="E92" s="59"/>
      <c r="F92" s="59"/>
      <c r="G92" s="59"/>
      <c r="H92" s="59"/>
      <c r="I92" s="59"/>
      <c r="J92" s="59"/>
    </row>
    <row r="93" customFormat="false" ht="12.75" hidden="false" customHeight="false" outlineLevel="0" collapsed="false">
      <c r="A93" s="59"/>
      <c r="B93" s="59"/>
      <c r="C93" s="59"/>
      <c r="D93" s="59"/>
      <c r="E93" s="59"/>
      <c r="F93" s="59"/>
      <c r="G93" s="59"/>
      <c r="H93" s="59"/>
      <c r="I93" s="59"/>
      <c r="J93" s="59"/>
    </row>
    <row r="94" customFormat="false" ht="12.75" hidden="false" customHeight="false" outlineLevel="0" collapsed="false">
      <c r="A94" s="59"/>
      <c r="B94" s="59"/>
      <c r="C94" s="59"/>
      <c r="D94" s="59"/>
      <c r="E94" s="59"/>
      <c r="F94" s="59"/>
      <c r="G94" s="59"/>
      <c r="H94" s="59"/>
      <c r="I94" s="59"/>
      <c r="J94" s="59"/>
    </row>
    <row r="95" customFormat="false" ht="12.75" hidden="false" customHeight="false" outlineLevel="0" collapsed="false">
      <c r="A95" s="59"/>
      <c r="B95" s="59"/>
      <c r="C95" s="59"/>
      <c r="D95" s="59"/>
      <c r="E95" s="59"/>
      <c r="F95" s="59"/>
      <c r="G95" s="59"/>
      <c r="H95" s="59"/>
      <c r="I95" s="59"/>
    </row>
    <row r="96" customFormat="false" ht="12.75" hidden="false" customHeight="false" outlineLevel="0" collapsed="false">
      <c r="A96" s="59"/>
      <c r="B96" s="59"/>
      <c r="C96" s="59"/>
      <c r="D96" s="59"/>
      <c r="E96" s="59"/>
      <c r="F96" s="59"/>
      <c r="G96" s="59"/>
      <c r="H96" s="59"/>
      <c r="I96" s="59"/>
    </row>
    <row r="97" customFormat="false" ht="12.75" hidden="false" customHeight="false" outlineLevel="0" collapsed="false">
      <c r="A97" s="59"/>
      <c r="B97" s="59"/>
      <c r="C97" s="59"/>
      <c r="D97" s="59"/>
      <c r="E97" s="59"/>
      <c r="F97" s="59"/>
      <c r="G97" s="59"/>
      <c r="H97" s="59"/>
      <c r="I97" s="59"/>
    </row>
    <row r="98" customFormat="false" ht="12.75" hidden="false" customHeight="false" outlineLevel="0" collapsed="false">
      <c r="A98" s="59"/>
      <c r="B98" s="59"/>
      <c r="C98" s="59"/>
      <c r="D98" s="59"/>
      <c r="E98" s="59"/>
      <c r="F98" s="59"/>
      <c r="G98" s="59"/>
      <c r="H98" s="59"/>
      <c r="I98" s="59"/>
    </row>
    <row r="99" customFormat="false" ht="12.75" hidden="false" customHeight="false" outlineLevel="0" collapsed="false">
      <c r="A99" s="59"/>
      <c r="B99" s="59"/>
      <c r="C99" s="59"/>
      <c r="D99" s="59"/>
      <c r="E99" s="59"/>
      <c r="F99" s="59"/>
      <c r="G99" s="59"/>
      <c r="H99" s="59"/>
      <c r="I99" s="59"/>
    </row>
    <row r="100" customFormat="false" ht="12.75" hidden="false" customHeight="false" outlineLevel="0" collapsed="false">
      <c r="A100" s="59"/>
      <c r="B100" s="59"/>
      <c r="C100" s="59"/>
      <c r="D100" s="59"/>
      <c r="E100" s="59"/>
      <c r="F100" s="59"/>
      <c r="G100" s="59"/>
      <c r="H100" s="59"/>
      <c r="I100" s="59"/>
    </row>
    <row r="101" customFormat="false" ht="12.75" hidden="false" customHeight="false" outlineLevel="0" collapsed="false">
      <c r="A101" s="59"/>
      <c r="B101" s="59"/>
      <c r="C101" s="59"/>
      <c r="D101" s="59"/>
      <c r="E101" s="59"/>
      <c r="F101" s="59"/>
      <c r="G101" s="59"/>
      <c r="H101" s="59"/>
      <c r="I101" s="59"/>
    </row>
    <row r="102" customFormat="false" ht="12.75" hidden="false" customHeight="false" outlineLevel="0" collapsed="false">
      <c r="A102" s="59"/>
      <c r="B102" s="59"/>
      <c r="C102" s="59"/>
      <c r="D102" s="59"/>
      <c r="E102" s="59"/>
      <c r="F102" s="59"/>
      <c r="G102" s="59"/>
      <c r="H102" s="59"/>
      <c r="I102" s="59"/>
    </row>
    <row r="103" customFormat="false" ht="12.75" hidden="false" customHeight="false" outlineLevel="0" collapsed="false">
      <c r="A103" s="59"/>
      <c r="B103" s="59"/>
      <c r="C103" s="59"/>
      <c r="D103" s="59"/>
      <c r="E103" s="59"/>
      <c r="F103" s="59"/>
      <c r="G103" s="59"/>
      <c r="H103" s="59"/>
      <c r="I103" s="59"/>
    </row>
    <row r="104" customFormat="false" ht="12.75" hidden="false" customHeight="false" outlineLevel="0" collapsed="false">
      <c r="A104" s="59"/>
      <c r="B104" s="59"/>
      <c r="C104" s="59"/>
      <c r="D104" s="59"/>
      <c r="E104" s="59"/>
      <c r="F104" s="59"/>
      <c r="G104" s="59"/>
      <c r="H104" s="59"/>
      <c r="I104" s="59"/>
    </row>
    <row r="105" customFormat="false" ht="12.75" hidden="false" customHeight="false" outlineLevel="0" collapsed="false">
      <c r="A105" s="59"/>
      <c r="B105" s="59"/>
      <c r="C105" s="59"/>
      <c r="D105" s="59"/>
      <c r="E105" s="59"/>
      <c r="F105" s="59"/>
      <c r="G105" s="59"/>
      <c r="H105" s="59"/>
      <c r="I105" s="59"/>
    </row>
    <row r="106" customFormat="false" ht="12.75" hidden="false" customHeight="false" outlineLevel="0" collapsed="false">
      <c r="A106" s="59"/>
      <c r="B106" s="59"/>
      <c r="C106" s="59"/>
      <c r="D106" s="59"/>
      <c r="E106" s="59"/>
      <c r="F106" s="59"/>
      <c r="G106" s="59"/>
      <c r="H106" s="59"/>
      <c r="I106" s="59"/>
    </row>
    <row r="107" customFormat="false" ht="12.75" hidden="false" customHeight="false" outlineLevel="0" collapsed="false">
      <c r="A107" s="59"/>
      <c r="B107" s="59"/>
      <c r="C107" s="59"/>
      <c r="D107" s="59"/>
      <c r="E107" s="59"/>
      <c r="F107" s="59"/>
      <c r="G107" s="59"/>
      <c r="H107" s="59"/>
      <c r="I107" s="59"/>
    </row>
    <row r="108" customFormat="false" ht="12.75" hidden="false" customHeight="false" outlineLevel="0" collapsed="false">
      <c r="A108" s="59"/>
      <c r="B108" s="59"/>
      <c r="C108" s="59"/>
      <c r="D108" s="59"/>
      <c r="E108" s="59"/>
      <c r="F108" s="59"/>
      <c r="G108" s="59"/>
      <c r="H108" s="59"/>
      <c r="I108" s="59"/>
    </row>
    <row r="109" customFormat="false" ht="12.75" hidden="false" customHeight="false" outlineLevel="0" collapsed="false">
      <c r="A109" s="59"/>
      <c r="B109" s="59"/>
      <c r="C109" s="59"/>
      <c r="D109" s="59"/>
      <c r="E109" s="59"/>
      <c r="F109" s="59"/>
      <c r="G109" s="59"/>
      <c r="H109" s="59"/>
      <c r="I109" s="59"/>
    </row>
    <row r="110" customFormat="false" ht="12.75" hidden="false" customHeight="false" outlineLevel="0" collapsed="false">
      <c r="A110" s="59"/>
      <c r="B110" s="59"/>
      <c r="C110" s="59"/>
      <c r="D110" s="59"/>
      <c r="E110" s="59"/>
      <c r="F110" s="59"/>
      <c r="G110" s="59"/>
      <c r="H110" s="59"/>
      <c r="I110" s="59"/>
    </row>
    <row r="111" customFormat="false" ht="12.75" hidden="false" customHeight="false" outlineLevel="0" collapsed="false">
      <c r="A111" s="59"/>
      <c r="B111" s="59"/>
      <c r="C111" s="59"/>
      <c r="D111" s="59"/>
      <c r="E111" s="59"/>
      <c r="F111" s="59"/>
      <c r="G111" s="59"/>
      <c r="H111" s="59"/>
      <c r="I111" s="59"/>
    </row>
    <row r="112" customFormat="false" ht="12.75" hidden="false" customHeight="false" outlineLevel="0" collapsed="false">
      <c r="A112" s="59"/>
      <c r="B112" s="59"/>
      <c r="C112" s="59"/>
      <c r="D112" s="59"/>
      <c r="E112" s="59"/>
      <c r="F112" s="59"/>
      <c r="G112" s="59"/>
      <c r="H112" s="59"/>
      <c r="I112" s="59"/>
    </row>
    <row r="113" customFormat="false" ht="12.75" hidden="false" customHeight="false" outlineLevel="0" collapsed="false">
      <c r="A113" s="59"/>
      <c r="B113" s="59"/>
      <c r="C113" s="59"/>
      <c r="D113" s="59"/>
      <c r="E113" s="59"/>
      <c r="F113" s="59"/>
      <c r="G113" s="59"/>
      <c r="H113" s="59"/>
      <c r="I113" s="59"/>
    </row>
    <row r="114" customFormat="false" ht="12.75" hidden="false" customHeight="false" outlineLevel="0" collapsed="false">
      <c r="A114" s="59"/>
      <c r="B114" s="59"/>
      <c r="C114" s="59"/>
      <c r="D114" s="59"/>
      <c r="E114" s="59"/>
      <c r="F114" s="59"/>
      <c r="G114" s="59"/>
      <c r="H114" s="59"/>
      <c r="I114" s="59"/>
    </row>
  </sheetData>
  <mergeCells count="63">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7:I37"/>
    <mergeCell ref="A38:I39"/>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s>
  <hyperlinks>
    <hyperlink ref="A34" r:id="rId1" display="Den Qualitätsbericht (einschließlich Fragebogen) finden Sie im Themenbereich &quot;Verdienste und Arbeitskosten&quot; unter &quot;Methodisches&quot;."/>
    <hyperlink ref="A38" r:id="rId2"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4" min="3" style="140" width="7.99"/>
    <col collapsed="false" customWidth="false" hidden="false" outlineLevel="0" max="16" min="15"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8</v>
      </c>
    </row>
    <row r="2" customFormat="false" ht="12.75" hidden="false" customHeight="false" outlineLevel="0" collapsed="false">
      <c r="A2" s="67" t="s">
        <v>979</v>
      </c>
    </row>
    <row r="3" customFormat="false" ht="12.75" hidden="false" customHeight="false" outlineLevel="0" collapsed="false">
      <c r="A3" s="67" t="s">
        <v>980</v>
      </c>
    </row>
    <row r="4" customFormat="false" ht="12.75" hidden="false" customHeight="false" outlineLevel="0" collapsed="false">
      <c r="A4" s="201"/>
      <c r="B4" s="202"/>
      <c r="C4" s="202"/>
      <c r="D4" s="202"/>
      <c r="E4" s="202"/>
      <c r="F4" s="202"/>
      <c r="G4" s="202"/>
      <c r="H4" s="202"/>
      <c r="I4" s="202"/>
      <c r="J4" s="202"/>
      <c r="K4" s="202"/>
      <c r="L4" s="202"/>
    </row>
    <row r="5" customFormat="false" ht="12.7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94"/>
      <c r="B7" s="195"/>
      <c r="C7" s="195"/>
      <c r="D7" s="195"/>
      <c r="E7" s="195"/>
      <c r="F7" s="195"/>
      <c r="G7" s="195"/>
      <c r="H7" s="195"/>
      <c r="I7" s="195"/>
      <c r="J7" s="195"/>
      <c r="K7" s="195"/>
      <c r="L7" s="195"/>
      <c r="M7" s="195"/>
      <c r="N7" s="195"/>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59" t="n">
        <v>94.2</v>
      </c>
      <c r="N8" s="159" t="n">
        <v>96.7</v>
      </c>
      <c r="O8" s="159" t="n">
        <v>97.2</v>
      </c>
      <c r="P8" s="159" t="n">
        <v>100</v>
      </c>
      <c r="Q8" s="188" t="n">
        <v>102.7</v>
      </c>
      <c r="R8" s="159" t="n">
        <v>105.3</v>
      </c>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59" t="n">
        <v>94.5</v>
      </c>
      <c r="N9" s="159" t="n">
        <v>97.2</v>
      </c>
      <c r="O9" s="159" t="n">
        <v>96.8</v>
      </c>
      <c r="P9" s="159" t="n">
        <v>100</v>
      </c>
      <c r="Q9" s="188" t="n">
        <v>103.2</v>
      </c>
      <c r="R9" s="101" t="n">
        <v>105.7</v>
      </c>
    </row>
    <row r="10" customFormat="false" ht="12.75" hidden="false" customHeight="false" outlineLevel="0" collapsed="false">
      <c r="A10" s="84" t="s">
        <v>108</v>
      </c>
      <c r="B10" s="164" t="n">
        <v>76.6</v>
      </c>
      <c r="C10" s="164" t="n">
        <v>77.5</v>
      </c>
      <c r="D10" s="164" t="n">
        <v>79.1</v>
      </c>
      <c r="E10" s="164" t="n">
        <v>81</v>
      </c>
      <c r="F10" s="164" t="n">
        <v>83.2</v>
      </c>
      <c r="G10" s="164" t="n">
        <v>84.8</v>
      </c>
      <c r="H10" s="164" t="n">
        <v>86.4</v>
      </c>
      <c r="I10" s="164" t="n">
        <v>88.6</v>
      </c>
      <c r="J10" s="164" t="n">
        <v>90.3</v>
      </c>
      <c r="K10" s="164" t="n">
        <v>91.5</v>
      </c>
      <c r="L10" s="164" t="n">
        <v>92.8</v>
      </c>
      <c r="M10" s="159" t="n">
        <v>95.2</v>
      </c>
      <c r="N10" s="159" t="n">
        <v>97.9</v>
      </c>
      <c r="O10" s="159" t="n">
        <v>95.8</v>
      </c>
      <c r="P10" s="159" t="n">
        <v>100</v>
      </c>
      <c r="Q10" s="188" t="n">
        <v>103.9</v>
      </c>
      <c r="R10" s="101" t="n">
        <v>107.2</v>
      </c>
    </row>
    <row r="11" customFormat="false" ht="12.75" hidden="false" customHeight="false" outlineLevel="0" collapsed="false">
      <c r="A11" s="85" t="s">
        <v>109</v>
      </c>
      <c r="B11" s="164" t="n">
        <v>77.5</v>
      </c>
      <c r="C11" s="164" t="n">
        <v>79</v>
      </c>
      <c r="D11" s="164" t="n">
        <v>79.1</v>
      </c>
      <c r="E11" s="164" t="n">
        <v>81.8</v>
      </c>
      <c r="F11" s="164" t="n">
        <v>83.9</v>
      </c>
      <c r="G11" s="164" t="n">
        <v>85.6</v>
      </c>
      <c r="H11" s="164" t="n">
        <v>87.9</v>
      </c>
      <c r="I11" s="164" t="n">
        <v>89</v>
      </c>
      <c r="J11" s="164" t="n">
        <v>91.3</v>
      </c>
      <c r="K11" s="164" t="n">
        <v>91.5</v>
      </c>
      <c r="L11" s="164" t="n">
        <v>92.8</v>
      </c>
      <c r="M11" s="159" t="n">
        <v>94</v>
      </c>
      <c r="N11" s="159" t="n">
        <v>96.4</v>
      </c>
      <c r="O11" s="159" t="n">
        <v>98.1</v>
      </c>
      <c r="P11" s="159" t="n">
        <v>100</v>
      </c>
      <c r="Q11" s="188" t="n">
        <v>103.3</v>
      </c>
      <c r="R11" s="101" t="n">
        <v>106.7</v>
      </c>
    </row>
    <row r="12" customFormat="false" ht="12.75" hidden="false" customHeight="false" outlineLevel="0" collapsed="false">
      <c r="A12" s="86" t="s">
        <v>110</v>
      </c>
      <c r="B12" s="164" t="n">
        <v>76.5</v>
      </c>
      <c r="C12" s="164" t="n">
        <v>78.4</v>
      </c>
      <c r="D12" s="164" t="n">
        <v>78</v>
      </c>
      <c r="E12" s="164" t="n">
        <v>80.8</v>
      </c>
      <c r="F12" s="164" t="n">
        <v>83</v>
      </c>
      <c r="G12" s="164" t="n">
        <v>85.1</v>
      </c>
      <c r="H12" s="164" t="n">
        <v>87.7</v>
      </c>
      <c r="I12" s="164" t="n">
        <v>88.9</v>
      </c>
      <c r="J12" s="164" t="n">
        <v>91.6</v>
      </c>
      <c r="K12" s="164" t="n">
        <v>91.4</v>
      </c>
      <c r="L12" s="164" t="n">
        <v>92.5</v>
      </c>
      <c r="M12" s="159" t="n">
        <v>93.8</v>
      </c>
      <c r="N12" s="159" t="n">
        <v>96</v>
      </c>
      <c r="O12" s="159" t="n">
        <v>98.7</v>
      </c>
      <c r="P12" s="159" t="n">
        <v>100</v>
      </c>
      <c r="Q12" s="188" t="n">
        <v>103.4</v>
      </c>
      <c r="R12" s="101" t="n">
        <v>105.7</v>
      </c>
    </row>
    <row r="13" customFormat="false" ht="12.75" hidden="false" customHeight="false" outlineLevel="0" collapsed="false">
      <c r="A13" s="86" t="s">
        <v>117</v>
      </c>
      <c r="B13" s="164" t="n">
        <v>74.1</v>
      </c>
      <c r="C13" s="164" t="n">
        <v>75.9</v>
      </c>
      <c r="D13" s="164" t="n">
        <v>75.5</v>
      </c>
      <c r="E13" s="164" t="n">
        <v>78.2</v>
      </c>
      <c r="F13" s="164" t="n">
        <v>80.4</v>
      </c>
      <c r="G13" s="164" t="n">
        <v>82.5</v>
      </c>
      <c r="H13" s="164" t="n">
        <v>85</v>
      </c>
      <c r="I13" s="164" t="n">
        <v>86.1</v>
      </c>
      <c r="J13" s="164" t="n">
        <v>88.7</v>
      </c>
      <c r="K13" s="164" t="n">
        <v>88.5</v>
      </c>
      <c r="L13" s="164" t="n">
        <v>89.6</v>
      </c>
      <c r="M13" s="159" t="n">
        <v>92.5</v>
      </c>
      <c r="N13" s="159" t="n">
        <v>94.2</v>
      </c>
      <c r="O13" s="159" t="n">
        <v>97.1</v>
      </c>
      <c r="P13" s="159" t="n">
        <v>100</v>
      </c>
      <c r="Q13" s="188" t="n">
        <v>103.1</v>
      </c>
      <c r="R13" s="101" t="n">
        <v>119.9</v>
      </c>
    </row>
    <row r="14" customFormat="false" ht="12.75" hidden="false" customHeight="false" outlineLevel="0" collapsed="false">
      <c r="A14" s="86" t="s">
        <v>123</v>
      </c>
      <c r="B14" s="203" t="s">
        <v>81</v>
      </c>
      <c r="C14" s="203" t="s">
        <v>81</v>
      </c>
      <c r="D14" s="203" t="s">
        <v>81</v>
      </c>
      <c r="E14" s="203" t="s">
        <v>81</v>
      </c>
      <c r="F14" s="203" t="s">
        <v>81</v>
      </c>
      <c r="G14" s="203" t="s">
        <v>81</v>
      </c>
      <c r="H14" s="203" t="s">
        <v>81</v>
      </c>
      <c r="I14" s="203" t="s">
        <v>81</v>
      </c>
      <c r="J14" s="203" t="s">
        <v>81</v>
      </c>
      <c r="K14" s="203" t="s">
        <v>81</v>
      </c>
      <c r="L14" s="203" t="s">
        <v>81</v>
      </c>
      <c r="M14" s="203" t="s">
        <v>124</v>
      </c>
      <c r="N14" s="203" t="s">
        <v>124</v>
      </c>
      <c r="O14" s="203" t="s">
        <v>124</v>
      </c>
      <c r="P14" s="159" t="s">
        <v>124</v>
      </c>
      <c r="Q14" s="188" t="s">
        <v>931</v>
      </c>
      <c r="R14" s="101" t="s">
        <v>124</v>
      </c>
    </row>
    <row r="15" customFormat="false" ht="12.75" hidden="false" customHeight="false" outlineLevel="0" collapsed="false">
      <c r="A15" s="86" t="s">
        <v>125</v>
      </c>
      <c r="B15" s="164" t="n">
        <v>81.6</v>
      </c>
      <c r="C15" s="164" t="n">
        <v>81.7</v>
      </c>
      <c r="D15" s="164" t="n">
        <v>83.4</v>
      </c>
      <c r="E15" s="164" t="n">
        <v>86.1</v>
      </c>
      <c r="F15" s="164" t="n">
        <v>87.6</v>
      </c>
      <c r="G15" s="164" t="n">
        <v>87.8</v>
      </c>
      <c r="H15" s="164" t="n">
        <v>88.8</v>
      </c>
      <c r="I15" s="164" t="n">
        <v>90.1</v>
      </c>
      <c r="J15" s="164" t="n">
        <v>91</v>
      </c>
      <c r="K15" s="164" t="n">
        <v>92.6</v>
      </c>
      <c r="L15" s="164" t="n">
        <v>94.2</v>
      </c>
      <c r="M15" s="159" t="n">
        <v>95.1</v>
      </c>
      <c r="N15" s="159" t="n">
        <v>98</v>
      </c>
      <c r="O15" s="159" t="n">
        <v>97</v>
      </c>
      <c r="P15" s="159" t="n">
        <v>100</v>
      </c>
      <c r="Q15" s="188" t="n">
        <v>103.2</v>
      </c>
      <c r="R15" s="101" t="n">
        <v>104.1</v>
      </c>
    </row>
    <row r="16" customFormat="false" ht="26.25" hidden="false" customHeight="true" outlineLevel="0" collapsed="false">
      <c r="A16" s="86" t="s">
        <v>932</v>
      </c>
      <c r="B16" s="164" t="n">
        <v>76.7</v>
      </c>
      <c r="C16" s="164" t="n">
        <v>78.2</v>
      </c>
      <c r="D16" s="164" t="n">
        <v>78.3</v>
      </c>
      <c r="E16" s="164" t="n">
        <v>81</v>
      </c>
      <c r="F16" s="164" t="n">
        <v>83</v>
      </c>
      <c r="G16" s="164" t="n">
        <v>84.8</v>
      </c>
      <c r="H16" s="164" t="n">
        <v>87</v>
      </c>
      <c r="I16" s="164" t="n">
        <v>88.1</v>
      </c>
      <c r="J16" s="164" t="n">
        <v>90.4</v>
      </c>
      <c r="K16" s="164" t="n">
        <v>90.6</v>
      </c>
      <c r="L16" s="164" t="n">
        <v>91.8</v>
      </c>
      <c r="M16" s="159" t="n">
        <v>91.6</v>
      </c>
      <c r="N16" s="159" t="n">
        <v>93.9</v>
      </c>
      <c r="O16" s="159" t="n">
        <v>95.3</v>
      </c>
      <c r="P16" s="159" t="n">
        <v>100</v>
      </c>
      <c r="Q16" s="188" t="n">
        <v>102</v>
      </c>
      <c r="R16" s="101" t="n">
        <v>119.7</v>
      </c>
    </row>
    <row r="17" customFormat="false" ht="12.75" hidden="false" customHeight="false" outlineLevel="0" collapsed="false">
      <c r="A17" s="85" t="s">
        <v>137</v>
      </c>
      <c r="B17" s="164" t="n">
        <v>76</v>
      </c>
      <c r="C17" s="164" t="n">
        <v>76.9</v>
      </c>
      <c r="D17" s="164" t="n">
        <v>78.6</v>
      </c>
      <c r="E17" s="164" t="n">
        <v>80.4</v>
      </c>
      <c r="F17" s="164" t="n">
        <v>82.8</v>
      </c>
      <c r="G17" s="164" t="n">
        <v>84.2</v>
      </c>
      <c r="H17" s="164" t="n">
        <v>85.9</v>
      </c>
      <c r="I17" s="164" t="n">
        <v>88.1</v>
      </c>
      <c r="J17" s="164" t="n">
        <v>89.8</v>
      </c>
      <c r="K17" s="164" t="n">
        <v>91.1</v>
      </c>
      <c r="L17" s="164" t="n">
        <v>92.5</v>
      </c>
      <c r="M17" s="159" t="n">
        <v>95.2</v>
      </c>
      <c r="N17" s="159" t="n">
        <v>97.9</v>
      </c>
      <c r="O17" s="159" t="n">
        <v>95.2</v>
      </c>
      <c r="P17" s="159" t="n">
        <v>100</v>
      </c>
      <c r="Q17" s="188" t="n">
        <v>104</v>
      </c>
      <c r="R17" s="101" t="n">
        <v>107.2</v>
      </c>
    </row>
    <row r="18" customFormat="false" ht="12.75" hidden="false" customHeight="false" outlineLevel="0" collapsed="false">
      <c r="A18" s="86" t="s">
        <v>138</v>
      </c>
      <c r="B18" s="164" t="n">
        <v>75.5</v>
      </c>
      <c r="C18" s="164" t="n">
        <v>76.6</v>
      </c>
      <c r="D18" s="164" t="n">
        <v>77.8</v>
      </c>
      <c r="E18" s="164" t="n">
        <v>79.7</v>
      </c>
      <c r="F18" s="164" t="n">
        <v>81.8</v>
      </c>
      <c r="G18" s="164" t="n">
        <v>83.1</v>
      </c>
      <c r="H18" s="164" t="n">
        <v>84.9</v>
      </c>
      <c r="I18" s="164" t="n">
        <v>87.3</v>
      </c>
      <c r="J18" s="164" t="n">
        <v>88.7</v>
      </c>
      <c r="K18" s="164" t="n">
        <v>90</v>
      </c>
      <c r="L18" s="164" t="n">
        <v>91</v>
      </c>
      <c r="M18" s="159" t="n">
        <v>92.5</v>
      </c>
      <c r="N18" s="159" t="n">
        <v>96.1</v>
      </c>
      <c r="O18" s="159" t="n">
        <v>98.4</v>
      </c>
      <c r="P18" s="159" t="n">
        <v>100</v>
      </c>
      <c r="Q18" s="188" t="n">
        <v>102.2</v>
      </c>
      <c r="R18" s="101" t="n">
        <v>105.3</v>
      </c>
    </row>
    <row r="19" customFormat="false" ht="12.75" hidden="false" customHeight="false" outlineLevel="0" collapsed="false">
      <c r="A19" s="86" t="s">
        <v>139</v>
      </c>
      <c r="B19" s="164" t="n">
        <v>77</v>
      </c>
      <c r="C19" s="164" t="n">
        <v>78.1</v>
      </c>
      <c r="D19" s="164" t="n">
        <v>79.3</v>
      </c>
      <c r="E19" s="164" t="n">
        <v>81.3</v>
      </c>
      <c r="F19" s="164" t="n">
        <v>83.4</v>
      </c>
      <c r="G19" s="164" t="n">
        <v>84.7</v>
      </c>
      <c r="H19" s="164" t="n">
        <v>86.6</v>
      </c>
      <c r="I19" s="164" t="n">
        <v>89</v>
      </c>
      <c r="J19" s="164" t="n">
        <v>90.4</v>
      </c>
      <c r="K19" s="164" t="n">
        <v>91.7</v>
      </c>
      <c r="L19" s="164" t="n">
        <v>92.7</v>
      </c>
      <c r="M19" s="159" t="n">
        <v>94.3</v>
      </c>
      <c r="N19" s="159" t="n">
        <v>95.7</v>
      </c>
      <c r="O19" s="159" t="n">
        <v>98.1</v>
      </c>
      <c r="P19" s="159" t="n">
        <v>100</v>
      </c>
      <c r="Q19" s="188" t="n">
        <v>101.4</v>
      </c>
      <c r="R19" s="101" t="n">
        <v>106.2</v>
      </c>
    </row>
    <row r="20" customFormat="false" ht="12.75" hidden="false" customHeight="false" outlineLevel="0" collapsed="false">
      <c r="A20" s="86" t="s">
        <v>140</v>
      </c>
      <c r="B20" s="164" t="n">
        <v>72</v>
      </c>
      <c r="C20" s="164" t="n">
        <v>72.6</v>
      </c>
      <c r="D20" s="164" t="n">
        <v>73.5</v>
      </c>
      <c r="E20" s="164" t="n">
        <v>75.8</v>
      </c>
      <c r="F20" s="164" t="n">
        <v>78.2</v>
      </c>
      <c r="G20" s="164" t="n">
        <v>80.2</v>
      </c>
      <c r="H20" s="164" t="n">
        <v>84.1</v>
      </c>
      <c r="I20" s="164" t="n">
        <v>86.8</v>
      </c>
      <c r="J20" s="164" t="n">
        <v>88.9</v>
      </c>
      <c r="K20" s="164" t="n">
        <v>88.5</v>
      </c>
      <c r="L20" s="164" t="n">
        <v>89.2</v>
      </c>
      <c r="M20" s="159" t="n">
        <v>91.3</v>
      </c>
      <c r="N20" s="159" t="n">
        <v>94.8</v>
      </c>
      <c r="O20" s="159" t="n">
        <v>97.8</v>
      </c>
      <c r="P20" s="159" t="n">
        <v>100</v>
      </c>
      <c r="Q20" s="188" t="n">
        <v>103</v>
      </c>
      <c r="R20" s="101" t="n">
        <v>104.4</v>
      </c>
    </row>
    <row r="21" customFormat="false" ht="12.75" hidden="false" customHeight="false" outlineLevel="0" collapsed="false">
      <c r="A21" s="86" t="s">
        <v>141</v>
      </c>
      <c r="B21" s="164" t="n">
        <v>78.6</v>
      </c>
      <c r="C21" s="164" t="n">
        <v>80.1</v>
      </c>
      <c r="D21" s="164" t="n">
        <v>81.4</v>
      </c>
      <c r="E21" s="164" t="n">
        <v>82.8</v>
      </c>
      <c r="F21" s="164" t="n">
        <v>85.7</v>
      </c>
      <c r="G21" s="164" t="n">
        <v>87.3</v>
      </c>
      <c r="H21" s="164" t="n">
        <v>88.8</v>
      </c>
      <c r="I21" s="164" t="n">
        <v>90.9</v>
      </c>
      <c r="J21" s="164" t="n">
        <v>92.4</v>
      </c>
      <c r="K21" s="164" t="n">
        <v>92.9</v>
      </c>
      <c r="L21" s="164" t="n">
        <v>94.5</v>
      </c>
      <c r="M21" s="159" t="n">
        <v>96.8</v>
      </c>
      <c r="N21" s="159" t="n">
        <v>98.1</v>
      </c>
      <c r="O21" s="159" t="n">
        <v>96</v>
      </c>
      <c r="P21" s="159" t="n">
        <v>100</v>
      </c>
      <c r="Q21" s="188" t="n">
        <v>103.3</v>
      </c>
      <c r="R21" s="101" t="n">
        <v>105.8</v>
      </c>
    </row>
    <row r="22" customFormat="false" ht="12.75" hidden="false" customHeight="false" outlineLevel="0" collapsed="false">
      <c r="A22" s="86" t="s">
        <v>142</v>
      </c>
      <c r="B22" s="164" t="n">
        <v>75.3</v>
      </c>
      <c r="C22" s="164" t="n">
        <v>76.4</v>
      </c>
      <c r="D22" s="164" t="n">
        <v>78.2</v>
      </c>
      <c r="E22" s="164" t="n">
        <v>79.8</v>
      </c>
      <c r="F22" s="164" t="n">
        <v>82.5</v>
      </c>
      <c r="G22" s="164" t="n">
        <v>84.4</v>
      </c>
      <c r="H22" s="164" t="n">
        <v>86.2</v>
      </c>
      <c r="I22" s="164" t="n">
        <v>88</v>
      </c>
      <c r="J22" s="164" t="n">
        <v>89.2</v>
      </c>
      <c r="K22" s="164" t="n">
        <v>89.8</v>
      </c>
      <c r="L22" s="164" t="n">
        <v>90.9</v>
      </c>
      <c r="M22" s="159" t="n">
        <v>92.6</v>
      </c>
      <c r="N22" s="159" t="n">
        <v>95.4</v>
      </c>
      <c r="O22" s="159" t="n">
        <v>96.9</v>
      </c>
      <c r="P22" s="159" t="n">
        <v>100</v>
      </c>
      <c r="Q22" s="188" t="n">
        <v>101.8</v>
      </c>
      <c r="R22" s="101" t="n">
        <v>103.4</v>
      </c>
    </row>
    <row r="23" customFormat="false" ht="12.75" hidden="false" customHeight="false" outlineLevel="0" collapsed="false">
      <c r="A23" s="86" t="s">
        <v>143</v>
      </c>
      <c r="B23" s="164" t="n">
        <v>81.3</v>
      </c>
      <c r="C23" s="164" t="n">
        <v>83.5</v>
      </c>
      <c r="D23" s="164" t="n">
        <v>85.9</v>
      </c>
      <c r="E23" s="164" t="n">
        <v>88.2</v>
      </c>
      <c r="F23" s="164" t="n">
        <v>91.1</v>
      </c>
      <c r="G23" s="164" t="n">
        <v>93.4</v>
      </c>
      <c r="H23" s="164" t="n">
        <v>95.3</v>
      </c>
      <c r="I23" s="164" t="n">
        <v>97.4</v>
      </c>
      <c r="J23" s="164" t="n">
        <v>98.1</v>
      </c>
      <c r="K23" s="164" t="n">
        <v>99.3</v>
      </c>
      <c r="L23" s="164" t="n">
        <v>101.3</v>
      </c>
      <c r="M23" s="159" t="n">
        <v>101.5</v>
      </c>
      <c r="N23" s="159" t="n">
        <v>100.2</v>
      </c>
      <c r="O23" s="159" t="n">
        <v>97.1</v>
      </c>
      <c r="P23" s="159" t="n">
        <v>100</v>
      </c>
      <c r="Q23" s="188" t="n">
        <v>100.6</v>
      </c>
      <c r="R23" s="101" t="n">
        <v>99.4</v>
      </c>
    </row>
    <row r="24" customFormat="false" ht="12.75" hidden="false" customHeight="false" outlineLevel="0" collapsed="false">
      <c r="A24" s="86" t="s">
        <v>933</v>
      </c>
      <c r="B24" s="164" t="n">
        <v>80.1</v>
      </c>
      <c r="C24" s="164" t="n">
        <v>81.2</v>
      </c>
      <c r="D24" s="164" t="n">
        <v>82.4</v>
      </c>
      <c r="E24" s="164" t="n">
        <v>83.9</v>
      </c>
      <c r="F24" s="164" t="n">
        <v>86.4</v>
      </c>
      <c r="G24" s="164" t="n">
        <v>86.6</v>
      </c>
      <c r="H24" s="164" t="n">
        <v>88.4</v>
      </c>
      <c r="I24" s="164" t="n">
        <v>89.5</v>
      </c>
      <c r="J24" s="164" t="n">
        <v>91.3</v>
      </c>
      <c r="K24" s="164" t="n">
        <v>92</v>
      </c>
      <c r="L24" s="164" t="n">
        <v>93.3</v>
      </c>
      <c r="M24" s="159" t="n">
        <v>95.6</v>
      </c>
      <c r="N24" s="159" t="n">
        <v>97.6</v>
      </c>
      <c r="O24" s="159" t="n">
        <v>96.8</v>
      </c>
      <c r="P24" s="159" t="n">
        <v>100</v>
      </c>
      <c r="Q24" s="188" t="n">
        <v>102.6</v>
      </c>
      <c r="R24" s="101" t="n">
        <v>105.6</v>
      </c>
    </row>
    <row r="25" customFormat="false" ht="12.75" hidden="false" customHeight="false" outlineLevel="0" collapsed="false">
      <c r="A25" s="86" t="s">
        <v>145</v>
      </c>
      <c r="B25" s="164" t="n">
        <v>75.1</v>
      </c>
      <c r="C25" s="164" t="n">
        <v>76.1</v>
      </c>
      <c r="D25" s="164" t="n">
        <v>77.6</v>
      </c>
      <c r="E25" s="164" t="n">
        <v>79.6</v>
      </c>
      <c r="F25" s="164" t="n">
        <v>82.8</v>
      </c>
      <c r="G25" s="164" t="n">
        <v>83.4</v>
      </c>
      <c r="H25" s="164" t="n">
        <v>84.8</v>
      </c>
      <c r="I25" s="164" t="n">
        <v>87</v>
      </c>
      <c r="J25" s="164" t="n">
        <v>88.5</v>
      </c>
      <c r="K25" s="164" t="n">
        <v>89.4</v>
      </c>
      <c r="L25" s="164" t="n">
        <v>90.9</v>
      </c>
      <c r="M25" s="159" t="n">
        <v>94.3</v>
      </c>
      <c r="N25" s="159" t="n">
        <v>96</v>
      </c>
      <c r="O25" s="159" t="n">
        <v>96.4</v>
      </c>
      <c r="P25" s="159" t="n">
        <v>100</v>
      </c>
      <c r="Q25" s="188" t="n">
        <v>102.6</v>
      </c>
      <c r="R25" s="101" t="n">
        <v>105.7</v>
      </c>
    </row>
    <row r="26" customFormat="false" ht="25.5" hidden="false" customHeight="false" outlineLevel="0" collapsed="false">
      <c r="A26" s="86" t="s">
        <v>934</v>
      </c>
      <c r="B26" s="164" t="n">
        <v>81.3</v>
      </c>
      <c r="C26" s="164" t="n">
        <v>82.3</v>
      </c>
      <c r="D26" s="164" t="n">
        <v>84.1</v>
      </c>
      <c r="E26" s="164" t="n">
        <v>86.5</v>
      </c>
      <c r="F26" s="164" t="n">
        <v>88.8</v>
      </c>
      <c r="G26" s="164" t="n">
        <v>90.2</v>
      </c>
      <c r="H26" s="164" t="n">
        <v>91.8</v>
      </c>
      <c r="I26" s="164" t="n">
        <v>92.8</v>
      </c>
      <c r="J26" s="164" t="n">
        <v>94.4</v>
      </c>
      <c r="K26" s="164" t="n">
        <v>95.6</v>
      </c>
      <c r="L26" s="164" t="n">
        <v>95.6</v>
      </c>
      <c r="M26" s="159" t="n">
        <v>97.1</v>
      </c>
      <c r="N26" s="159" t="n">
        <v>99.2</v>
      </c>
      <c r="O26" s="159" t="n">
        <v>98.6</v>
      </c>
      <c r="P26" s="159" t="n">
        <v>100</v>
      </c>
      <c r="Q26" s="188" t="n">
        <v>101.9</v>
      </c>
      <c r="R26" s="101" t="n">
        <v>103.6</v>
      </c>
    </row>
    <row r="27" customFormat="false" ht="12.75" hidden="false" customHeight="false" outlineLevel="0" collapsed="false">
      <c r="A27" s="86" t="s">
        <v>147</v>
      </c>
      <c r="B27" s="164" t="n">
        <v>71.7</v>
      </c>
      <c r="C27" s="164" t="n">
        <v>73.4</v>
      </c>
      <c r="D27" s="164" t="n">
        <v>74</v>
      </c>
      <c r="E27" s="164" t="n">
        <v>75.9</v>
      </c>
      <c r="F27" s="164" t="n">
        <v>77.5</v>
      </c>
      <c r="G27" s="164" t="n">
        <v>79.4</v>
      </c>
      <c r="H27" s="164" t="n">
        <v>81.4</v>
      </c>
      <c r="I27" s="164" t="n">
        <v>84.8</v>
      </c>
      <c r="J27" s="164" t="n">
        <v>86</v>
      </c>
      <c r="K27" s="164" t="n">
        <v>87.6</v>
      </c>
      <c r="L27" s="164" t="n">
        <v>89.2</v>
      </c>
      <c r="M27" s="159" t="n">
        <v>92.8</v>
      </c>
      <c r="N27" s="159" t="n">
        <v>95.8</v>
      </c>
      <c r="O27" s="159" t="n">
        <v>98</v>
      </c>
      <c r="P27" s="159" t="n">
        <v>100</v>
      </c>
      <c r="Q27" s="188" t="n">
        <v>102.6</v>
      </c>
      <c r="R27" s="101" t="n">
        <v>105.2</v>
      </c>
    </row>
    <row r="28" customFormat="false" ht="12.75" hidden="false" customHeight="false" outlineLevel="0" collapsed="false">
      <c r="A28" s="86" t="s">
        <v>148</v>
      </c>
      <c r="B28" s="164" t="n">
        <v>78</v>
      </c>
      <c r="C28" s="164" t="n">
        <v>78.7</v>
      </c>
      <c r="D28" s="164" t="n">
        <v>79.5</v>
      </c>
      <c r="E28" s="164" t="n">
        <v>81</v>
      </c>
      <c r="F28" s="164" t="n">
        <v>83.5</v>
      </c>
      <c r="G28" s="164" t="n">
        <v>84.9</v>
      </c>
      <c r="H28" s="164" t="n">
        <v>86.9</v>
      </c>
      <c r="I28" s="164" t="n">
        <v>89</v>
      </c>
      <c r="J28" s="164" t="n">
        <v>90.3</v>
      </c>
      <c r="K28" s="164" t="n">
        <v>91.5</v>
      </c>
      <c r="L28" s="164" t="n">
        <v>92.7</v>
      </c>
      <c r="M28" s="159" t="n">
        <v>94.2</v>
      </c>
      <c r="N28" s="159" t="n">
        <v>96.9</v>
      </c>
      <c r="O28" s="159" t="n">
        <v>97.4</v>
      </c>
      <c r="P28" s="159" t="n">
        <v>100</v>
      </c>
      <c r="Q28" s="188" t="n">
        <v>102.7</v>
      </c>
      <c r="R28" s="101" t="n">
        <v>105.6</v>
      </c>
    </row>
    <row r="29" customFormat="false" ht="12.75" hidden="false" customHeight="false" outlineLevel="0" collapsed="false">
      <c r="A29" s="86" t="s">
        <v>149</v>
      </c>
      <c r="B29" s="164" t="n">
        <v>76.9</v>
      </c>
      <c r="C29" s="164" t="n">
        <v>77.7</v>
      </c>
      <c r="D29" s="164" t="n">
        <v>78.4</v>
      </c>
      <c r="E29" s="164" t="n">
        <v>79.9</v>
      </c>
      <c r="F29" s="164" t="n">
        <v>82.3</v>
      </c>
      <c r="G29" s="164" t="n">
        <v>83.7</v>
      </c>
      <c r="H29" s="164" t="n">
        <v>85.7</v>
      </c>
      <c r="I29" s="164" t="n">
        <v>87.8</v>
      </c>
      <c r="J29" s="164" t="n">
        <v>89</v>
      </c>
      <c r="K29" s="164" t="n">
        <v>90.2</v>
      </c>
      <c r="L29" s="164" t="n">
        <v>91.4</v>
      </c>
      <c r="M29" s="159" t="n">
        <v>92.7</v>
      </c>
      <c r="N29" s="159" t="n">
        <v>95.9</v>
      </c>
      <c r="O29" s="159" t="n">
        <v>98.5</v>
      </c>
      <c r="P29" s="159" t="n">
        <v>100</v>
      </c>
      <c r="Q29" s="188" t="n">
        <v>103.4</v>
      </c>
      <c r="R29" s="101" t="n">
        <v>108.2</v>
      </c>
    </row>
    <row r="30" customFormat="false" ht="12.75" hidden="false" customHeight="false" outlineLevel="0" collapsed="false">
      <c r="A30" s="86" t="s">
        <v>150</v>
      </c>
      <c r="B30" s="164" t="n">
        <v>76.9</v>
      </c>
      <c r="C30" s="164" t="n">
        <v>78</v>
      </c>
      <c r="D30" s="164" t="n">
        <v>79.6</v>
      </c>
      <c r="E30" s="164" t="n">
        <v>81.5</v>
      </c>
      <c r="F30" s="164" t="n">
        <v>83.9</v>
      </c>
      <c r="G30" s="164" t="n">
        <v>85.3</v>
      </c>
      <c r="H30" s="164" t="n">
        <v>87.1</v>
      </c>
      <c r="I30" s="164" t="n">
        <v>89.4</v>
      </c>
      <c r="J30" s="164" t="n">
        <v>90.8</v>
      </c>
      <c r="K30" s="164" t="n">
        <v>92</v>
      </c>
      <c r="L30" s="164" t="n">
        <v>93.1</v>
      </c>
      <c r="M30" s="159" t="n">
        <v>94.9</v>
      </c>
      <c r="N30" s="159" t="n">
        <v>97.4</v>
      </c>
      <c r="O30" s="159" t="n">
        <v>94.9</v>
      </c>
      <c r="P30" s="159" t="n">
        <v>100</v>
      </c>
      <c r="Q30" s="188" t="n">
        <v>103.3</v>
      </c>
      <c r="R30" s="101" t="n">
        <v>108.3</v>
      </c>
    </row>
    <row r="31" customFormat="false" ht="25.5" hidden="false" customHeight="false" outlineLevel="0" collapsed="false">
      <c r="A31" s="86" t="s">
        <v>151</v>
      </c>
      <c r="B31" s="164" t="n">
        <v>79.5</v>
      </c>
      <c r="C31" s="164" t="n">
        <v>79.9</v>
      </c>
      <c r="D31" s="164" t="n">
        <v>81.5</v>
      </c>
      <c r="E31" s="164" t="n">
        <v>83.3</v>
      </c>
      <c r="F31" s="164" t="n">
        <v>85.1</v>
      </c>
      <c r="G31" s="164" t="n">
        <v>85.7</v>
      </c>
      <c r="H31" s="164" t="n">
        <v>86.8</v>
      </c>
      <c r="I31" s="164" t="n">
        <v>89</v>
      </c>
      <c r="J31" s="164" t="n">
        <v>90.5</v>
      </c>
      <c r="K31" s="164" t="n">
        <v>91</v>
      </c>
      <c r="L31" s="164" t="n">
        <v>92.4</v>
      </c>
      <c r="M31" s="159" t="n">
        <v>94.3</v>
      </c>
      <c r="N31" s="159" t="n">
        <v>96</v>
      </c>
      <c r="O31" s="159" t="n">
        <v>95.8</v>
      </c>
      <c r="P31" s="159" t="n">
        <v>100</v>
      </c>
      <c r="Q31" s="188" t="n">
        <v>103.2</v>
      </c>
      <c r="R31" s="101" t="n">
        <v>106.2</v>
      </c>
    </row>
    <row r="32" customFormat="false" ht="12.75" hidden="false" customHeight="false" outlineLevel="0" collapsed="false">
      <c r="A32" s="86" t="s">
        <v>152</v>
      </c>
      <c r="B32" s="164" t="n">
        <v>73.5</v>
      </c>
      <c r="C32" s="164" t="n">
        <v>75</v>
      </c>
      <c r="D32" s="164" t="n">
        <v>77.4</v>
      </c>
      <c r="E32" s="164" t="n">
        <v>78.4</v>
      </c>
      <c r="F32" s="164" t="n">
        <v>82.5</v>
      </c>
      <c r="G32" s="164" t="n">
        <v>83.7</v>
      </c>
      <c r="H32" s="164" t="n">
        <v>85</v>
      </c>
      <c r="I32" s="164" t="n">
        <v>87.1</v>
      </c>
      <c r="J32" s="164" t="n">
        <v>89.1</v>
      </c>
      <c r="K32" s="164" t="n">
        <v>90.2</v>
      </c>
      <c r="L32" s="164" t="n">
        <v>92.6</v>
      </c>
      <c r="M32" s="159" t="n">
        <v>95.4</v>
      </c>
      <c r="N32" s="159" t="n">
        <v>97.7</v>
      </c>
      <c r="O32" s="159" t="n">
        <v>90.1</v>
      </c>
      <c r="P32" s="159" t="n">
        <v>100</v>
      </c>
      <c r="Q32" s="188" t="n">
        <v>104</v>
      </c>
      <c r="R32" s="101" t="n">
        <v>106.1</v>
      </c>
    </row>
    <row r="33" customFormat="false" ht="12.75" hidden="false" customHeight="false" outlineLevel="0" collapsed="false">
      <c r="A33" s="86" t="s">
        <v>153</v>
      </c>
      <c r="B33" s="164" t="n">
        <v>77.9</v>
      </c>
      <c r="C33" s="164" t="n">
        <v>78.7</v>
      </c>
      <c r="D33" s="164" t="n">
        <v>80.4</v>
      </c>
      <c r="E33" s="164" t="n">
        <v>82</v>
      </c>
      <c r="F33" s="164" t="n">
        <v>84.3</v>
      </c>
      <c r="G33" s="164" t="n">
        <v>85.8</v>
      </c>
      <c r="H33" s="164" t="n">
        <v>87.1</v>
      </c>
      <c r="I33" s="164" t="n">
        <v>89.1</v>
      </c>
      <c r="J33" s="164" t="n">
        <v>90.4</v>
      </c>
      <c r="K33" s="164" t="n">
        <v>91.5</v>
      </c>
      <c r="L33" s="164" t="n">
        <v>93.5</v>
      </c>
      <c r="M33" s="159" t="n">
        <v>96.8</v>
      </c>
      <c r="N33" s="159" t="n">
        <v>99.4</v>
      </c>
      <c r="O33" s="159" t="n">
        <v>93.7</v>
      </c>
      <c r="P33" s="159" t="n">
        <v>100</v>
      </c>
      <c r="Q33" s="188" t="n">
        <v>105.1</v>
      </c>
      <c r="R33" s="101" t="n">
        <v>106.5</v>
      </c>
    </row>
    <row r="34" customFormat="false" ht="26.25" hidden="false" customHeight="true" outlineLevel="0" collapsed="false">
      <c r="A34" s="86" t="s">
        <v>154</v>
      </c>
      <c r="B34" s="164" t="n">
        <v>75.3</v>
      </c>
      <c r="C34" s="164" t="n">
        <v>76.2</v>
      </c>
      <c r="D34" s="164" t="n">
        <v>77.9</v>
      </c>
      <c r="E34" s="164" t="n">
        <v>79.8</v>
      </c>
      <c r="F34" s="164" t="n">
        <v>82.1</v>
      </c>
      <c r="G34" s="164" t="n">
        <v>83.8</v>
      </c>
      <c r="H34" s="164" t="n">
        <v>85.7</v>
      </c>
      <c r="I34" s="164" t="n">
        <v>87.8</v>
      </c>
      <c r="J34" s="164" t="n">
        <v>89.9</v>
      </c>
      <c r="K34" s="164" t="n">
        <v>91.4</v>
      </c>
      <c r="L34" s="164" t="n">
        <v>92.7</v>
      </c>
      <c r="M34" s="159" t="n">
        <v>95</v>
      </c>
      <c r="N34" s="159" t="n">
        <v>97.2</v>
      </c>
      <c r="O34" s="159" t="n">
        <v>95.4</v>
      </c>
      <c r="P34" s="159" t="n">
        <v>100</v>
      </c>
      <c r="Q34" s="188" t="n">
        <v>103.9</v>
      </c>
      <c r="R34" s="101" t="n">
        <v>107.3</v>
      </c>
    </row>
    <row r="35" customFormat="false" ht="12.75" hidden="false" customHeight="false" outlineLevel="0" collapsed="false">
      <c r="A35" s="86" t="s">
        <v>155</v>
      </c>
      <c r="B35" s="164" t="n">
        <v>75.4</v>
      </c>
      <c r="C35" s="164" t="n">
        <v>75.9</v>
      </c>
      <c r="D35" s="164" t="n">
        <v>77.4</v>
      </c>
      <c r="E35" s="164" t="n">
        <v>79.3</v>
      </c>
      <c r="F35" s="164" t="n">
        <v>81.3</v>
      </c>
      <c r="G35" s="164" t="n">
        <v>83.1</v>
      </c>
      <c r="H35" s="164" t="n">
        <v>85.3</v>
      </c>
      <c r="I35" s="164" t="n">
        <v>87.4</v>
      </c>
      <c r="J35" s="164" t="n">
        <v>89.3</v>
      </c>
      <c r="K35" s="164" t="n">
        <v>91</v>
      </c>
      <c r="L35" s="164" t="n">
        <v>92.5</v>
      </c>
      <c r="M35" s="159" t="n">
        <v>95.8</v>
      </c>
      <c r="N35" s="159" t="n">
        <v>97.9</v>
      </c>
      <c r="O35" s="159" t="n">
        <v>94.8</v>
      </c>
      <c r="P35" s="159" t="n">
        <v>100</v>
      </c>
      <c r="Q35" s="188" t="n">
        <v>103.7</v>
      </c>
      <c r="R35" s="101" t="n">
        <v>106.5</v>
      </c>
    </row>
    <row r="36" customFormat="false" ht="12.75" hidden="false" customHeight="false" outlineLevel="0" collapsed="false">
      <c r="A36" s="86" t="s">
        <v>156</v>
      </c>
      <c r="B36" s="164" t="n">
        <v>76.2</v>
      </c>
      <c r="C36" s="164" t="n">
        <v>77</v>
      </c>
      <c r="D36" s="164" t="n">
        <v>78.9</v>
      </c>
      <c r="E36" s="164" t="n">
        <v>80.6</v>
      </c>
      <c r="F36" s="164" t="n">
        <v>83.2</v>
      </c>
      <c r="G36" s="164" t="n">
        <v>85</v>
      </c>
      <c r="H36" s="164" t="n">
        <v>86.2</v>
      </c>
      <c r="I36" s="164" t="n">
        <v>88.6</v>
      </c>
      <c r="J36" s="164" t="n">
        <v>90.8</v>
      </c>
      <c r="K36" s="164" t="n">
        <v>92.3</v>
      </c>
      <c r="L36" s="164" t="n">
        <v>94</v>
      </c>
      <c r="M36" s="159" t="n">
        <v>97.2</v>
      </c>
      <c r="N36" s="159" t="n">
        <v>100</v>
      </c>
      <c r="O36" s="159" t="n">
        <v>94.8</v>
      </c>
      <c r="P36" s="159" t="n">
        <v>100</v>
      </c>
      <c r="Q36" s="188" t="n">
        <v>105.4</v>
      </c>
      <c r="R36" s="101" t="n">
        <v>109.6</v>
      </c>
    </row>
    <row r="37" customFormat="false" ht="12.75" hidden="false" customHeight="false" outlineLevel="0" collapsed="false">
      <c r="A37" s="86" t="s">
        <v>157</v>
      </c>
      <c r="B37" s="164" t="n">
        <v>76.1</v>
      </c>
      <c r="C37" s="164" t="n">
        <v>76.9</v>
      </c>
      <c r="D37" s="164" t="n">
        <v>78.1</v>
      </c>
      <c r="E37" s="164" t="n">
        <v>80.1</v>
      </c>
      <c r="F37" s="164" t="n">
        <v>82.2</v>
      </c>
      <c r="G37" s="164" t="n">
        <v>83.4</v>
      </c>
      <c r="H37" s="164" t="n">
        <v>84.8</v>
      </c>
      <c r="I37" s="164" t="n">
        <v>86.8</v>
      </c>
      <c r="J37" s="164" t="n">
        <v>88.8</v>
      </c>
      <c r="K37" s="164" t="n">
        <v>89.8</v>
      </c>
      <c r="L37" s="164" t="n">
        <v>90.6</v>
      </c>
      <c r="M37" s="159" t="n">
        <v>94.1</v>
      </c>
      <c r="N37" s="159" t="n">
        <v>97.3</v>
      </c>
      <c r="O37" s="159" t="n">
        <v>92.9</v>
      </c>
      <c r="P37" s="159" t="n">
        <v>100</v>
      </c>
      <c r="Q37" s="188" t="n">
        <v>105.1</v>
      </c>
      <c r="R37" s="101" t="n">
        <v>108.3</v>
      </c>
    </row>
    <row r="38" customFormat="false" ht="12.75" hidden="false" customHeight="false" outlineLevel="0" collapsed="false">
      <c r="A38" s="86" t="s">
        <v>158</v>
      </c>
      <c r="B38" s="164" t="n">
        <v>70.6</v>
      </c>
      <c r="C38" s="164" t="n">
        <v>71.8</v>
      </c>
      <c r="D38" s="164" t="n">
        <v>74.7</v>
      </c>
      <c r="E38" s="164" t="n">
        <v>76.7</v>
      </c>
      <c r="F38" s="164" t="n">
        <v>78.2</v>
      </c>
      <c r="G38" s="164" t="n">
        <v>80.6</v>
      </c>
      <c r="H38" s="164" t="n">
        <v>82.9</v>
      </c>
      <c r="I38" s="164" t="n">
        <v>84.8</v>
      </c>
      <c r="J38" s="164" t="n">
        <v>86.3</v>
      </c>
      <c r="K38" s="164" t="n">
        <v>87.5</v>
      </c>
      <c r="L38" s="164" t="n">
        <v>88.5</v>
      </c>
      <c r="M38" s="159" t="n">
        <v>92.1</v>
      </c>
      <c r="N38" s="159" t="n">
        <v>96.2</v>
      </c>
      <c r="O38" s="159" t="n">
        <v>99.8</v>
      </c>
      <c r="P38" s="159" t="n">
        <v>100</v>
      </c>
      <c r="Q38" s="188" t="n">
        <v>103.1</v>
      </c>
      <c r="R38" s="101" t="n">
        <v>105.2</v>
      </c>
    </row>
    <row r="39" customFormat="false" ht="12.75" hidden="false" customHeight="false" outlineLevel="0" collapsed="false">
      <c r="A39" s="86" t="s">
        <v>159</v>
      </c>
      <c r="B39" s="164" t="n">
        <v>78.1</v>
      </c>
      <c r="C39" s="164" t="n">
        <v>79.1</v>
      </c>
      <c r="D39" s="164" t="n">
        <v>80.7</v>
      </c>
      <c r="E39" s="164" t="n">
        <v>82.3</v>
      </c>
      <c r="F39" s="164" t="n">
        <v>84.6</v>
      </c>
      <c r="G39" s="164" t="n">
        <v>85.9</v>
      </c>
      <c r="H39" s="164" t="n">
        <v>87.1</v>
      </c>
      <c r="I39" s="164" t="n">
        <v>88.8</v>
      </c>
      <c r="J39" s="164" t="n">
        <v>90.2</v>
      </c>
      <c r="K39" s="164" t="n">
        <v>91.5</v>
      </c>
      <c r="L39" s="164" t="n">
        <v>93</v>
      </c>
      <c r="M39" s="159" t="n">
        <v>96</v>
      </c>
      <c r="N39" s="159" t="n">
        <v>98.8</v>
      </c>
      <c r="O39" s="159" t="n">
        <v>97.9</v>
      </c>
      <c r="P39" s="159" t="n">
        <v>100</v>
      </c>
      <c r="Q39" s="188" t="n">
        <v>102.8</v>
      </c>
      <c r="R39" s="101" t="n">
        <v>106</v>
      </c>
    </row>
    <row r="40" customFormat="false" ht="12.75" hidden="false" customHeight="false" outlineLevel="0" collapsed="false">
      <c r="A40" s="87" t="s">
        <v>160</v>
      </c>
      <c r="B40" s="164" t="n">
        <v>76.8</v>
      </c>
      <c r="C40" s="164" t="n">
        <v>77.9</v>
      </c>
      <c r="D40" s="164" t="n">
        <v>79.4</v>
      </c>
      <c r="E40" s="164" t="n">
        <v>81</v>
      </c>
      <c r="F40" s="164" t="n">
        <v>83.3</v>
      </c>
      <c r="G40" s="164" t="n">
        <v>84.6</v>
      </c>
      <c r="H40" s="164" t="n">
        <v>85.8</v>
      </c>
      <c r="I40" s="164" t="n">
        <v>87.3</v>
      </c>
      <c r="J40" s="164" t="n">
        <v>88.7</v>
      </c>
      <c r="K40" s="164" t="n">
        <v>90</v>
      </c>
      <c r="L40" s="164" t="n">
        <v>91.5</v>
      </c>
      <c r="M40" s="159" t="n">
        <v>94</v>
      </c>
      <c r="N40" s="159" t="n">
        <v>96.6</v>
      </c>
      <c r="O40" s="159" t="n">
        <v>97.8</v>
      </c>
      <c r="P40" s="159" t="n">
        <v>100</v>
      </c>
      <c r="Q40" s="188" t="n">
        <v>102.3</v>
      </c>
      <c r="R40" s="101" t="n">
        <v>108.2</v>
      </c>
    </row>
    <row r="41" customFormat="false" ht="25.5" hidden="false" customHeight="false" outlineLevel="0" collapsed="false">
      <c r="A41" s="86" t="s">
        <v>161</v>
      </c>
      <c r="B41" s="164" t="n">
        <v>75.2</v>
      </c>
      <c r="C41" s="164" t="n">
        <v>76.1</v>
      </c>
      <c r="D41" s="164" t="n">
        <v>78.1</v>
      </c>
      <c r="E41" s="164" t="n">
        <v>79.9</v>
      </c>
      <c r="F41" s="164" t="n">
        <v>82</v>
      </c>
      <c r="G41" s="164" t="n">
        <v>84</v>
      </c>
      <c r="H41" s="164" t="n">
        <v>85.6</v>
      </c>
      <c r="I41" s="164" t="n">
        <v>87.8</v>
      </c>
      <c r="J41" s="164" t="n">
        <v>89.7</v>
      </c>
      <c r="K41" s="164" t="n">
        <v>91.2</v>
      </c>
      <c r="L41" s="164" t="n">
        <v>92.7</v>
      </c>
      <c r="M41" s="159" t="n">
        <v>96</v>
      </c>
      <c r="N41" s="159" t="n">
        <v>98.3</v>
      </c>
      <c r="O41" s="159" t="n">
        <v>98.8</v>
      </c>
      <c r="P41" s="159" t="n">
        <v>100</v>
      </c>
      <c r="Q41" s="188" t="n">
        <v>103.5</v>
      </c>
      <c r="R41" s="101" t="n">
        <v>106.8</v>
      </c>
    </row>
    <row r="42" customFormat="false" ht="12.75" hidden="false" customHeight="false" outlineLevel="0" collapsed="false">
      <c r="A42" s="85" t="s">
        <v>162</v>
      </c>
      <c r="B42" s="164" t="n">
        <v>76</v>
      </c>
      <c r="C42" s="164" t="n">
        <v>76.8</v>
      </c>
      <c r="D42" s="164" t="n">
        <v>78.1</v>
      </c>
      <c r="E42" s="164" t="n">
        <v>79.5</v>
      </c>
      <c r="F42" s="164" t="n">
        <v>80.9</v>
      </c>
      <c r="G42" s="164" t="n">
        <v>82.1</v>
      </c>
      <c r="H42" s="164" t="n">
        <v>84.5</v>
      </c>
      <c r="I42" s="164" t="n">
        <v>87.6</v>
      </c>
      <c r="J42" s="164" t="n">
        <v>89.6</v>
      </c>
      <c r="K42" s="164" t="n">
        <v>92.1</v>
      </c>
      <c r="L42" s="164" t="n">
        <v>93.5</v>
      </c>
      <c r="M42" s="159" t="n">
        <v>95.1</v>
      </c>
      <c r="N42" s="159" t="n">
        <v>97.7</v>
      </c>
      <c r="O42" s="159" t="n">
        <v>98.8</v>
      </c>
      <c r="P42" s="159" t="n">
        <v>100</v>
      </c>
      <c r="Q42" s="188" t="n">
        <v>102.9</v>
      </c>
      <c r="R42" s="101" t="n">
        <v>106.3</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59" t="n">
        <v>94</v>
      </c>
      <c r="N43" s="159" t="n">
        <v>96.5</v>
      </c>
      <c r="O43" s="159" t="n">
        <v>98.5</v>
      </c>
      <c r="P43" s="159" t="n">
        <v>100</v>
      </c>
      <c r="Q43" s="188" t="n">
        <v>102.3</v>
      </c>
      <c r="R43" s="101" t="n">
        <v>104.7</v>
      </c>
    </row>
    <row r="44" customFormat="false" ht="12.75" hidden="false" customHeight="false" outlineLevel="0" collapsed="false">
      <c r="A44" s="87" t="s">
        <v>164</v>
      </c>
      <c r="B44" s="164" t="n">
        <v>75.6</v>
      </c>
      <c r="C44" s="164" t="n">
        <v>77</v>
      </c>
      <c r="D44" s="164" t="n">
        <v>77.6</v>
      </c>
      <c r="E44" s="164" t="n">
        <v>79.7</v>
      </c>
      <c r="F44" s="164" t="n">
        <v>80.7</v>
      </c>
      <c r="G44" s="164" t="n">
        <v>82.5</v>
      </c>
      <c r="H44" s="164" t="n">
        <v>84.8</v>
      </c>
      <c r="I44" s="164" t="n">
        <v>86.6</v>
      </c>
      <c r="J44" s="164" t="n">
        <v>88.7</v>
      </c>
      <c r="K44" s="164" t="n">
        <v>89.8</v>
      </c>
      <c r="L44" s="164" t="n">
        <v>90.6</v>
      </c>
      <c r="M44" s="159" t="n">
        <v>91.7</v>
      </c>
      <c r="N44" s="159" t="n">
        <v>95</v>
      </c>
      <c r="O44" s="159" t="n">
        <v>98.6</v>
      </c>
      <c r="P44" s="159" t="n">
        <v>100</v>
      </c>
      <c r="Q44" s="188" t="n">
        <v>101.7</v>
      </c>
      <c r="R44" s="101" t="n">
        <v>100.7</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59" t="n">
        <v>91.6</v>
      </c>
      <c r="N45" s="159" t="n">
        <v>94.5</v>
      </c>
      <c r="O45" s="159" t="n">
        <v>97.8</v>
      </c>
      <c r="P45" s="159" t="n">
        <v>100</v>
      </c>
      <c r="Q45" s="188" t="n">
        <v>100.6</v>
      </c>
      <c r="R45" s="101" t="n">
        <v>103.9</v>
      </c>
    </row>
    <row r="46" customFormat="false" ht="25.5" hidden="false" customHeight="false" outlineLevel="0" collapsed="false">
      <c r="A46" s="86" t="s">
        <v>936</v>
      </c>
      <c r="B46" s="164" t="n">
        <v>80.6</v>
      </c>
      <c r="C46" s="164" t="n">
        <v>81.1</v>
      </c>
      <c r="D46" s="164" t="n">
        <v>81.9</v>
      </c>
      <c r="E46" s="164" t="n">
        <v>83.5</v>
      </c>
      <c r="F46" s="164" t="n">
        <v>86.6</v>
      </c>
      <c r="G46" s="164" t="n">
        <v>87.3</v>
      </c>
      <c r="H46" s="164" t="n">
        <v>89.4</v>
      </c>
      <c r="I46" s="164" t="n">
        <v>90.7</v>
      </c>
      <c r="J46" s="164" t="n">
        <v>91.7</v>
      </c>
      <c r="K46" s="164" t="n">
        <v>92.2</v>
      </c>
      <c r="L46" s="164" t="n">
        <v>93.3</v>
      </c>
      <c r="M46" s="159" t="n">
        <v>95</v>
      </c>
      <c r="N46" s="159" t="n">
        <v>97.4</v>
      </c>
      <c r="O46" s="159" t="n">
        <v>98.7</v>
      </c>
      <c r="P46" s="159" t="n">
        <v>100</v>
      </c>
      <c r="Q46" s="188" t="n">
        <v>102.8</v>
      </c>
      <c r="R46" s="101" t="n">
        <v>105.9</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59" t="n">
        <v>91.5</v>
      </c>
      <c r="N47" s="159" t="n">
        <v>95.7</v>
      </c>
      <c r="O47" s="159" t="n">
        <v>98.2</v>
      </c>
      <c r="P47" s="159" t="n">
        <v>100</v>
      </c>
      <c r="Q47" s="188" t="n">
        <v>103.6</v>
      </c>
      <c r="R47" s="101" t="n">
        <v>103.8</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59" t="n">
        <v>95.8</v>
      </c>
      <c r="N48" s="159" t="n">
        <v>98.2</v>
      </c>
      <c r="O48" s="159" t="n">
        <v>98.9</v>
      </c>
      <c r="P48" s="159" t="n">
        <v>100</v>
      </c>
      <c r="Q48" s="188" t="n">
        <v>103.9</v>
      </c>
      <c r="R48" s="101" t="n">
        <v>107.5</v>
      </c>
    </row>
    <row r="49" customFormat="false" ht="12.75" hidden="false" customHeight="false" outlineLevel="0" collapsed="false">
      <c r="A49" s="88" t="s">
        <v>179</v>
      </c>
      <c r="B49" s="164" t="n">
        <v>86.7</v>
      </c>
      <c r="C49" s="164" t="n">
        <v>87</v>
      </c>
      <c r="D49" s="164" t="n">
        <v>87.9</v>
      </c>
      <c r="E49" s="164" t="n">
        <v>90.4</v>
      </c>
      <c r="F49" s="164" t="n">
        <v>91.9</v>
      </c>
      <c r="G49" s="164" t="n">
        <v>93</v>
      </c>
      <c r="H49" s="164" t="n">
        <v>94</v>
      </c>
      <c r="I49" s="164" t="n">
        <v>96.2</v>
      </c>
      <c r="J49" s="164" t="n">
        <v>97.2</v>
      </c>
      <c r="K49" s="164" t="n">
        <v>96.4</v>
      </c>
      <c r="L49" s="164" t="n">
        <v>97.2</v>
      </c>
      <c r="M49" s="159" t="n">
        <v>98.3</v>
      </c>
      <c r="N49" s="159" t="n">
        <v>99.6</v>
      </c>
      <c r="O49" s="159" t="n">
        <v>99.5</v>
      </c>
      <c r="P49" s="159" t="n">
        <v>100</v>
      </c>
      <c r="Q49" s="188" t="n">
        <v>105.9</v>
      </c>
      <c r="R49" s="101" t="n">
        <v>107.8</v>
      </c>
    </row>
    <row r="50" customFormat="false" ht="12.75" hidden="false" customHeight="false" outlineLevel="0" collapsed="false">
      <c r="A50" s="88" t="s">
        <v>180</v>
      </c>
      <c r="B50" s="164" t="n">
        <v>84.3</v>
      </c>
      <c r="C50" s="164" t="n">
        <v>84.6</v>
      </c>
      <c r="D50" s="164" t="n">
        <v>85.5</v>
      </c>
      <c r="E50" s="164" t="n">
        <v>87.9</v>
      </c>
      <c r="F50" s="164" t="n">
        <v>89.4</v>
      </c>
      <c r="G50" s="164" t="n">
        <v>90.5</v>
      </c>
      <c r="H50" s="164" t="n">
        <v>91.4</v>
      </c>
      <c r="I50" s="164" t="n">
        <v>93.6</v>
      </c>
      <c r="J50" s="164" t="n">
        <v>94.6</v>
      </c>
      <c r="K50" s="164" t="n">
        <v>93.8</v>
      </c>
      <c r="L50" s="164" t="n">
        <v>94.6</v>
      </c>
      <c r="M50" s="159" t="n">
        <v>96.5</v>
      </c>
      <c r="N50" s="159" t="n">
        <v>99.8</v>
      </c>
      <c r="O50" s="159" t="n">
        <v>100.8</v>
      </c>
      <c r="P50" s="159" t="n">
        <v>100</v>
      </c>
      <c r="Q50" s="188" t="n">
        <v>106.5</v>
      </c>
      <c r="R50" s="101" t="n">
        <v>107.6</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59" t="n">
        <v>95.1</v>
      </c>
      <c r="N51" s="159" t="n">
        <v>97.7</v>
      </c>
      <c r="O51" s="159" t="n">
        <v>98.5</v>
      </c>
      <c r="P51" s="159" t="n">
        <v>100</v>
      </c>
      <c r="Q51" s="188" t="n">
        <v>102.8</v>
      </c>
      <c r="R51" s="101" t="n">
        <v>107.5</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59" t="n">
        <v>93.3</v>
      </c>
      <c r="N52" s="159" t="n">
        <v>95.8</v>
      </c>
      <c r="O52" s="159" t="n">
        <v>98.1</v>
      </c>
      <c r="P52" s="159" t="n">
        <v>100</v>
      </c>
      <c r="Q52" s="188" t="n">
        <v>101.9</v>
      </c>
      <c r="R52" s="101" t="n">
        <v>104.1</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59" t="n">
        <v>93.6</v>
      </c>
      <c r="N53" s="159" t="n">
        <v>96.5</v>
      </c>
      <c r="O53" s="159" t="n">
        <v>97.9</v>
      </c>
      <c r="P53" s="159" t="n">
        <v>100</v>
      </c>
      <c r="Q53" s="188" t="n">
        <v>102.3</v>
      </c>
      <c r="R53" s="101" t="n">
        <v>104</v>
      </c>
    </row>
    <row r="54" customFormat="false" ht="12.75" hidden="false" customHeight="false" outlineLevel="0" collapsed="false">
      <c r="A54" s="87" t="s">
        <v>184</v>
      </c>
      <c r="B54" s="164" t="n">
        <v>74.2</v>
      </c>
      <c r="C54" s="164" t="n">
        <v>75.7</v>
      </c>
      <c r="D54" s="164" t="n">
        <v>77.4</v>
      </c>
      <c r="E54" s="164" t="n">
        <v>79.2</v>
      </c>
      <c r="F54" s="164" t="n">
        <v>81.1</v>
      </c>
      <c r="G54" s="164" t="n">
        <v>83.3</v>
      </c>
      <c r="H54" s="164" t="n">
        <v>86</v>
      </c>
      <c r="I54" s="164" t="n">
        <v>88.2</v>
      </c>
      <c r="J54" s="164" t="n">
        <v>90.2</v>
      </c>
      <c r="K54" s="164" t="n">
        <v>91.5</v>
      </c>
      <c r="L54" s="164" t="n">
        <v>92.6</v>
      </c>
      <c r="M54" s="159" t="n">
        <v>94.8</v>
      </c>
      <c r="N54" s="159" t="n">
        <v>96.9</v>
      </c>
      <c r="O54" s="159" t="n">
        <v>98.1</v>
      </c>
      <c r="P54" s="159" t="n">
        <v>100</v>
      </c>
      <c r="Q54" s="188" t="n">
        <v>102.2</v>
      </c>
      <c r="R54" s="101" t="n">
        <v>105.2</v>
      </c>
    </row>
    <row r="55" customFormat="false" ht="25.5" hidden="false" customHeight="false" outlineLevel="0" collapsed="false">
      <c r="A55" s="90" t="s">
        <v>939</v>
      </c>
      <c r="B55" s="164" t="n">
        <v>74.3</v>
      </c>
      <c r="C55" s="164" t="n">
        <v>76.1</v>
      </c>
      <c r="D55" s="164" t="n">
        <v>77.7</v>
      </c>
      <c r="E55" s="164" t="n">
        <v>80.1</v>
      </c>
      <c r="F55" s="164" t="n">
        <v>81.8</v>
      </c>
      <c r="G55" s="164" t="n">
        <v>84</v>
      </c>
      <c r="H55" s="164" t="n">
        <v>87.1</v>
      </c>
      <c r="I55" s="164" t="n">
        <v>89.9</v>
      </c>
      <c r="J55" s="164" t="n">
        <v>91.8</v>
      </c>
      <c r="K55" s="164" t="n">
        <v>92.8</v>
      </c>
      <c r="L55" s="164" t="n">
        <v>93.3</v>
      </c>
      <c r="M55" s="159" t="n">
        <v>94.9</v>
      </c>
      <c r="N55" s="159" t="n">
        <v>97.4</v>
      </c>
      <c r="O55" s="159" t="n">
        <v>98.3</v>
      </c>
      <c r="P55" s="159" t="n">
        <v>100</v>
      </c>
      <c r="Q55" s="188" t="n">
        <v>102.7</v>
      </c>
      <c r="R55" s="101" t="n">
        <v>107</v>
      </c>
    </row>
    <row r="56" customFormat="false" ht="12.75" hidden="false" customHeight="false" outlineLevel="0" collapsed="false">
      <c r="A56" s="67" t="s">
        <v>186</v>
      </c>
      <c r="B56" s="164" t="n">
        <v>73.2</v>
      </c>
      <c r="C56" s="164" t="n">
        <v>74.6</v>
      </c>
      <c r="D56" s="164" t="n">
        <v>76.4</v>
      </c>
      <c r="E56" s="164" t="n">
        <v>78.2</v>
      </c>
      <c r="F56" s="164" t="n">
        <v>80.3</v>
      </c>
      <c r="G56" s="164" t="n">
        <v>82.2</v>
      </c>
      <c r="H56" s="164" t="n">
        <v>85.4</v>
      </c>
      <c r="I56" s="164" t="n">
        <v>87</v>
      </c>
      <c r="J56" s="164" t="n">
        <v>89</v>
      </c>
      <c r="K56" s="164" t="n">
        <v>90.2</v>
      </c>
      <c r="L56" s="164" t="n">
        <v>91.5</v>
      </c>
      <c r="M56" s="159" t="n">
        <v>93.9</v>
      </c>
      <c r="N56" s="159" t="n">
        <v>96.3</v>
      </c>
      <c r="O56" s="159" t="n">
        <v>97.8</v>
      </c>
      <c r="P56" s="159" t="n">
        <v>100</v>
      </c>
      <c r="Q56" s="188" t="n">
        <v>102.5</v>
      </c>
      <c r="R56" s="101" t="n">
        <v>104.9</v>
      </c>
    </row>
    <row r="57" customFormat="false" ht="12.75" hidden="false" customHeight="false" outlineLevel="0" collapsed="false">
      <c r="A57" s="67" t="s">
        <v>187</v>
      </c>
      <c r="B57" s="164" t="n">
        <v>78.1</v>
      </c>
      <c r="C57" s="164" t="n">
        <v>79.7</v>
      </c>
      <c r="D57" s="164" t="n">
        <v>81.2</v>
      </c>
      <c r="E57" s="164" t="n">
        <v>82.8</v>
      </c>
      <c r="F57" s="164" t="n">
        <v>84.3</v>
      </c>
      <c r="G57" s="164" t="n">
        <v>86.7</v>
      </c>
      <c r="H57" s="164" t="n">
        <v>88.4</v>
      </c>
      <c r="I57" s="164" t="n">
        <v>90.9</v>
      </c>
      <c r="J57" s="164" t="n">
        <v>92.8</v>
      </c>
      <c r="K57" s="164" t="n">
        <v>94</v>
      </c>
      <c r="L57" s="164" t="n">
        <v>94.6</v>
      </c>
      <c r="M57" s="159" t="n">
        <v>96.3</v>
      </c>
      <c r="N57" s="159" t="n">
        <v>97.6</v>
      </c>
      <c r="O57" s="159" t="n">
        <v>98.7</v>
      </c>
      <c r="P57" s="159" t="n">
        <v>100</v>
      </c>
      <c r="Q57" s="188" t="n">
        <v>101.4</v>
      </c>
      <c r="R57" s="101" t="n">
        <v>104.9</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59" t="n">
        <v>95.6</v>
      </c>
      <c r="N58" s="159" t="n">
        <v>98.4</v>
      </c>
      <c r="O58" s="159" t="n">
        <v>99.2</v>
      </c>
      <c r="P58" s="159" t="s">
        <v>973</v>
      </c>
      <c r="Q58" s="188" t="s">
        <v>981</v>
      </c>
      <c r="R58" s="101" t="n">
        <v>103.1</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59" t="n">
        <v>96.2</v>
      </c>
      <c r="N59" s="159" t="n">
        <v>98.9</v>
      </c>
      <c r="O59" s="159" t="n">
        <v>99.7</v>
      </c>
      <c r="P59" s="159" t="s">
        <v>973</v>
      </c>
      <c r="Q59" s="188" t="s">
        <v>974</v>
      </c>
      <c r="R59" s="101" t="n">
        <v>103.2</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59" t="n">
        <v>92</v>
      </c>
      <c r="N60" s="159" t="n">
        <v>95.8</v>
      </c>
      <c r="O60" s="159" t="n">
        <v>98.5</v>
      </c>
      <c r="P60" s="159" t="n">
        <v>100</v>
      </c>
      <c r="Q60" s="188" t="n">
        <v>102.5</v>
      </c>
      <c r="R60" s="101" t="n">
        <v>110.8</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59" t="n">
        <v>90.7</v>
      </c>
      <c r="N61" s="159" t="n">
        <v>93.2</v>
      </c>
      <c r="O61" s="159" t="n">
        <v>95.8</v>
      </c>
      <c r="P61" s="159" t="s">
        <v>973</v>
      </c>
      <c r="Q61" s="188" t="s">
        <v>982</v>
      </c>
      <c r="R61" s="101" t="n">
        <v>102.5</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59" t="n">
        <v>95.6</v>
      </c>
      <c r="N62" s="159" t="n">
        <v>98.5</v>
      </c>
      <c r="O62" s="159" t="n">
        <v>99.1</v>
      </c>
      <c r="P62" s="159" t="s">
        <v>973</v>
      </c>
      <c r="Q62" s="188" t="s">
        <v>983</v>
      </c>
      <c r="R62" s="101" t="n">
        <v>102.9</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59" t="n">
        <v>96.3</v>
      </c>
      <c r="N63" s="159" t="n">
        <v>98.4</v>
      </c>
      <c r="O63" s="159" t="n">
        <v>99.2</v>
      </c>
      <c r="P63" s="159" t="n">
        <v>100</v>
      </c>
      <c r="Q63" s="188" t="n">
        <v>100.4</v>
      </c>
      <c r="R63" s="101" t="n">
        <v>102</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59" t="n">
        <v>96</v>
      </c>
      <c r="N64" s="159" t="n">
        <v>97.6</v>
      </c>
      <c r="O64" s="159" t="n">
        <v>98.5</v>
      </c>
      <c r="P64" s="159" t="n">
        <v>100</v>
      </c>
      <c r="Q64" s="188" t="n">
        <v>102.3</v>
      </c>
      <c r="R64" s="101" t="n">
        <v>103.8</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59" t="n">
        <v>96.4</v>
      </c>
      <c r="N65" s="159" t="n">
        <v>97.8</v>
      </c>
      <c r="O65" s="159" t="n">
        <v>98.5</v>
      </c>
      <c r="P65" s="159" t="n">
        <v>100</v>
      </c>
      <c r="Q65" s="188" t="n">
        <v>102.3</v>
      </c>
      <c r="R65" s="101" t="n">
        <v>103.8</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59" t="n">
        <v>95.7</v>
      </c>
      <c r="N66" s="159" t="n">
        <v>97.4</v>
      </c>
      <c r="O66" s="159" t="n">
        <v>98.4</v>
      </c>
      <c r="P66" s="159" t="n">
        <v>100</v>
      </c>
      <c r="Q66" s="188" t="n">
        <v>102.2</v>
      </c>
      <c r="R66" s="101" t="n">
        <v>103.8</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59" t="n">
        <v>94.2</v>
      </c>
      <c r="N67" s="159" t="n">
        <v>96.2</v>
      </c>
      <c r="O67" s="159" t="n">
        <v>97.9</v>
      </c>
      <c r="P67" s="159" t="n">
        <v>100</v>
      </c>
      <c r="Q67" s="188" t="n">
        <v>102.7</v>
      </c>
      <c r="R67" s="101" t="n">
        <v>102.9</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59" t="n">
        <v>95.3</v>
      </c>
      <c r="N68" s="159" t="n">
        <v>98.2</v>
      </c>
      <c r="O68" s="159" t="n">
        <v>99.2</v>
      </c>
      <c r="P68" s="159" t="n">
        <v>100</v>
      </c>
      <c r="Q68" s="188" t="n">
        <v>102.6</v>
      </c>
      <c r="R68" s="101" t="n">
        <v>104.5</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59" t="n">
        <v>88.4</v>
      </c>
      <c r="N69" s="159" t="n">
        <v>90.9</v>
      </c>
      <c r="O69" s="159" t="n">
        <v>94.8</v>
      </c>
      <c r="P69" s="159" t="n">
        <v>100</v>
      </c>
      <c r="Q69" s="188" t="n">
        <v>105.2</v>
      </c>
      <c r="R69" s="101" t="n">
        <v>92.2</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59" t="n">
        <v>92</v>
      </c>
      <c r="N70" s="159" t="n">
        <v>95.2</v>
      </c>
      <c r="O70" s="159" t="n">
        <v>98</v>
      </c>
      <c r="P70" s="159" t="n">
        <v>100</v>
      </c>
      <c r="Q70" s="188" t="n">
        <v>102.6</v>
      </c>
      <c r="R70" s="101" t="n">
        <v>105.4</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59" t="n">
        <v>93.6</v>
      </c>
      <c r="N71" s="159" t="n">
        <v>94.4</v>
      </c>
      <c r="O71" s="159" t="n">
        <v>97.9</v>
      </c>
      <c r="P71" s="159" t="n">
        <v>100</v>
      </c>
      <c r="Q71" s="188" t="n">
        <v>102</v>
      </c>
      <c r="R71" s="101" t="n">
        <v>100.6</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59" t="n">
        <v>94.2</v>
      </c>
      <c r="N72" s="159" t="n">
        <v>96.2</v>
      </c>
      <c r="O72" s="159" t="n">
        <v>97.4</v>
      </c>
      <c r="P72" s="159" t="n">
        <v>100</v>
      </c>
      <c r="Q72" s="188" t="n">
        <v>102.8</v>
      </c>
      <c r="R72" s="101" t="n">
        <v>102.8</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59" t="n">
        <v>96.2</v>
      </c>
      <c r="N73" s="159" t="n">
        <v>97</v>
      </c>
      <c r="O73" s="159" t="n">
        <v>98.2</v>
      </c>
      <c r="P73" s="159" t="n">
        <v>100</v>
      </c>
      <c r="Q73" s="188" t="n">
        <v>102</v>
      </c>
      <c r="R73" s="101" t="n">
        <v>104.8</v>
      </c>
    </row>
    <row r="74" customFormat="false" ht="12.75" hidden="false" customHeight="false" outlineLevel="0" collapsed="false">
      <c r="A74" s="87" t="s">
        <v>218</v>
      </c>
      <c r="B74" s="164" t="n">
        <v>70.7</v>
      </c>
      <c r="C74" s="164" t="n">
        <v>71.7</v>
      </c>
      <c r="D74" s="164" t="n">
        <v>72.9</v>
      </c>
      <c r="E74" s="164" t="n">
        <v>75.1</v>
      </c>
      <c r="F74" s="164" t="n">
        <v>76.5</v>
      </c>
      <c r="G74" s="164" t="n">
        <v>78.6</v>
      </c>
      <c r="H74" s="164" t="n">
        <v>81.3</v>
      </c>
      <c r="I74" s="164" t="n">
        <v>83.3</v>
      </c>
      <c r="J74" s="164" t="n">
        <v>85.3</v>
      </c>
      <c r="K74" s="164" t="n">
        <v>86.6</v>
      </c>
      <c r="L74" s="164" t="n">
        <v>87.9</v>
      </c>
      <c r="M74" s="159" t="n">
        <v>90.1</v>
      </c>
      <c r="N74" s="159" t="n">
        <v>94.4</v>
      </c>
      <c r="O74" s="159" t="n">
        <v>96.5</v>
      </c>
      <c r="P74" s="159" t="n">
        <v>100</v>
      </c>
      <c r="Q74" s="188" t="n">
        <v>102.3</v>
      </c>
      <c r="R74" s="101" t="n">
        <v>104.8</v>
      </c>
    </row>
    <row r="75" customFormat="false" ht="12.75" hidden="false" customHeight="false" outlineLevel="0" collapsed="false">
      <c r="A75" s="67" t="s">
        <v>219</v>
      </c>
      <c r="B75" s="164" t="n">
        <v>70.5</v>
      </c>
      <c r="C75" s="164" t="n">
        <v>71.5</v>
      </c>
      <c r="D75" s="164" t="n">
        <v>72.6</v>
      </c>
      <c r="E75" s="164" t="n">
        <v>74.6</v>
      </c>
      <c r="F75" s="164" t="n">
        <v>76</v>
      </c>
      <c r="G75" s="164" t="n">
        <v>78</v>
      </c>
      <c r="H75" s="164" t="n">
        <v>80.7</v>
      </c>
      <c r="I75" s="164" t="n">
        <v>82.6</v>
      </c>
      <c r="J75" s="164" t="n">
        <v>84.7</v>
      </c>
      <c r="K75" s="164" t="n">
        <v>86.2</v>
      </c>
      <c r="L75" s="164" t="n">
        <v>87.4</v>
      </c>
      <c r="M75" s="159" t="n">
        <v>89.6</v>
      </c>
      <c r="N75" s="159" t="n">
        <v>93.4</v>
      </c>
      <c r="O75" s="159" t="n">
        <v>95.7</v>
      </c>
      <c r="P75" s="159" t="n">
        <v>100</v>
      </c>
      <c r="Q75" s="188" t="n">
        <v>102.4</v>
      </c>
      <c r="R75" s="101" t="n">
        <v>104.8</v>
      </c>
    </row>
    <row r="76" customFormat="false" ht="25.5" hidden="false" customHeight="false" outlineLevel="0" collapsed="false">
      <c r="A76" s="90" t="s">
        <v>220</v>
      </c>
      <c r="B76" s="164" t="n">
        <v>72.1</v>
      </c>
      <c r="C76" s="164" t="n">
        <v>73.2</v>
      </c>
      <c r="D76" s="164" t="n">
        <v>74.8</v>
      </c>
      <c r="E76" s="164" t="n">
        <v>76.9</v>
      </c>
      <c r="F76" s="164" t="n">
        <v>78.7</v>
      </c>
      <c r="G76" s="164" t="n">
        <v>80.6</v>
      </c>
      <c r="H76" s="164" t="n">
        <v>83.5</v>
      </c>
      <c r="I76" s="164" t="n">
        <v>85.6</v>
      </c>
      <c r="J76" s="164" t="n">
        <v>87.4</v>
      </c>
      <c r="K76" s="164" t="n">
        <v>88.6</v>
      </c>
      <c r="L76" s="164" t="n">
        <v>89.9</v>
      </c>
      <c r="M76" s="159" t="n">
        <v>91.9</v>
      </c>
      <c r="N76" s="159" t="n">
        <v>96.9</v>
      </c>
      <c r="O76" s="159" t="n">
        <v>98.8</v>
      </c>
      <c r="P76" s="159" t="n">
        <v>100</v>
      </c>
      <c r="Q76" s="188" t="n">
        <v>102.3</v>
      </c>
      <c r="R76" s="101" t="n">
        <v>105.5</v>
      </c>
    </row>
    <row r="77" customFormat="false" ht="12.75" hidden="false" customHeight="true" outlineLevel="0" collapsed="false">
      <c r="A77" s="90" t="s">
        <v>941</v>
      </c>
      <c r="B77" s="164" t="n">
        <v>66.6</v>
      </c>
      <c r="C77" s="164" t="n">
        <v>68.6</v>
      </c>
      <c r="D77" s="164" t="n">
        <v>70.6</v>
      </c>
      <c r="E77" s="164" t="n">
        <v>75.3</v>
      </c>
      <c r="F77" s="164" t="n">
        <v>77</v>
      </c>
      <c r="G77" s="164" t="n">
        <v>78.2</v>
      </c>
      <c r="H77" s="164" t="n">
        <v>79.5</v>
      </c>
      <c r="I77" s="164" t="n">
        <v>82.3</v>
      </c>
      <c r="J77" s="164" t="n">
        <v>83.9</v>
      </c>
      <c r="K77" s="164" t="n">
        <v>85.2</v>
      </c>
      <c r="L77" s="164" t="n">
        <v>87.1</v>
      </c>
      <c r="M77" s="159" t="n">
        <v>90.9</v>
      </c>
      <c r="N77" s="159" t="n">
        <v>96.8</v>
      </c>
      <c r="O77" s="159" t="n">
        <v>98.3</v>
      </c>
      <c r="P77" s="159" t="n">
        <v>100</v>
      </c>
      <c r="Q77" s="188" t="n">
        <v>101.6</v>
      </c>
      <c r="R77" s="101" t="n">
        <v>102.8</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59" t="n">
        <v>93.3</v>
      </c>
      <c r="N78" s="159" t="n">
        <v>96.4</v>
      </c>
      <c r="O78" s="159" t="n">
        <v>98</v>
      </c>
      <c r="P78" s="159" t="n">
        <v>100</v>
      </c>
      <c r="Q78" s="188" t="n">
        <v>102.2</v>
      </c>
      <c r="R78" s="101" t="n">
        <v>104</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59" t="n">
        <v>92.9</v>
      </c>
      <c r="N79" s="159" t="n">
        <v>96.4</v>
      </c>
      <c r="O79" s="159" t="n">
        <v>98.4</v>
      </c>
      <c r="P79" s="159" t="n">
        <v>100</v>
      </c>
      <c r="Q79" s="188" t="n">
        <v>102.4</v>
      </c>
      <c r="R79" s="101" t="n">
        <v>102.3</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59" t="n">
        <v>90.7</v>
      </c>
      <c r="N80" s="159" t="n">
        <v>95.4</v>
      </c>
      <c r="O80" s="159" t="n">
        <v>98.5</v>
      </c>
      <c r="P80" s="159" t="n">
        <v>100</v>
      </c>
      <c r="Q80" s="188" t="n">
        <v>102.8</v>
      </c>
      <c r="R80" s="101" t="n">
        <v>101.5</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59" t="n">
        <v>93</v>
      </c>
      <c r="N81" s="159" t="n">
        <v>97.1</v>
      </c>
      <c r="O81" s="159" t="n">
        <v>98.8</v>
      </c>
      <c r="P81" s="159" t="n">
        <v>100</v>
      </c>
      <c r="Q81" s="188" t="n">
        <v>101.9</v>
      </c>
      <c r="R81" s="101" t="n">
        <v>101.2</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59" t="n">
        <v>92.7</v>
      </c>
      <c r="N82" s="159" t="n">
        <v>95.8</v>
      </c>
      <c r="O82" s="159" t="n">
        <v>97.8</v>
      </c>
      <c r="P82" s="159" t="n">
        <v>100</v>
      </c>
      <c r="Q82" s="188" t="n">
        <v>102.5</v>
      </c>
      <c r="R82" s="101" t="n">
        <v>102.3</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59" t="n">
        <v>95.9</v>
      </c>
      <c r="N83" s="159" t="n">
        <v>98.3</v>
      </c>
      <c r="O83" s="159" t="n">
        <v>99.1</v>
      </c>
      <c r="P83" s="159" t="n">
        <v>100</v>
      </c>
      <c r="Q83" s="188" t="n">
        <v>101.7</v>
      </c>
      <c r="R83" s="101" t="n">
        <v>107.2</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59" t="n">
        <v>93.9</v>
      </c>
      <c r="N84" s="159" t="n">
        <v>96.6</v>
      </c>
      <c r="O84" s="159" t="n">
        <v>97.9</v>
      </c>
      <c r="P84" s="159" t="n">
        <v>100</v>
      </c>
      <c r="Q84" s="188" t="n">
        <v>103.6</v>
      </c>
      <c r="R84" s="101" t="n">
        <v>102.2</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59" t="n">
        <v>93.9</v>
      </c>
      <c r="N85" s="159" t="n">
        <v>96</v>
      </c>
      <c r="O85" s="159" t="n">
        <v>97.5</v>
      </c>
      <c r="P85" s="159" t="n">
        <v>100</v>
      </c>
      <c r="Q85" s="188" t="n">
        <v>102.8</v>
      </c>
      <c r="R85" s="101" t="n">
        <v>99.5</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59" t="n">
        <v>93.4</v>
      </c>
      <c r="N86" s="159" t="n">
        <v>95.4</v>
      </c>
      <c r="O86" s="159" t="n">
        <v>98.2</v>
      </c>
      <c r="P86" s="159" t="n">
        <v>100</v>
      </c>
      <c r="Q86" s="188" t="n">
        <v>101.5</v>
      </c>
      <c r="R86" s="101" t="n">
        <v>101.3</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59" t="n">
        <v>93.5</v>
      </c>
      <c r="N87" s="159" t="n">
        <v>96.5</v>
      </c>
      <c r="O87" s="159" t="n">
        <v>96.9</v>
      </c>
      <c r="P87" s="159" t="n">
        <v>100</v>
      </c>
      <c r="Q87" s="188" t="n">
        <v>103.5</v>
      </c>
      <c r="R87" s="101" t="n">
        <v>104.6</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59" t="n">
        <v>94.8</v>
      </c>
      <c r="N88" s="159" t="n">
        <v>96.8</v>
      </c>
      <c r="O88" s="159" t="n">
        <v>98.6</v>
      </c>
      <c r="P88" s="159" t="n">
        <v>100</v>
      </c>
      <c r="Q88" s="188" t="n">
        <v>103.1</v>
      </c>
      <c r="R88" s="101" t="n">
        <v>104.1</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59" t="n">
        <v>93.4</v>
      </c>
      <c r="N89" s="159" t="n">
        <v>96.8</v>
      </c>
      <c r="O89" s="159" t="n">
        <v>96.3</v>
      </c>
      <c r="P89" s="159" t="n">
        <v>100</v>
      </c>
      <c r="Q89" s="188" t="n">
        <v>105</v>
      </c>
      <c r="R89" s="101" t="n">
        <v>104.8</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59" t="n">
        <v>92.3</v>
      </c>
      <c r="N90" s="159" t="n">
        <v>94.8</v>
      </c>
      <c r="O90" s="159" t="n">
        <v>97.1</v>
      </c>
      <c r="P90" s="159" t="n">
        <v>100</v>
      </c>
      <c r="Q90" s="188" t="n">
        <v>102.7</v>
      </c>
      <c r="R90" s="101" t="n">
        <v>106.3</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59" t="n">
        <v>94.4</v>
      </c>
      <c r="N91" s="159" t="n">
        <v>96</v>
      </c>
      <c r="O91" s="159" t="n">
        <v>96.9</v>
      </c>
      <c r="P91" s="159" t="n">
        <v>100</v>
      </c>
      <c r="Q91" s="188" t="n">
        <v>101.5</v>
      </c>
      <c r="R91" s="101" t="n">
        <v>107.4</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59" t="n">
        <v>93.1</v>
      </c>
      <c r="N92" s="159" t="n">
        <v>96.8</v>
      </c>
      <c r="O92" s="159" t="n">
        <v>97.9</v>
      </c>
      <c r="P92" s="159" t="n">
        <v>100</v>
      </c>
      <c r="Q92" s="188" t="n">
        <v>102</v>
      </c>
      <c r="R92" s="101" t="n">
        <v>104.1</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59" t="n">
        <v>93.5</v>
      </c>
      <c r="N93" s="159" t="n">
        <v>96</v>
      </c>
      <c r="O93" s="159" t="n">
        <v>96.6</v>
      </c>
      <c r="P93" s="159" t="n">
        <v>100</v>
      </c>
      <c r="Q93" s="188" t="n">
        <v>103.4</v>
      </c>
      <c r="R93" s="101" t="n">
        <v>102.2</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59" t="n">
        <v>93</v>
      </c>
      <c r="N94" s="159" t="n">
        <v>95</v>
      </c>
      <c r="O94" s="159" t="n">
        <v>98.3</v>
      </c>
      <c r="P94" s="159" t="n">
        <v>100</v>
      </c>
      <c r="Q94" s="188" t="n">
        <v>101.4</v>
      </c>
      <c r="R94" s="101" t="n">
        <v>104.2</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59" t="n">
        <v>92.3</v>
      </c>
      <c r="N95" s="159" t="n">
        <v>94.3</v>
      </c>
      <c r="O95" s="159" t="n">
        <v>98.3</v>
      </c>
      <c r="P95" s="159" t="n">
        <v>100</v>
      </c>
      <c r="Q95" s="188" t="n">
        <v>101</v>
      </c>
      <c r="R95" s="101" t="n">
        <v>103.8</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59" t="n">
        <v>93.1</v>
      </c>
      <c r="N96" s="159" t="n">
        <v>94.9</v>
      </c>
      <c r="O96" s="159" t="n">
        <v>98</v>
      </c>
      <c r="P96" s="159" t="n">
        <v>100</v>
      </c>
      <c r="Q96" s="188" t="n">
        <v>100.2</v>
      </c>
      <c r="R96" s="101" t="n">
        <v>102.7</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59" t="n">
        <v>93.9</v>
      </c>
      <c r="N97" s="159" t="n">
        <v>95.4</v>
      </c>
      <c r="O97" s="159" t="n">
        <v>98.4</v>
      </c>
      <c r="P97" s="159" t="n">
        <v>100</v>
      </c>
      <c r="Q97" s="188" t="n">
        <v>102.6</v>
      </c>
      <c r="R97" s="101" t="n">
        <v>106.6</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59" t="n">
        <v>93.6</v>
      </c>
      <c r="N98" s="159" t="n">
        <v>94.9</v>
      </c>
      <c r="O98" s="159" t="n">
        <v>98.1</v>
      </c>
      <c r="P98" s="159" t="n">
        <v>100</v>
      </c>
      <c r="Q98" s="188" t="n">
        <v>102.7</v>
      </c>
      <c r="R98" s="101" t="n">
        <v>107</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59" t="n">
        <v>94.5</v>
      </c>
      <c r="N99" s="159" t="n">
        <v>96.4</v>
      </c>
      <c r="O99" s="159" t="n">
        <v>99.2</v>
      </c>
      <c r="P99" s="159" t="n">
        <v>100</v>
      </c>
      <c r="Q99" s="188" t="n">
        <v>101.9</v>
      </c>
      <c r="R99" s="101" t="n">
        <v>105.9</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59" t="n">
        <v>94.2</v>
      </c>
      <c r="N100" s="159" t="n">
        <v>96.8</v>
      </c>
      <c r="O100" s="159" t="n">
        <v>98.9</v>
      </c>
      <c r="P100" s="159" t="n">
        <v>100</v>
      </c>
      <c r="Q100" s="188" t="n">
        <v>103</v>
      </c>
      <c r="R100" s="101" t="n">
        <v>105.7</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59" t="n">
        <v>92.7</v>
      </c>
      <c r="N101" s="159" t="n">
        <v>97.2</v>
      </c>
      <c r="O101" s="159" t="n">
        <v>98.3</v>
      </c>
      <c r="P101" s="159" t="n">
        <v>100</v>
      </c>
      <c r="Q101" s="188" t="n">
        <v>101.4</v>
      </c>
      <c r="R101" s="101" t="n">
        <v>96.1</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59" t="n">
        <v>94.7</v>
      </c>
      <c r="N102" s="159" t="n">
        <v>96.9</v>
      </c>
      <c r="O102" s="159" t="n">
        <v>98.1</v>
      </c>
      <c r="P102" s="159" t="n">
        <v>100</v>
      </c>
      <c r="Q102" s="188" t="n">
        <v>102.2</v>
      </c>
      <c r="R102" s="101" t="n">
        <v>99.4</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59" t="n">
        <v>93.7</v>
      </c>
      <c r="N103" s="159" t="n">
        <v>95.8</v>
      </c>
      <c r="O103" s="159" t="n">
        <v>98.3</v>
      </c>
      <c r="P103" s="159" t="n">
        <v>100</v>
      </c>
      <c r="Q103" s="188" t="n">
        <v>102</v>
      </c>
      <c r="R103" s="101" t="n">
        <v>105.7</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59" t="n">
        <v>94.1</v>
      </c>
      <c r="N104" s="159" t="n">
        <v>96.8</v>
      </c>
      <c r="O104" s="159" t="n">
        <v>99.5</v>
      </c>
      <c r="P104" s="159" t="n">
        <v>100</v>
      </c>
      <c r="Q104" s="188" t="n">
        <v>101</v>
      </c>
      <c r="R104" s="101" t="n">
        <v>99.3</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59" t="n">
        <v>90.3</v>
      </c>
      <c r="N105" s="159" t="n">
        <v>97.7</v>
      </c>
      <c r="O105" s="159" t="n">
        <v>98.1</v>
      </c>
      <c r="P105" s="159" t="n">
        <v>100</v>
      </c>
      <c r="Q105" s="188" t="n">
        <v>100.7</v>
      </c>
      <c r="R105" s="101" t="n">
        <v>90.8</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9" t="n">
        <v>93.7</v>
      </c>
      <c r="N106" s="159" t="n">
        <v>95.6</v>
      </c>
      <c r="O106" s="159" t="n">
        <v>98.4</v>
      </c>
      <c r="P106" s="159" t="n">
        <v>100</v>
      </c>
      <c r="Q106" s="188" t="n">
        <v>102.5</v>
      </c>
      <c r="R106" s="101" t="n">
        <v>104.8</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59" t="n">
        <v>93.4</v>
      </c>
      <c r="N107" s="159" t="n">
        <v>95.9</v>
      </c>
      <c r="O107" s="159" t="n">
        <v>98.5</v>
      </c>
      <c r="P107" s="159" t="n">
        <v>100</v>
      </c>
      <c r="Q107" s="188" t="n">
        <v>102.2</v>
      </c>
      <c r="R107" s="101" t="n">
        <v>104.6</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9" t="n">
        <v>97.1</v>
      </c>
      <c r="N108" s="159" t="n">
        <v>98.4</v>
      </c>
      <c r="O108" s="159" t="n">
        <v>98.5</v>
      </c>
      <c r="P108" s="159" t="n">
        <v>100</v>
      </c>
      <c r="Q108" s="188" t="n">
        <v>102.7</v>
      </c>
      <c r="R108" s="101" t="n">
        <v>107.4</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59" t="n">
        <v>93.6</v>
      </c>
      <c r="N109" s="159" t="n">
        <v>94.1</v>
      </c>
      <c r="O109" s="159" t="n">
        <v>98.1</v>
      </c>
      <c r="P109" s="159" t="n">
        <v>100</v>
      </c>
      <c r="Q109" s="188" t="n">
        <v>103.4</v>
      </c>
      <c r="R109" s="101" t="n">
        <v>104.9</v>
      </c>
    </row>
    <row r="110" customFormat="false" ht="12.75" hidden="false" customHeight="false" outlineLevel="0" collapsed="false">
      <c r="A110" s="91" t="s">
        <v>301</v>
      </c>
      <c r="C110" s="164"/>
      <c r="D110" s="164"/>
      <c r="E110" s="164"/>
      <c r="F110" s="164"/>
      <c r="G110" s="164"/>
      <c r="H110" s="164"/>
      <c r="I110" s="164"/>
      <c r="J110" s="164"/>
      <c r="K110" s="164"/>
      <c r="L110" s="164"/>
      <c r="M110" s="159"/>
      <c r="N110" s="159"/>
      <c r="O110" s="159"/>
      <c r="P110" s="159"/>
      <c r="Q110" s="188"/>
      <c r="R110" s="101"/>
    </row>
    <row r="111" customFormat="false" ht="12.75" hidden="false" customHeight="false" outlineLevel="0" collapsed="false">
      <c r="A111" s="92" t="s">
        <v>302</v>
      </c>
      <c r="B111" s="164" t="n">
        <v>75.9</v>
      </c>
      <c r="C111" s="164" t="n">
        <v>76.9</v>
      </c>
      <c r="D111" s="164" t="n">
        <v>78.2</v>
      </c>
      <c r="E111" s="164" t="n">
        <v>79.7</v>
      </c>
      <c r="F111" s="164" t="n">
        <v>82.7</v>
      </c>
      <c r="G111" s="164" t="n">
        <v>83.8</v>
      </c>
      <c r="H111" s="164" t="n">
        <v>85.2</v>
      </c>
      <c r="I111" s="164" t="n">
        <v>87.3</v>
      </c>
      <c r="J111" s="164" t="n">
        <v>89.1</v>
      </c>
      <c r="K111" s="164" t="n">
        <v>90.5</v>
      </c>
      <c r="L111" s="164" t="n">
        <v>92.1</v>
      </c>
      <c r="M111" s="159" t="n">
        <v>95.3</v>
      </c>
      <c r="N111" s="159" t="n">
        <v>98.3</v>
      </c>
      <c r="O111" s="159" t="n">
        <v>95</v>
      </c>
      <c r="P111" s="159" t="n">
        <v>100</v>
      </c>
      <c r="Q111" s="188" t="n">
        <v>104.7</v>
      </c>
      <c r="R111" s="101" t="n">
        <v>108.4</v>
      </c>
    </row>
    <row r="112" customFormat="false" ht="12.75" hidden="false" customHeight="false" outlineLevel="0" collapsed="false">
      <c r="A112" s="85"/>
      <c r="M112" s="159"/>
      <c r="N112" s="196"/>
    </row>
    <row r="113" customFormat="false" ht="14.25" hidden="false" customHeight="false" outlineLevel="0" collapsed="false">
      <c r="A113" s="162" t="s">
        <v>304</v>
      </c>
      <c r="M113" s="159"/>
      <c r="N113" s="196"/>
    </row>
    <row r="114" customFormat="false" ht="12.75" hidden="false" customHeight="false" outlineLevel="0" collapsed="false">
      <c r="A114" s="85"/>
      <c r="M114" s="159"/>
      <c r="N114" s="196"/>
    </row>
    <row r="115" customFormat="false" ht="12.75" hidden="false" customHeight="false" outlineLevel="0" collapsed="false">
      <c r="A115" s="85"/>
      <c r="M115" s="159"/>
      <c r="N115" s="196"/>
    </row>
    <row r="116" customFormat="false" ht="12.75" hidden="false" customHeight="false" outlineLevel="0" collapsed="false">
      <c r="A116" s="85"/>
      <c r="M116" s="159"/>
      <c r="N116" s="196"/>
    </row>
    <row r="117" customFormat="false" ht="12.75" hidden="false" customHeight="false" outlineLevel="0" collapsed="false">
      <c r="A117" s="86"/>
      <c r="M117" s="159"/>
      <c r="N117" s="196"/>
    </row>
    <row r="118" customFormat="false" ht="12.75" hidden="false" customHeight="false" outlineLevel="0" collapsed="false">
      <c r="A118" s="86"/>
      <c r="M118" s="159"/>
      <c r="N118" s="196"/>
    </row>
    <row r="119" customFormat="false" ht="12.75" hidden="false" customHeight="false" outlineLevel="0" collapsed="false">
      <c r="A119" s="86"/>
      <c r="M119" s="159"/>
      <c r="N119" s="196"/>
    </row>
    <row r="120" customFormat="false" ht="12.75" hidden="false" customHeight="false" outlineLevel="0" collapsed="false">
      <c r="A120" s="86"/>
      <c r="M120" s="159"/>
      <c r="N120" s="196"/>
    </row>
    <row r="121" customFormat="false" ht="12.75" hidden="false" customHeight="false" outlineLevel="0" collapsed="false">
      <c r="A121" s="86"/>
      <c r="M121" s="159"/>
      <c r="N121" s="196"/>
    </row>
    <row r="122" customFormat="false" ht="12.75" hidden="false" customHeight="false" outlineLevel="0" collapsed="false">
      <c r="A122" s="86"/>
      <c r="M122" s="159"/>
      <c r="N122" s="196"/>
    </row>
    <row r="123" customFormat="false" ht="12.75" hidden="false" customHeight="false" outlineLevel="0" collapsed="false">
      <c r="A123" s="86"/>
      <c r="M123" s="159"/>
      <c r="N123" s="196"/>
    </row>
    <row r="124" customFormat="false" ht="12.75" hidden="false" customHeight="false" outlineLevel="0" collapsed="false">
      <c r="A124" s="86"/>
      <c r="M124" s="159"/>
      <c r="N124" s="196"/>
    </row>
    <row r="125" customFormat="false" ht="12.75" hidden="false" customHeight="false" outlineLevel="0" collapsed="false">
      <c r="A125" s="86"/>
      <c r="M125" s="159"/>
      <c r="N125" s="196"/>
    </row>
    <row r="126" customFormat="false" ht="12.75" hidden="false" customHeight="false" outlineLevel="0" collapsed="false">
      <c r="A126" s="86"/>
      <c r="M126" s="159"/>
      <c r="N126" s="196"/>
    </row>
    <row r="127" customFormat="false" ht="12.75" hidden="false" customHeight="false" outlineLevel="0" collapsed="false">
      <c r="A127" s="86"/>
      <c r="M127" s="159"/>
      <c r="N127" s="196"/>
    </row>
    <row r="128" customFormat="false" ht="12.75" hidden="false" customHeight="false" outlineLevel="0" collapsed="false">
      <c r="A128" s="86"/>
      <c r="M128" s="159"/>
      <c r="N128" s="196"/>
    </row>
    <row r="129" customFormat="false" ht="12.75" hidden="false" customHeight="false" outlineLevel="0" collapsed="false">
      <c r="A129" s="85"/>
      <c r="M129" s="159"/>
      <c r="N129" s="196"/>
    </row>
    <row r="130" customFormat="false" ht="12.75" hidden="false" customHeight="false" outlineLevel="0" collapsed="false">
      <c r="A130" s="85"/>
      <c r="M130" s="159"/>
      <c r="N130" s="196"/>
    </row>
    <row r="131" customFormat="false" ht="12.75" hidden="false" customHeight="false" outlineLevel="0" collapsed="false">
      <c r="A131" s="85"/>
      <c r="M131" s="159"/>
      <c r="N131" s="196"/>
    </row>
    <row r="132" customFormat="false" ht="12.75" hidden="false" customHeight="false" outlineLevel="0" collapsed="false">
      <c r="A132" s="86"/>
      <c r="M132" s="159"/>
      <c r="N132" s="196"/>
    </row>
    <row r="133" customFormat="false" ht="12.75" hidden="false" customHeight="false" outlineLevel="0" collapsed="false">
      <c r="A133" s="86"/>
      <c r="M133" s="159"/>
      <c r="N133" s="196"/>
    </row>
    <row r="134" customFormat="false" ht="12.75" hidden="false" customHeight="false" outlineLevel="0" collapsed="false">
      <c r="A134" s="86"/>
      <c r="M134" s="159"/>
      <c r="N134" s="196"/>
    </row>
    <row r="135" customFormat="false" ht="12.75" hidden="false" customHeight="true" outlineLevel="0" collapsed="false">
      <c r="A135" s="86"/>
      <c r="M135" s="159"/>
      <c r="N135" s="196"/>
    </row>
    <row r="136" customFormat="false" ht="12.75" hidden="false" customHeight="false" outlineLevel="0" collapsed="false">
      <c r="A136" s="86"/>
      <c r="M136" s="159"/>
      <c r="N136" s="196"/>
    </row>
    <row r="137" customFormat="false" ht="12.75" hidden="false" customHeight="false" outlineLevel="0" collapsed="false">
      <c r="A137" s="86"/>
      <c r="M137" s="159"/>
      <c r="N137" s="196"/>
    </row>
    <row r="138" customFormat="false" ht="12.75" hidden="false" customHeight="false" outlineLevel="0" collapsed="false">
      <c r="A138" s="86"/>
      <c r="M138" s="159"/>
      <c r="N138" s="196"/>
    </row>
    <row r="139" customFormat="false" ht="12.75" hidden="false" customHeight="false" outlineLevel="0" collapsed="false">
      <c r="A139" s="86"/>
      <c r="M139" s="159"/>
      <c r="N139" s="196"/>
    </row>
    <row r="140" customFormat="false" ht="12.75" hidden="false" customHeight="false" outlineLevel="0" collapsed="false">
      <c r="A140" s="86"/>
      <c r="M140" s="159"/>
      <c r="N140" s="196"/>
    </row>
    <row r="141" customFormat="false" ht="12.75" hidden="false" customHeight="false" outlineLevel="0" collapsed="false">
      <c r="A141" s="84"/>
      <c r="M141" s="159"/>
      <c r="N141" s="196"/>
    </row>
    <row r="142" customFormat="false" ht="12.75" hidden="false" customHeight="false" outlineLevel="0" collapsed="false">
      <c r="A142" s="84"/>
      <c r="M142" s="159"/>
      <c r="N142" s="196"/>
    </row>
    <row r="143" customFormat="false" ht="12.75" hidden="false" customHeight="false" outlineLevel="0" collapsed="false">
      <c r="A143" s="84"/>
      <c r="M143" s="159"/>
      <c r="N143" s="196"/>
    </row>
    <row r="144" customFormat="false" ht="12.75" hidden="false" customHeight="false" outlineLevel="0" collapsed="false">
      <c r="A144" s="85"/>
      <c r="M144" s="159"/>
      <c r="N144" s="196"/>
    </row>
    <row r="145" customFormat="false" ht="12.75" hidden="false" customHeight="false" outlineLevel="0" collapsed="false">
      <c r="A145" s="85"/>
      <c r="M145" s="159"/>
      <c r="N145" s="196"/>
    </row>
    <row r="146" customFormat="false" ht="12.75" hidden="false" customHeight="false" outlineLevel="0" collapsed="false">
      <c r="A146" s="85"/>
      <c r="M146" s="159"/>
      <c r="N146" s="196"/>
    </row>
    <row r="147" customFormat="false" ht="12.75" hidden="false" customHeight="false" outlineLevel="0" collapsed="false">
      <c r="A147" s="86"/>
      <c r="M147" s="159"/>
      <c r="N147" s="196"/>
    </row>
    <row r="148" customFormat="false" ht="12.75" hidden="false" customHeight="false" outlineLevel="0" collapsed="false">
      <c r="A148" s="86"/>
      <c r="M148" s="159"/>
      <c r="N148" s="196"/>
    </row>
    <row r="149" customFormat="false" ht="12.75" hidden="false" customHeight="false" outlineLevel="0" collapsed="false">
      <c r="A149" s="86"/>
      <c r="M149" s="159"/>
      <c r="N149" s="196"/>
    </row>
    <row r="150" customFormat="false" ht="12.75" hidden="false" customHeight="false" outlineLevel="0" collapsed="false">
      <c r="A150" s="90"/>
      <c r="M150" s="159"/>
      <c r="N150" s="196"/>
    </row>
    <row r="151" customFormat="false" ht="12.75" hidden="false" customHeight="false" outlineLevel="0" collapsed="false">
      <c r="A151" s="90"/>
      <c r="M151" s="159"/>
      <c r="N151" s="196"/>
    </row>
    <row r="152" customFormat="false" ht="12.75" hidden="false" customHeight="false" outlineLevel="0" collapsed="false">
      <c r="A152" s="90"/>
      <c r="M152" s="159"/>
      <c r="N152" s="196"/>
    </row>
    <row r="153" customFormat="false" ht="12.75" hidden="false" customHeight="false" outlineLevel="0" collapsed="false">
      <c r="A153" s="90"/>
      <c r="M153" s="159"/>
      <c r="N153" s="196"/>
    </row>
    <row r="154" customFormat="false" ht="12.75" hidden="false" customHeight="false" outlineLevel="0" collapsed="false">
      <c r="A154" s="90"/>
      <c r="M154" s="159"/>
      <c r="N154" s="196"/>
    </row>
    <row r="155" customFormat="false" ht="12.75" hidden="false" customHeight="false" outlineLevel="0" collapsed="false">
      <c r="A155" s="90"/>
      <c r="M155" s="159"/>
      <c r="N155" s="196"/>
    </row>
    <row r="156" customFormat="false" ht="12.75" hidden="false" customHeight="false" outlineLevel="0" collapsed="false">
      <c r="A156" s="90"/>
      <c r="M156" s="159"/>
      <c r="N156" s="196"/>
    </row>
    <row r="157" customFormat="false" ht="12.75" hidden="false" customHeight="false" outlineLevel="0" collapsed="false">
      <c r="A157" s="90"/>
      <c r="M157" s="159"/>
      <c r="N157" s="196"/>
    </row>
    <row r="158" customFormat="false" ht="12.75" hidden="false" customHeight="false" outlineLevel="0" collapsed="false">
      <c r="A158" s="90"/>
      <c r="M158" s="159"/>
      <c r="N158" s="196"/>
    </row>
    <row r="159" customFormat="false" ht="12.75" hidden="false" customHeight="false" outlineLevel="0" collapsed="false">
      <c r="A159" s="86"/>
      <c r="M159" s="159"/>
      <c r="N159" s="196"/>
    </row>
    <row r="160" customFormat="false" ht="12.75" hidden="false" customHeight="false" outlineLevel="0" collapsed="false">
      <c r="A160" s="86"/>
      <c r="M160" s="159"/>
      <c r="N160" s="196"/>
    </row>
    <row r="161" customFormat="false" ht="12.75" hidden="false" customHeight="false" outlineLevel="0" collapsed="false">
      <c r="A161" s="86"/>
      <c r="M161" s="159"/>
      <c r="N161" s="196"/>
    </row>
    <row r="162" customFormat="false" ht="12.75" hidden="false" customHeight="false" outlineLevel="0" collapsed="false">
      <c r="A162" s="90"/>
      <c r="M162" s="159"/>
      <c r="N162" s="196"/>
    </row>
    <row r="163" customFormat="false" ht="12.75" hidden="false" customHeight="false" outlineLevel="0" collapsed="false">
      <c r="A163" s="90"/>
      <c r="M163" s="159"/>
      <c r="N163" s="196"/>
    </row>
    <row r="164" customFormat="false" ht="12.75" hidden="false" customHeight="false" outlineLevel="0" collapsed="false">
      <c r="A164" s="90"/>
      <c r="M164" s="159"/>
      <c r="N164" s="196"/>
    </row>
    <row r="165" customFormat="false" ht="12.75" hidden="false" customHeight="false" outlineLevel="0" collapsed="false">
      <c r="A165" s="90"/>
      <c r="M165" s="159"/>
      <c r="N165" s="196"/>
    </row>
    <row r="166" customFormat="false" ht="12.75" hidden="false" customHeight="false" outlineLevel="0" collapsed="false">
      <c r="A166" s="90"/>
      <c r="M166" s="159"/>
      <c r="N166" s="196"/>
    </row>
    <row r="167" customFormat="false" ht="12.75" hidden="false" customHeight="false" outlineLevel="0" collapsed="false">
      <c r="A167" s="90"/>
      <c r="M167" s="159"/>
      <c r="N167" s="196"/>
    </row>
    <row r="168" customFormat="false" ht="12.75" hidden="false" customHeight="false" outlineLevel="0" collapsed="false">
      <c r="A168" s="90"/>
      <c r="M168" s="159"/>
      <c r="N168" s="196"/>
    </row>
    <row r="169" customFormat="false" ht="12.75" hidden="false" customHeight="false" outlineLevel="0" collapsed="false">
      <c r="A169" s="90"/>
      <c r="M169" s="159"/>
      <c r="N169" s="196"/>
    </row>
    <row r="170" customFormat="false" ht="12.75" hidden="false" customHeight="false" outlineLevel="0" collapsed="false">
      <c r="A170" s="90"/>
      <c r="M170" s="159"/>
      <c r="N170" s="196"/>
    </row>
    <row r="171" customFormat="false" ht="12.75" hidden="false" customHeight="false" outlineLevel="0" collapsed="false">
      <c r="A171" s="165"/>
      <c r="M171" s="159"/>
      <c r="N171" s="196"/>
    </row>
    <row r="172" customFormat="false" ht="12.75" hidden="false" customHeight="false" outlineLevel="0" collapsed="false">
      <c r="A172" s="165"/>
      <c r="M172" s="159"/>
      <c r="N172" s="196"/>
    </row>
    <row r="173" customFormat="false" ht="12.75" hidden="false" customHeight="false" outlineLevel="0" collapsed="false">
      <c r="A173" s="90"/>
      <c r="M173" s="159"/>
      <c r="N173" s="196"/>
    </row>
    <row r="174" customFormat="false" ht="12.75" hidden="false" customHeight="false" outlineLevel="0" collapsed="false">
      <c r="A174" s="90"/>
      <c r="M174" s="159"/>
      <c r="N174" s="196"/>
    </row>
    <row r="175" customFormat="false" ht="12.75" hidden="false" customHeight="false" outlineLevel="0" collapsed="false">
      <c r="A175" s="90"/>
      <c r="M175" s="159"/>
      <c r="N175" s="196"/>
    </row>
    <row r="176" customFormat="false" ht="12.75" hidden="false" customHeight="false" outlineLevel="0" collapsed="false">
      <c r="A176" s="90"/>
      <c r="M176" s="159"/>
      <c r="N176" s="196"/>
    </row>
    <row r="177" customFormat="false" ht="12.75" hidden="false" customHeight="false" outlineLevel="0" collapsed="false">
      <c r="A177" s="86"/>
      <c r="M177" s="159"/>
      <c r="N177" s="196"/>
    </row>
    <row r="178" customFormat="false" ht="12.75" hidden="false" customHeight="false" outlineLevel="0" collapsed="false">
      <c r="A178" s="86"/>
      <c r="M178" s="159"/>
      <c r="N178" s="196"/>
    </row>
    <row r="179" customFormat="false" ht="12.75" hidden="false" customHeight="false" outlineLevel="0" collapsed="false">
      <c r="A179" s="86"/>
      <c r="M179" s="159"/>
      <c r="N179" s="196"/>
    </row>
    <row r="180" customFormat="false" ht="12.75" hidden="false" customHeight="false" outlineLevel="0" collapsed="false">
      <c r="A180" s="90"/>
      <c r="M180" s="159"/>
      <c r="N180" s="196"/>
    </row>
    <row r="181" customFormat="false" ht="12.75" hidden="false" customHeight="false" outlineLevel="0" collapsed="false">
      <c r="A181" s="90"/>
      <c r="M181" s="159"/>
      <c r="N181" s="196"/>
    </row>
    <row r="182" customFormat="false" ht="12.75" hidden="false" customHeight="false" outlineLevel="0" collapsed="false">
      <c r="A182" s="90"/>
      <c r="M182" s="159"/>
      <c r="N182" s="196"/>
    </row>
    <row r="183" customFormat="false" ht="12.75" hidden="false" customHeight="false" outlineLevel="0" collapsed="false">
      <c r="A183" s="90"/>
      <c r="M183" s="159"/>
      <c r="N183" s="196"/>
    </row>
    <row r="184" customFormat="false" ht="12.75" hidden="false" customHeight="false" outlineLevel="0" collapsed="false">
      <c r="A184" s="90"/>
      <c r="M184" s="159"/>
      <c r="N184" s="196"/>
    </row>
    <row r="185" customFormat="false" ht="12.75" hidden="false" customHeight="false" outlineLevel="0" collapsed="false">
      <c r="A185" s="90"/>
      <c r="M185" s="159"/>
      <c r="N185" s="196"/>
    </row>
    <row r="186" customFormat="false" ht="12.75" hidden="false" customHeight="false" outlineLevel="0" collapsed="false">
      <c r="A186" s="86"/>
      <c r="M186" s="159"/>
      <c r="N186" s="196"/>
    </row>
    <row r="187" customFormat="false" ht="12.75" hidden="false" customHeight="false" outlineLevel="0" collapsed="false">
      <c r="A187" s="86"/>
      <c r="M187" s="159"/>
      <c r="N187" s="196"/>
    </row>
    <row r="188" customFormat="false" ht="12.75" hidden="false" customHeight="false" outlineLevel="0" collapsed="false">
      <c r="A188" s="86"/>
      <c r="M188" s="159"/>
      <c r="N188" s="196"/>
    </row>
    <row r="189" customFormat="false" ht="12.75" hidden="false" customHeight="false" outlineLevel="0" collapsed="false">
      <c r="A189" s="90"/>
      <c r="M189" s="159"/>
      <c r="N189" s="196"/>
    </row>
    <row r="190" customFormat="false" ht="12.75" hidden="false" customHeight="false" outlineLevel="0" collapsed="false">
      <c r="A190" s="90"/>
      <c r="M190" s="159"/>
      <c r="N190" s="196"/>
    </row>
    <row r="191" customFormat="false" ht="12.75" hidden="false" customHeight="false" outlineLevel="0" collapsed="false">
      <c r="A191" s="90"/>
      <c r="M191" s="159"/>
      <c r="N191" s="196"/>
    </row>
    <row r="192" customFormat="false" ht="12.75" hidden="false" customHeight="false" outlineLevel="0" collapsed="false">
      <c r="A192" s="90"/>
      <c r="M192" s="159"/>
      <c r="N192" s="196"/>
    </row>
    <row r="193" customFormat="false" ht="12.75" hidden="false" customHeight="false" outlineLevel="0" collapsed="false">
      <c r="A193" s="90"/>
      <c r="M193" s="159"/>
      <c r="N193" s="196"/>
    </row>
    <row r="194" customFormat="false" ht="12.75" hidden="false" customHeight="false" outlineLevel="0" collapsed="false">
      <c r="A194" s="90"/>
      <c r="M194" s="159"/>
      <c r="N194" s="196"/>
    </row>
    <row r="195" customFormat="false" ht="12.75" hidden="false" customHeight="false" outlineLevel="0" collapsed="false">
      <c r="A195" s="90"/>
      <c r="M195" s="159"/>
      <c r="N195" s="196"/>
    </row>
    <row r="196" customFormat="false" ht="12.75" hidden="false" customHeight="false" outlineLevel="0" collapsed="false">
      <c r="A196" s="90"/>
      <c r="M196" s="159"/>
      <c r="N196" s="196"/>
    </row>
    <row r="197" customFormat="false" ht="12.75" hidden="false" customHeight="false" outlineLevel="0" collapsed="false">
      <c r="A197" s="90"/>
      <c r="M197" s="159"/>
      <c r="N197" s="196"/>
    </row>
    <row r="198" customFormat="false" ht="12.75" hidden="false" customHeight="false" outlineLevel="0" collapsed="false">
      <c r="A198" s="90"/>
      <c r="M198" s="159"/>
      <c r="N198" s="196"/>
    </row>
    <row r="199" customFormat="false" ht="12.75" hidden="false" customHeight="false" outlineLevel="0" collapsed="false">
      <c r="A199" s="90"/>
      <c r="M199" s="159"/>
      <c r="N199" s="196"/>
    </row>
    <row r="200" customFormat="false" ht="12.75" hidden="false" customHeight="false" outlineLevel="0" collapsed="false">
      <c r="A200" s="90"/>
      <c r="M200" s="159"/>
      <c r="N200" s="196"/>
    </row>
    <row r="201" customFormat="false" ht="12.75" hidden="false" customHeight="false" outlineLevel="0" collapsed="false">
      <c r="A201" s="90"/>
      <c r="M201" s="159"/>
      <c r="N201" s="196"/>
    </row>
    <row r="202" customFormat="false" ht="12.75" hidden="false" customHeight="false" outlineLevel="0" collapsed="false">
      <c r="A202" s="90"/>
      <c r="M202" s="159"/>
      <c r="N202" s="196"/>
    </row>
    <row r="203" customFormat="false" ht="12.75" hidden="false" customHeight="false" outlineLevel="0" collapsed="false">
      <c r="A203" s="90"/>
      <c r="M203" s="159"/>
      <c r="N203" s="196"/>
    </row>
    <row r="204" customFormat="false" ht="12.75" hidden="false" customHeight="false" outlineLevel="0" collapsed="false">
      <c r="A204" s="90"/>
      <c r="M204" s="159"/>
      <c r="N204" s="196"/>
    </row>
    <row r="205" customFormat="false" ht="12.75" hidden="false" customHeight="false" outlineLevel="0" collapsed="false">
      <c r="A205" s="90"/>
      <c r="M205" s="159"/>
      <c r="N205" s="196"/>
    </row>
    <row r="206" customFormat="false" ht="12.75" hidden="false" customHeight="false" outlineLevel="0" collapsed="false">
      <c r="A206" s="90"/>
      <c r="M206" s="159"/>
      <c r="N206" s="196"/>
    </row>
    <row r="207" customFormat="false" ht="24.75" hidden="false" customHeight="true" outlineLevel="0" collapsed="false">
      <c r="A207" s="86"/>
      <c r="M207" s="159"/>
      <c r="N207" s="196"/>
    </row>
    <row r="208" customFormat="false" ht="12.75" hidden="false" customHeight="true" outlineLevel="0" collapsed="false">
      <c r="A208" s="86"/>
      <c r="M208" s="159"/>
      <c r="N208" s="196"/>
    </row>
    <row r="209" customFormat="false" ht="12.75" hidden="false" customHeight="false" outlineLevel="0" collapsed="false">
      <c r="A209" s="86"/>
      <c r="M209" s="159"/>
      <c r="N209" s="196"/>
    </row>
    <row r="210" customFormat="false" ht="12.75" hidden="false" customHeight="false" outlineLevel="0" collapsed="false">
      <c r="A210" s="90"/>
      <c r="M210" s="159"/>
      <c r="N210" s="196"/>
    </row>
    <row r="211" customFormat="false" ht="12.75" hidden="false" customHeight="true" outlineLevel="0" collapsed="false">
      <c r="A211" s="90"/>
      <c r="M211" s="159"/>
      <c r="N211" s="196"/>
    </row>
    <row r="212" customFormat="false" ht="12.75" hidden="false" customHeight="true" outlineLevel="0" collapsed="false">
      <c r="A212" s="90"/>
      <c r="M212" s="159"/>
      <c r="N212" s="196"/>
    </row>
    <row r="213" customFormat="false" ht="12.75" hidden="false" customHeight="false" outlineLevel="0" collapsed="false">
      <c r="A213" s="90"/>
      <c r="M213" s="159"/>
      <c r="N213" s="196"/>
    </row>
    <row r="214" customFormat="false" ht="12.75" hidden="false" customHeight="false" outlineLevel="0" collapsed="false">
      <c r="A214" s="90"/>
      <c r="M214" s="159"/>
      <c r="N214" s="196"/>
    </row>
    <row r="215" customFormat="false" ht="12.75" hidden="false" customHeight="false" outlineLevel="0" collapsed="false">
      <c r="A215" s="90"/>
      <c r="M215" s="159"/>
      <c r="N215" s="196"/>
    </row>
    <row r="216" customFormat="false" ht="12.75" hidden="false" customHeight="false" outlineLevel="0" collapsed="false">
      <c r="A216" s="90"/>
      <c r="M216" s="159"/>
      <c r="N216" s="196"/>
    </row>
    <row r="217" customFormat="false" ht="12.75" hidden="false" customHeight="false" outlineLevel="0" collapsed="false">
      <c r="A217" s="90"/>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9"/>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4" min="3" style="140" width="7.99"/>
    <col collapsed="false" customWidth="false" hidden="false" outlineLevel="0" max="16" min="15"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8</v>
      </c>
    </row>
    <row r="2" customFormat="false" ht="12.75" hidden="false" customHeight="false" outlineLevel="0" collapsed="false">
      <c r="A2" s="67" t="s">
        <v>979</v>
      </c>
    </row>
    <row r="3" customFormat="false" ht="12.75" hidden="false" customHeight="false" outlineLevel="0" collapsed="false">
      <c r="A3" s="67" t="s">
        <v>984</v>
      </c>
    </row>
    <row r="4" customFormat="false" ht="12.75" hidden="false" customHeight="false" outlineLevel="0" collapsed="false">
      <c r="A4" s="201"/>
      <c r="B4" s="202"/>
      <c r="C4" s="202"/>
      <c r="D4" s="202"/>
      <c r="E4" s="202"/>
      <c r="F4" s="202"/>
      <c r="G4" s="202"/>
      <c r="H4" s="202"/>
      <c r="I4" s="202"/>
      <c r="J4" s="202"/>
      <c r="K4" s="202"/>
      <c r="L4" s="202"/>
    </row>
    <row r="5" customFormat="false" ht="13.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85"/>
      <c r="B7" s="195"/>
      <c r="C7" s="195"/>
      <c r="D7" s="195"/>
      <c r="E7" s="195"/>
      <c r="F7" s="195"/>
      <c r="G7" s="195"/>
      <c r="H7" s="195"/>
      <c r="I7" s="195"/>
      <c r="J7" s="195"/>
      <c r="K7" s="195"/>
      <c r="L7" s="195"/>
      <c r="M7" s="195"/>
      <c r="N7" s="195"/>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64" t="s">
        <v>81</v>
      </c>
      <c r="N8" s="98" t="n">
        <v>2.7</v>
      </c>
      <c r="O8" s="98" t="n">
        <v>0.5</v>
      </c>
      <c r="P8" s="98" t="n">
        <v>2.9</v>
      </c>
      <c r="Q8" s="188" t="n">
        <v>2.7</v>
      </c>
      <c r="R8" s="140" t="n">
        <v>2.5</v>
      </c>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64" t="s">
        <v>81</v>
      </c>
      <c r="N9" s="98" t="n">
        <v>2.9</v>
      </c>
      <c r="O9" s="98" t="n">
        <v>-0.4</v>
      </c>
      <c r="P9" s="98" t="n">
        <v>3.3</v>
      </c>
      <c r="Q9" s="188" t="n">
        <v>3.2</v>
      </c>
      <c r="R9" s="101" t="n">
        <v>2.4</v>
      </c>
    </row>
    <row r="10" customFormat="false" ht="12.75" hidden="false" customHeight="false" outlineLevel="0" collapsed="false">
      <c r="A10" s="84" t="s">
        <v>108</v>
      </c>
      <c r="B10" s="164" t="s">
        <v>81</v>
      </c>
      <c r="C10" s="98" t="n">
        <v>1.2</v>
      </c>
      <c r="D10" s="98" t="n">
        <v>2.1</v>
      </c>
      <c r="E10" s="98" t="n">
        <v>2.4</v>
      </c>
      <c r="F10" s="98" t="n">
        <v>2.7</v>
      </c>
      <c r="G10" s="98" t="n">
        <v>1.9</v>
      </c>
      <c r="H10" s="98" t="n">
        <v>1.9</v>
      </c>
      <c r="I10" s="98" t="n">
        <v>2.5</v>
      </c>
      <c r="J10" s="98" t="n">
        <v>1.9</v>
      </c>
      <c r="K10" s="98" t="n">
        <v>1.3</v>
      </c>
      <c r="L10" s="98" t="n">
        <v>1.4</v>
      </c>
      <c r="M10" s="98" t="n">
        <v>2.6</v>
      </c>
      <c r="N10" s="98" t="n">
        <v>2.8</v>
      </c>
      <c r="O10" s="98" t="n">
        <v>-2.1</v>
      </c>
      <c r="P10" s="98" t="n">
        <v>4.4</v>
      </c>
      <c r="Q10" s="188" t="n">
        <v>3.9</v>
      </c>
      <c r="R10" s="101" t="n">
        <v>3.2</v>
      </c>
    </row>
    <row r="11" customFormat="false" ht="12.75" hidden="false" customHeight="false" outlineLevel="0" collapsed="false">
      <c r="A11" s="85" t="s">
        <v>109</v>
      </c>
      <c r="B11" s="164" t="s">
        <v>81</v>
      </c>
      <c r="C11" s="98" t="n">
        <v>1.9</v>
      </c>
      <c r="D11" s="98" t="n">
        <v>0.1</v>
      </c>
      <c r="E11" s="98" t="n">
        <v>3.4</v>
      </c>
      <c r="F11" s="98" t="n">
        <v>2.6</v>
      </c>
      <c r="G11" s="98" t="n">
        <v>2</v>
      </c>
      <c r="H11" s="98" t="n">
        <v>2.7</v>
      </c>
      <c r="I11" s="98" t="n">
        <v>1.3</v>
      </c>
      <c r="J11" s="98" t="n">
        <v>2.6</v>
      </c>
      <c r="K11" s="98" t="n">
        <v>0.2</v>
      </c>
      <c r="L11" s="98" t="n">
        <v>1.4</v>
      </c>
      <c r="M11" s="98" t="n">
        <v>1.3</v>
      </c>
      <c r="N11" s="98" t="n">
        <v>2.6</v>
      </c>
      <c r="O11" s="98" t="n">
        <v>1.8</v>
      </c>
      <c r="P11" s="98" t="n">
        <v>1.9</v>
      </c>
      <c r="Q11" s="188" t="n">
        <v>3.3</v>
      </c>
      <c r="R11" s="101" t="n">
        <v>3.3</v>
      </c>
    </row>
    <row r="12" customFormat="false" ht="12.75" hidden="false" customHeight="false" outlineLevel="0" collapsed="false">
      <c r="A12" s="86" t="s">
        <v>110</v>
      </c>
      <c r="B12" s="164" t="s">
        <v>81</v>
      </c>
      <c r="C12" s="98" t="n">
        <v>2.5</v>
      </c>
      <c r="D12" s="98" t="n">
        <v>-0.5</v>
      </c>
      <c r="E12" s="98" t="n">
        <v>3.6</v>
      </c>
      <c r="F12" s="98" t="n">
        <v>2.7</v>
      </c>
      <c r="G12" s="98" t="n">
        <v>2.5</v>
      </c>
      <c r="H12" s="98" t="n">
        <v>3.1</v>
      </c>
      <c r="I12" s="98" t="n">
        <v>1.4</v>
      </c>
      <c r="J12" s="98" t="n">
        <v>3</v>
      </c>
      <c r="K12" s="98" t="n">
        <v>-0.2</v>
      </c>
      <c r="L12" s="98" t="n">
        <v>1.2</v>
      </c>
      <c r="M12" s="98" t="n">
        <v>1.4</v>
      </c>
      <c r="N12" s="98" t="n">
        <v>2.3</v>
      </c>
      <c r="O12" s="98" t="n">
        <v>2.8</v>
      </c>
      <c r="P12" s="98" t="n">
        <v>1.3</v>
      </c>
      <c r="Q12" s="188" t="n">
        <v>3.4</v>
      </c>
      <c r="R12" s="101" t="n">
        <v>2.2</v>
      </c>
    </row>
    <row r="13" customFormat="false" ht="12.75" hidden="false" customHeight="false" outlineLevel="0" collapsed="false">
      <c r="A13" s="86" t="s">
        <v>117</v>
      </c>
      <c r="B13" s="164" t="s">
        <v>81</v>
      </c>
      <c r="C13" s="98" t="n">
        <v>2.4</v>
      </c>
      <c r="D13" s="98" t="n">
        <v>-0.5</v>
      </c>
      <c r="E13" s="98" t="n">
        <v>3.6</v>
      </c>
      <c r="F13" s="98" t="n">
        <v>2.8</v>
      </c>
      <c r="G13" s="98" t="n">
        <v>2.6</v>
      </c>
      <c r="H13" s="98" t="n">
        <v>3</v>
      </c>
      <c r="I13" s="98" t="n">
        <v>1.3</v>
      </c>
      <c r="J13" s="98" t="n">
        <v>3</v>
      </c>
      <c r="K13" s="98" t="n">
        <v>-0.2</v>
      </c>
      <c r="L13" s="98" t="n">
        <v>1.2</v>
      </c>
      <c r="M13" s="98" t="n">
        <v>3.2</v>
      </c>
      <c r="N13" s="98" t="n">
        <v>1.8</v>
      </c>
      <c r="O13" s="98" t="n">
        <v>3.1</v>
      </c>
      <c r="P13" s="98" t="n">
        <v>3</v>
      </c>
      <c r="Q13" s="188" t="n">
        <v>3.1</v>
      </c>
      <c r="R13" s="101" t="n">
        <v>16.3</v>
      </c>
    </row>
    <row r="14" customFormat="false" ht="12.75" hidden="false" customHeight="false" outlineLevel="0" collapsed="false">
      <c r="A14" s="86" t="s">
        <v>123</v>
      </c>
      <c r="B14" s="164" t="s">
        <v>81</v>
      </c>
      <c r="C14" s="164" t="s">
        <v>81</v>
      </c>
      <c r="D14" s="164" t="s">
        <v>81</v>
      </c>
      <c r="E14" s="164" t="s">
        <v>81</v>
      </c>
      <c r="F14" s="164" t="s">
        <v>81</v>
      </c>
      <c r="G14" s="164" t="s">
        <v>81</v>
      </c>
      <c r="H14" s="164" t="s">
        <v>81</v>
      </c>
      <c r="I14" s="164" t="s">
        <v>81</v>
      </c>
      <c r="J14" s="164" t="s">
        <v>81</v>
      </c>
      <c r="K14" s="164" t="s">
        <v>81</v>
      </c>
      <c r="L14" s="164" t="s">
        <v>81</v>
      </c>
      <c r="M14" s="164" t="s">
        <v>124</v>
      </c>
      <c r="N14" s="164" t="s">
        <v>124</v>
      </c>
      <c r="O14" s="98" t="s">
        <v>124</v>
      </c>
      <c r="P14" s="98" t="s">
        <v>124</v>
      </c>
      <c r="Q14" s="188" t="s">
        <v>931</v>
      </c>
      <c r="R14" s="101" t="s">
        <v>124</v>
      </c>
    </row>
    <row r="15" customFormat="false" ht="12.75" hidden="false" customHeight="false" outlineLevel="0" collapsed="false">
      <c r="A15" s="86" t="s">
        <v>125</v>
      </c>
      <c r="B15" s="164" t="s">
        <v>81</v>
      </c>
      <c r="C15" s="98" t="n">
        <v>0.1</v>
      </c>
      <c r="D15" s="98" t="n">
        <v>2.1</v>
      </c>
      <c r="E15" s="98" t="n">
        <v>3.2</v>
      </c>
      <c r="F15" s="98" t="n">
        <v>1.7</v>
      </c>
      <c r="G15" s="98" t="n">
        <v>0.2</v>
      </c>
      <c r="H15" s="98" t="n">
        <v>1.1</v>
      </c>
      <c r="I15" s="98" t="n">
        <v>1.5</v>
      </c>
      <c r="J15" s="98" t="n">
        <v>1</v>
      </c>
      <c r="K15" s="98" t="n">
        <v>1.8</v>
      </c>
      <c r="L15" s="98" t="n">
        <v>1.7</v>
      </c>
      <c r="M15" s="98" t="n">
        <v>1</v>
      </c>
      <c r="N15" s="98" t="n">
        <v>3</v>
      </c>
      <c r="O15" s="98" t="n">
        <v>-1</v>
      </c>
      <c r="P15" s="98" t="n">
        <v>3.1</v>
      </c>
      <c r="Q15" s="188" t="n">
        <v>3.2</v>
      </c>
      <c r="R15" s="101" t="n">
        <v>0.9</v>
      </c>
    </row>
    <row r="16" customFormat="false" ht="26.25" hidden="false" customHeight="true" outlineLevel="0" collapsed="false">
      <c r="A16" s="86" t="s">
        <v>932</v>
      </c>
      <c r="B16" s="164" t="s">
        <v>81</v>
      </c>
      <c r="C16" s="98" t="n">
        <v>2</v>
      </c>
      <c r="D16" s="98" t="n">
        <v>0.1</v>
      </c>
      <c r="E16" s="98" t="n">
        <v>3.4</v>
      </c>
      <c r="F16" s="98" t="n">
        <v>2.5</v>
      </c>
      <c r="G16" s="98" t="n">
        <v>2.2</v>
      </c>
      <c r="H16" s="98" t="n">
        <v>2.6</v>
      </c>
      <c r="I16" s="98" t="n">
        <v>1.3</v>
      </c>
      <c r="J16" s="98" t="n">
        <v>2.6</v>
      </c>
      <c r="K16" s="98" t="n">
        <v>0.2</v>
      </c>
      <c r="L16" s="98" t="n">
        <v>1.3</v>
      </c>
      <c r="M16" s="98" t="n">
        <v>-0.2</v>
      </c>
      <c r="N16" s="98" t="n">
        <v>2.5</v>
      </c>
      <c r="O16" s="98" t="n">
        <v>1.5</v>
      </c>
      <c r="P16" s="98" t="n">
        <v>4.9</v>
      </c>
      <c r="Q16" s="188" t="n">
        <v>2</v>
      </c>
      <c r="R16" s="101" t="n">
        <v>17.4</v>
      </c>
    </row>
    <row r="17" customFormat="false" ht="12.75" hidden="false" customHeight="false" outlineLevel="0" collapsed="false">
      <c r="A17" s="85" t="s">
        <v>137</v>
      </c>
      <c r="B17" s="164" t="s">
        <v>81</v>
      </c>
      <c r="C17" s="98" t="n">
        <v>1.2</v>
      </c>
      <c r="D17" s="98" t="n">
        <v>2.2</v>
      </c>
      <c r="E17" s="98" t="n">
        <v>2.3</v>
      </c>
      <c r="F17" s="98" t="n">
        <v>3</v>
      </c>
      <c r="G17" s="98" t="n">
        <v>1.7</v>
      </c>
      <c r="H17" s="98" t="n">
        <v>2</v>
      </c>
      <c r="I17" s="98" t="n">
        <v>2.6</v>
      </c>
      <c r="J17" s="98" t="n">
        <v>1.9</v>
      </c>
      <c r="K17" s="98" t="n">
        <v>1.4</v>
      </c>
      <c r="L17" s="98" t="n">
        <v>1.5</v>
      </c>
      <c r="M17" s="98" t="n">
        <v>2.9</v>
      </c>
      <c r="N17" s="98" t="n">
        <v>2.8</v>
      </c>
      <c r="O17" s="98" t="n">
        <v>-2.8</v>
      </c>
      <c r="P17" s="98" t="n">
        <v>5</v>
      </c>
      <c r="Q17" s="188" t="n">
        <v>4</v>
      </c>
      <c r="R17" s="101" t="n">
        <v>3.1</v>
      </c>
    </row>
    <row r="18" customFormat="false" ht="12.75" hidden="false" customHeight="false" outlineLevel="0" collapsed="false">
      <c r="A18" s="86" t="s">
        <v>138</v>
      </c>
      <c r="B18" s="164" t="s">
        <v>81</v>
      </c>
      <c r="C18" s="98" t="n">
        <v>1.5</v>
      </c>
      <c r="D18" s="98" t="n">
        <v>1.6</v>
      </c>
      <c r="E18" s="98" t="n">
        <v>2.4</v>
      </c>
      <c r="F18" s="98" t="n">
        <v>2.6</v>
      </c>
      <c r="G18" s="98" t="n">
        <v>1.6</v>
      </c>
      <c r="H18" s="98" t="n">
        <v>2.2</v>
      </c>
      <c r="I18" s="98" t="n">
        <v>2.8</v>
      </c>
      <c r="J18" s="98" t="n">
        <v>1.6</v>
      </c>
      <c r="K18" s="98" t="n">
        <v>1.5</v>
      </c>
      <c r="L18" s="98" t="n">
        <v>1.1</v>
      </c>
      <c r="M18" s="98" t="n">
        <v>1.6</v>
      </c>
      <c r="N18" s="98" t="n">
        <v>3.9</v>
      </c>
      <c r="O18" s="98" t="n">
        <v>2.4</v>
      </c>
      <c r="P18" s="98" t="n">
        <v>1.6</v>
      </c>
      <c r="Q18" s="188" t="n">
        <v>2.2</v>
      </c>
      <c r="R18" s="101" t="n">
        <v>3</v>
      </c>
    </row>
    <row r="19" customFormat="false" ht="12.75" hidden="false" customHeight="false" outlineLevel="0" collapsed="false">
      <c r="A19" s="86" t="s">
        <v>139</v>
      </c>
      <c r="B19" s="164" t="s">
        <v>81</v>
      </c>
      <c r="C19" s="98" t="n">
        <v>1.4</v>
      </c>
      <c r="D19" s="98" t="n">
        <v>1.5</v>
      </c>
      <c r="E19" s="98" t="n">
        <v>2.5</v>
      </c>
      <c r="F19" s="98" t="n">
        <v>2.6</v>
      </c>
      <c r="G19" s="98" t="n">
        <v>1.6</v>
      </c>
      <c r="H19" s="98" t="n">
        <v>2.2</v>
      </c>
      <c r="I19" s="98" t="n">
        <v>2.8</v>
      </c>
      <c r="J19" s="98" t="n">
        <v>1.6</v>
      </c>
      <c r="K19" s="98" t="n">
        <v>1.4</v>
      </c>
      <c r="L19" s="98" t="n">
        <v>1.1</v>
      </c>
      <c r="M19" s="98" t="n">
        <v>1.7</v>
      </c>
      <c r="N19" s="98" t="n">
        <v>1.5</v>
      </c>
      <c r="O19" s="98" t="n">
        <v>2.5</v>
      </c>
      <c r="P19" s="98" t="n">
        <v>1.9</v>
      </c>
      <c r="Q19" s="188" t="n">
        <v>1.4</v>
      </c>
      <c r="R19" s="101" t="n">
        <v>4.7</v>
      </c>
    </row>
    <row r="20" customFormat="false" ht="12.75" hidden="false" customHeight="false" outlineLevel="0" collapsed="false">
      <c r="A20" s="86" t="s">
        <v>140</v>
      </c>
      <c r="B20" s="164" t="s">
        <v>81</v>
      </c>
      <c r="C20" s="98" t="n">
        <v>0.8</v>
      </c>
      <c r="D20" s="98" t="n">
        <v>1.2</v>
      </c>
      <c r="E20" s="98" t="n">
        <v>3.1</v>
      </c>
      <c r="F20" s="98" t="n">
        <v>3.2</v>
      </c>
      <c r="G20" s="98" t="n">
        <v>2.6</v>
      </c>
      <c r="H20" s="98" t="n">
        <v>4.9</v>
      </c>
      <c r="I20" s="98" t="n">
        <v>3.2</v>
      </c>
      <c r="J20" s="98" t="n">
        <v>2.4</v>
      </c>
      <c r="K20" s="98" t="n">
        <v>-0.4</v>
      </c>
      <c r="L20" s="98" t="n">
        <v>0.8</v>
      </c>
      <c r="M20" s="98" t="n">
        <v>2.4</v>
      </c>
      <c r="N20" s="98" t="n">
        <v>3.8</v>
      </c>
      <c r="O20" s="98" t="n">
        <v>3.2</v>
      </c>
      <c r="P20" s="98" t="n">
        <v>2.2</v>
      </c>
      <c r="Q20" s="188" t="n">
        <v>3</v>
      </c>
      <c r="R20" s="101" t="n">
        <v>1.4</v>
      </c>
    </row>
    <row r="21" customFormat="false" ht="12.75" hidden="false" customHeight="false" outlineLevel="0" collapsed="false">
      <c r="A21" s="86" t="s">
        <v>141</v>
      </c>
      <c r="B21" s="164" t="s">
        <v>81</v>
      </c>
      <c r="C21" s="98" t="n">
        <v>1.9</v>
      </c>
      <c r="D21" s="98" t="n">
        <v>1.6</v>
      </c>
      <c r="E21" s="98" t="n">
        <v>1.7</v>
      </c>
      <c r="F21" s="98" t="n">
        <v>3.5</v>
      </c>
      <c r="G21" s="98" t="n">
        <v>1.9</v>
      </c>
      <c r="H21" s="98" t="n">
        <v>1.7</v>
      </c>
      <c r="I21" s="98" t="n">
        <v>2.4</v>
      </c>
      <c r="J21" s="98" t="n">
        <v>1.7</v>
      </c>
      <c r="K21" s="98" t="n">
        <v>0.5</v>
      </c>
      <c r="L21" s="98" t="n">
        <v>1.7</v>
      </c>
      <c r="M21" s="98" t="n">
        <v>2.4</v>
      </c>
      <c r="N21" s="98" t="n">
        <v>1.3</v>
      </c>
      <c r="O21" s="98" t="n">
        <v>-2.1</v>
      </c>
      <c r="P21" s="98" t="n">
        <v>4.2</v>
      </c>
      <c r="Q21" s="188" t="n">
        <v>3.3</v>
      </c>
      <c r="R21" s="101" t="n">
        <v>2.4</v>
      </c>
    </row>
    <row r="22" customFormat="false" ht="12.75" hidden="false" customHeight="false" outlineLevel="0" collapsed="false">
      <c r="A22" s="86" t="s">
        <v>142</v>
      </c>
      <c r="B22" s="164" t="s">
        <v>81</v>
      </c>
      <c r="C22" s="98" t="n">
        <v>1.5</v>
      </c>
      <c r="D22" s="98" t="n">
        <v>2.4</v>
      </c>
      <c r="E22" s="98" t="n">
        <v>2</v>
      </c>
      <c r="F22" s="98" t="n">
        <v>3.4</v>
      </c>
      <c r="G22" s="98" t="n">
        <v>2.3</v>
      </c>
      <c r="H22" s="98" t="n">
        <v>2.1</v>
      </c>
      <c r="I22" s="98" t="n">
        <v>2.1</v>
      </c>
      <c r="J22" s="98" t="n">
        <v>1.4</v>
      </c>
      <c r="K22" s="98" t="n">
        <v>0.7</v>
      </c>
      <c r="L22" s="98" t="n">
        <v>1.2</v>
      </c>
      <c r="M22" s="98" t="n">
        <v>1.9</v>
      </c>
      <c r="N22" s="98" t="n">
        <v>3</v>
      </c>
      <c r="O22" s="98" t="n">
        <v>1.6</v>
      </c>
      <c r="P22" s="98" t="n">
        <v>3.2</v>
      </c>
      <c r="Q22" s="188" t="n">
        <v>1.8</v>
      </c>
      <c r="R22" s="101" t="n">
        <v>1.6</v>
      </c>
    </row>
    <row r="23" customFormat="false" ht="12.75" hidden="false" customHeight="false" outlineLevel="0" collapsed="false">
      <c r="A23" s="86" t="s">
        <v>143</v>
      </c>
      <c r="B23" s="164" t="s">
        <v>81</v>
      </c>
      <c r="C23" s="98" t="n">
        <v>2.7</v>
      </c>
      <c r="D23" s="98" t="n">
        <v>2.9</v>
      </c>
      <c r="E23" s="98" t="n">
        <v>2.7</v>
      </c>
      <c r="F23" s="98" t="n">
        <v>3.3</v>
      </c>
      <c r="G23" s="98" t="n">
        <v>2.5</v>
      </c>
      <c r="H23" s="98" t="n">
        <v>2</v>
      </c>
      <c r="I23" s="98" t="n">
        <v>2.2</v>
      </c>
      <c r="J23" s="98" t="n">
        <v>0.7</v>
      </c>
      <c r="K23" s="98" t="n">
        <v>1.2</v>
      </c>
      <c r="L23" s="98" t="n">
        <v>2</v>
      </c>
      <c r="M23" s="98" t="n">
        <v>0.2</v>
      </c>
      <c r="N23" s="98" t="n">
        <v>-1.3</v>
      </c>
      <c r="O23" s="98" t="n">
        <v>-3.1</v>
      </c>
      <c r="P23" s="98" t="n">
        <v>3</v>
      </c>
      <c r="Q23" s="188" t="n">
        <v>0.6</v>
      </c>
      <c r="R23" s="101" t="n">
        <v>-1.2</v>
      </c>
    </row>
    <row r="24" customFormat="false" ht="12.75" hidden="false" customHeight="false" outlineLevel="0" collapsed="false">
      <c r="A24" s="86" t="s">
        <v>933</v>
      </c>
      <c r="B24" s="164" t="s">
        <v>81</v>
      </c>
      <c r="C24" s="98" t="n">
        <v>1.4</v>
      </c>
      <c r="D24" s="98" t="n">
        <v>1.5</v>
      </c>
      <c r="E24" s="98" t="n">
        <v>1.8</v>
      </c>
      <c r="F24" s="98" t="n">
        <v>3</v>
      </c>
      <c r="G24" s="98" t="n">
        <v>0.2</v>
      </c>
      <c r="H24" s="98" t="n">
        <v>2.1</v>
      </c>
      <c r="I24" s="98" t="n">
        <v>1.2</v>
      </c>
      <c r="J24" s="98" t="n">
        <v>2</v>
      </c>
      <c r="K24" s="98" t="n">
        <v>0.8</v>
      </c>
      <c r="L24" s="98" t="n">
        <v>1.4</v>
      </c>
      <c r="M24" s="98" t="n">
        <v>2.5</v>
      </c>
      <c r="N24" s="98" t="n">
        <v>2.1</v>
      </c>
      <c r="O24" s="98" t="n">
        <v>-0.8</v>
      </c>
      <c r="P24" s="98" t="n">
        <v>3.3</v>
      </c>
      <c r="Q24" s="188" t="n">
        <v>2.6</v>
      </c>
      <c r="R24" s="101" t="n">
        <v>2.9</v>
      </c>
    </row>
    <row r="25" customFormat="false" ht="12.75" hidden="false" customHeight="false" outlineLevel="0" collapsed="false">
      <c r="A25" s="86" t="s">
        <v>145</v>
      </c>
      <c r="B25" s="164" t="s">
        <v>81</v>
      </c>
      <c r="C25" s="98" t="n">
        <v>1.3</v>
      </c>
      <c r="D25" s="98" t="n">
        <v>2</v>
      </c>
      <c r="E25" s="98" t="n">
        <v>2.6</v>
      </c>
      <c r="F25" s="98" t="n">
        <v>4</v>
      </c>
      <c r="G25" s="98" t="n">
        <v>0.7</v>
      </c>
      <c r="H25" s="98" t="n">
        <v>1.7</v>
      </c>
      <c r="I25" s="98" t="n">
        <v>2.6</v>
      </c>
      <c r="J25" s="98" t="n">
        <v>1.7</v>
      </c>
      <c r="K25" s="98" t="n">
        <v>1</v>
      </c>
      <c r="L25" s="98" t="n">
        <v>1.7</v>
      </c>
      <c r="M25" s="98" t="n">
        <v>3.7</v>
      </c>
      <c r="N25" s="98" t="n">
        <v>1.8</v>
      </c>
      <c r="O25" s="98" t="n">
        <v>0.4</v>
      </c>
      <c r="P25" s="98" t="n">
        <v>3.7</v>
      </c>
      <c r="Q25" s="188" t="n">
        <v>2.6</v>
      </c>
      <c r="R25" s="101" t="n">
        <v>3</v>
      </c>
    </row>
    <row r="26" customFormat="false" ht="25.5" hidden="false" customHeight="false" outlineLevel="0" collapsed="false">
      <c r="A26" s="86" t="s">
        <v>934</v>
      </c>
      <c r="B26" s="164" t="s">
        <v>81</v>
      </c>
      <c r="C26" s="98" t="n">
        <v>1.2</v>
      </c>
      <c r="D26" s="98" t="n">
        <v>2.2</v>
      </c>
      <c r="E26" s="98" t="n">
        <v>2.9</v>
      </c>
      <c r="F26" s="98" t="n">
        <v>2.7</v>
      </c>
      <c r="G26" s="98" t="n">
        <v>1.6</v>
      </c>
      <c r="H26" s="98" t="n">
        <v>1.8</v>
      </c>
      <c r="I26" s="98" t="n">
        <v>1.1</v>
      </c>
      <c r="J26" s="98" t="n">
        <v>1.7</v>
      </c>
      <c r="K26" s="98" t="n">
        <v>1.3</v>
      </c>
      <c r="L26" s="98" t="n">
        <v>0</v>
      </c>
      <c r="M26" s="98" t="n">
        <v>1.6</v>
      </c>
      <c r="N26" s="98" t="n">
        <v>2.2</v>
      </c>
      <c r="O26" s="98" t="n">
        <v>-0.6</v>
      </c>
      <c r="P26" s="98" t="n">
        <v>1.4</v>
      </c>
      <c r="Q26" s="188" t="n">
        <v>1.9</v>
      </c>
      <c r="R26" s="101" t="n">
        <v>1.7</v>
      </c>
    </row>
    <row r="27" customFormat="false" ht="12.75" hidden="false" customHeight="false" outlineLevel="0" collapsed="false">
      <c r="A27" s="86" t="s">
        <v>147</v>
      </c>
      <c r="B27" s="164" t="s">
        <v>81</v>
      </c>
      <c r="C27" s="98" t="n">
        <v>2.4</v>
      </c>
      <c r="D27" s="98" t="n">
        <v>0.8</v>
      </c>
      <c r="E27" s="98" t="n">
        <v>2.6</v>
      </c>
      <c r="F27" s="98" t="n">
        <v>2.1</v>
      </c>
      <c r="G27" s="98" t="n">
        <v>2.5</v>
      </c>
      <c r="H27" s="98" t="n">
        <v>2.5</v>
      </c>
      <c r="I27" s="98" t="n">
        <v>4.2</v>
      </c>
      <c r="J27" s="98" t="n">
        <v>1.4</v>
      </c>
      <c r="K27" s="98" t="n">
        <v>1.9</v>
      </c>
      <c r="L27" s="98" t="n">
        <v>1.8</v>
      </c>
      <c r="M27" s="98" t="n">
        <v>4</v>
      </c>
      <c r="N27" s="98" t="n">
        <v>3.2</v>
      </c>
      <c r="O27" s="98" t="n">
        <v>2.3</v>
      </c>
      <c r="P27" s="98" t="n">
        <v>2</v>
      </c>
      <c r="Q27" s="188" t="n">
        <v>2.6</v>
      </c>
      <c r="R27" s="101" t="n">
        <v>2.5</v>
      </c>
    </row>
    <row r="28" customFormat="false" ht="12.75" hidden="false" customHeight="false" outlineLevel="0" collapsed="false">
      <c r="A28" s="86" t="s">
        <v>148</v>
      </c>
      <c r="B28" s="164" t="s">
        <v>81</v>
      </c>
      <c r="C28" s="98" t="n">
        <v>0.9</v>
      </c>
      <c r="D28" s="98" t="n">
        <v>1</v>
      </c>
      <c r="E28" s="98" t="n">
        <v>1.9</v>
      </c>
      <c r="F28" s="98" t="n">
        <v>3.1</v>
      </c>
      <c r="G28" s="98" t="n">
        <v>1.7</v>
      </c>
      <c r="H28" s="98" t="n">
        <v>2.4</v>
      </c>
      <c r="I28" s="98" t="n">
        <v>2.4</v>
      </c>
      <c r="J28" s="98" t="n">
        <v>1.5</v>
      </c>
      <c r="K28" s="98" t="n">
        <v>1.3</v>
      </c>
      <c r="L28" s="98" t="n">
        <v>1.3</v>
      </c>
      <c r="M28" s="98" t="n">
        <v>1.6</v>
      </c>
      <c r="N28" s="98" t="n">
        <v>2.9</v>
      </c>
      <c r="O28" s="98" t="n">
        <v>0.5</v>
      </c>
      <c r="P28" s="98" t="n">
        <v>2.7</v>
      </c>
      <c r="Q28" s="188" t="n">
        <v>2.7</v>
      </c>
      <c r="R28" s="101" t="n">
        <v>2.8</v>
      </c>
    </row>
    <row r="29" customFormat="false" ht="12.75" hidden="false" customHeight="false" outlineLevel="0" collapsed="false">
      <c r="A29" s="86" t="s">
        <v>149</v>
      </c>
      <c r="B29" s="164" t="s">
        <v>81</v>
      </c>
      <c r="C29" s="98" t="n">
        <v>1</v>
      </c>
      <c r="D29" s="98" t="n">
        <v>0.9</v>
      </c>
      <c r="E29" s="98" t="n">
        <v>1.9</v>
      </c>
      <c r="F29" s="98" t="n">
        <v>3</v>
      </c>
      <c r="G29" s="98" t="n">
        <v>1.7</v>
      </c>
      <c r="H29" s="98" t="n">
        <v>2.4</v>
      </c>
      <c r="I29" s="98" t="n">
        <v>2.5</v>
      </c>
      <c r="J29" s="98" t="n">
        <v>1.4</v>
      </c>
      <c r="K29" s="98" t="n">
        <v>1.3</v>
      </c>
      <c r="L29" s="98" t="n">
        <v>1.3</v>
      </c>
      <c r="M29" s="98" t="n">
        <v>1.4</v>
      </c>
      <c r="N29" s="98" t="n">
        <v>3.5</v>
      </c>
      <c r="O29" s="98" t="n">
        <v>2.7</v>
      </c>
      <c r="P29" s="98" t="n">
        <v>1.5</v>
      </c>
      <c r="Q29" s="188" t="n">
        <v>3.4</v>
      </c>
      <c r="R29" s="101" t="n">
        <v>4.6</v>
      </c>
    </row>
    <row r="30" customFormat="false" ht="12.75" hidden="false" customHeight="false" outlineLevel="0" collapsed="false">
      <c r="A30" s="86" t="s">
        <v>150</v>
      </c>
      <c r="B30" s="164" t="s">
        <v>81</v>
      </c>
      <c r="C30" s="98" t="n">
        <v>1.4</v>
      </c>
      <c r="D30" s="98" t="n">
        <v>2.1</v>
      </c>
      <c r="E30" s="98" t="n">
        <v>2.4</v>
      </c>
      <c r="F30" s="98" t="n">
        <v>2.9</v>
      </c>
      <c r="G30" s="98" t="n">
        <v>1.7</v>
      </c>
      <c r="H30" s="98" t="n">
        <v>2.1</v>
      </c>
      <c r="I30" s="98" t="n">
        <v>2.6</v>
      </c>
      <c r="J30" s="98" t="n">
        <v>1.6</v>
      </c>
      <c r="K30" s="98" t="n">
        <v>1.3</v>
      </c>
      <c r="L30" s="98" t="n">
        <v>1.2</v>
      </c>
      <c r="M30" s="98" t="n">
        <v>1.9</v>
      </c>
      <c r="N30" s="98" t="n">
        <v>2.6</v>
      </c>
      <c r="O30" s="98" t="n">
        <v>-2.6</v>
      </c>
      <c r="P30" s="98" t="n">
        <v>5.4</v>
      </c>
      <c r="Q30" s="188" t="n">
        <v>3.3</v>
      </c>
      <c r="R30" s="101" t="n">
        <v>4.8</v>
      </c>
    </row>
    <row r="31" customFormat="false" ht="25.5" hidden="false" customHeight="false" outlineLevel="0" collapsed="false">
      <c r="A31" s="86" t="s">
        <v>151</v>
      </c>
      <c r="B31" s="164" t="s">
        <v>81</v>
      </c>
      <c r="C31" s="98" t="n">
        <v>0.5</v>
      </c>
      <c r="D31" s="98" t="n">
        <v>2</v>
      </c>
      <c r="E31" s="98" t="n">
        <v>2.2</v>
      </c>
      <c r="F31" s="98" t="n">
        <v>2.2</v>
      </c>
      <c r="G31" s="98" t="n">
        <v>0.7</v>
      </c>
      <c r="H31" s="98" t="n">
        <v>1.3</v>
      </c>
      <c r="I31" s="98" t="n">
        <v>2.5</v>
      </c>
      <c r="J31" s="98" t="n">
        <v>1.7</v>
      </c>
      <c r="K31" s="98" t="n">
        <v>0.6</v>
      </c>
      <c r="L31" s="98" t="n">
        <v>1.5</v>
      </c>
      <c r="M31" s="98" t="n">
        <v>2.1</v>
      </c>
      <c r="N31" s="98" t="n">
        <v>1.8</v>
      </c>
      <c r="O31" s="98" t="n">
        <v>-0.2</v>
      </c>
      <c r="P31" s="98" t="n">
        <v>4.4</v>
      </c>
      <c r="Q31" s="188" t="n">
        <v>3.2</v>
      </c>
      <c r="R31" s="101" t="n">
        <v>2.9</v>
      </c>
    </row>
    <row r="32" customFormat="false" ht="12.75" hidden="false" customHeight="false" outlineLevel="0" collapsed="false">
      <c r="A32" s="86" t="s">
        <v>152</v>
      </c>
      <c r="B32" s="164" t="s">
        <v>81</v>
      </c>
      <c r="C32" s="98" t="n">
        <v>2</v>
      </c>
      <c r="D32" s="98" t="n">
        <v>3.2</v>
      </c>
      <c r="E32" s="98" t="n">
        <v>1.3</v>
      </c>
      <c r="F32" s="98" t="n">
        <v>5.2</v>
      </c>
      <c r="G32" s="98" t="n">
        <v>1.5</v>
      </c>
      <c r="H32" s="98" t="n">
        <v>1.6</v>
      </c>
      <c r="I32" s="98" t="n">
        <v>2.5</v>
      </c>
      <c r="J32" s="98" t="n">
        <v>2.3</v>
      </c>
      <c r="K32" s="98" t="n">
        <v>1.2</v>
      </c>
      <c r="L32" s="98" t="n">
        <v>2.7</v>
      </c>
      <c r="M32" s="98" t="n">
        <v>3</v>
      </c>
      <c r="N32" s="98" t="n">
        <v>2.4</v>
      </c>
      <c r="O32" s="98" t="n">
        <v>-7.8</v>
      </c>
      <c r="P32" s="98" t="n">
        <v>11</v>
      </c>
      <c r="Q32" s="188" t="n">
        <v>4</v>
      </c>
      <c r="R32" s="101" t="n">
        <v>2</v>
      </c>
    </row>
    <row r="33" customFormat="false" ht="12.75" hidden="false" customHeight="false" outlineLevel="0" collapsed="false">
      <c r="A33" s="86" t="s">
        <v>153</v>
      </c>
      <c r="B33" s="164" t="s">
        <v>81</v>
      </c>
      <c r="C33" s="98" t="n">
        <v>1</v>
      </c>
      <c r="D33" s="98" t="n">
        <v>2.2</v>
      </c>
      <c r="E33" s="98" t="n">
        <v>2</v>
      </c>
      <c r="F33" s="98" t="n">
        <v>2.8</v>
      </c>
      <c r="G33" s="98" t="n">
        <v>1.8</v>
      </c>
      <c r="H33" s="98" t="n">
        <v>1.5</v>
      </c>
      <c r="I33" s="98" t="n">
        <v>2.3</v>
      </c>
      <c r="J33" s="98" t="n">
        <v>1.5</v>
      </c>
      <c r="K33" s="98" t="n">
        <v>1.2</v>
      </c>
      <c r="L33" s="98" t="n">
        <v>2.2</v>
      </c>
      <c r="M33" s="98" t="n">
        <v>3.5</v>
      </c>
      <c r="N33" s="98" t="n">
        <v>2.7</v>
      </c>
      <c r="O33" s="98" t="n">
        <v>-5.7</v>
      </c>
      <c r="P33" s="98" t="n">
        <v>6.7</v>
      </c>
      <c r="Q33" s="188" t="n">
        <v>5.1</v>
      </c>
      <c r="R33" s="101" t="n">
        <v>1.3</v>
      </c>
    </row>
    <row r="34" customFormat="false" ht="26.25" hidden="false" customHeight="true" outlineLevel="0" collapsed="false">
      <c r="A34" s="86" t="s">
        <v>154</v>
      </c>
      <c r="B34" s="164" t="s">
        <v>81</v>
      </c>
      <c r="C34" s="98" t="n">
        <v>1.2</v>
      </c>
      <c r="D34" s="98" t="n">
        <v>2.2</v>
      </c>
      <c r="E34" s="98" t="n">
        <v>2.4</v>
      </c>
      <c r="F34" s="98" t="n">
        <v>2.9</v>
      </c>
      <c r="G34" s="98" t="n">
        <v>2.1</v>
      </c>
      <c r="H34" s="98" t="n">
        <v>2.3</v>
      </c>
      <c r="I34" s="98" t="n">
        <v>2.5</v>
      </c>
      <c r="J34" s="98" t="n">
        <v>2.4</v>
      </c>
      <c r="K34" s="98" t="n">
        <v>1.7</v>
      </c>
      <c r="L34" s="98" t="n">
        <v>1.4</v>
      </c>
      <c r="M34" s="98" t="n">
        <v>2.5</v>
      </c>
      <c r="N34" s="98" t="n">
        <v>2.3</v>
      </c>
      <c r="O34" s="98" t="n">
        <v>-1.9</v>
      </c>
      <c r="P34" s="98" t="n">
        <v>4.8</v>
      </c>
      <c r="Q34" s="188" t="n">
        <v>3.9</v>
      </c>
      <c r="R34" s="101" t="n">
        <v>3.3</v>
      </c>
    </row>
    <row r="35" customFormat="false" ht="12.75" hidden="false" customHeight="false" outlineLevel="0" collapsed="false">
      <c r="A35" s="86" t="s">
        <v>155</v>
      </c>
      <c r="B35" s="164" t="s">
        <v>81</v>
      </c>
      <c r="C35" s="98" t="n">
        <v>0.7</v>
      </c>
      <c r="D35" s="98" t="n">
        <v>2</v>
      </c>
      <c r="E35" s="98" t="n">
        <v>2.5</v>
      </c>
      <c r="F35" s="98" t="n">
        <v>2.5</v>
      </c>
      <c r="G35" s="98" t="n">
        <v>2.2</v>
      </c>
      <c r="H35" s="98" t="n">
        <v>2.6</v>
      </c>
      <c r="I35" s="98" t="n">
        <v>2.5</v>
      </c>
      <c r="J35" s="98" t="n">
        <v>2.2</v>
      </c>
      <c r="K35" s="98" t="n">
        <v>1.9</v>
      </c>
      <c r="L35" s="98" t="n">
        <v>1.6</v>
      </c>
      <c r="M35" s="98" t="n">
        <v>3.6</v>
      </c>
      <c r="N35" s="98" t="n">
        <v>2.2</v>
      </c>
      <c r="O35" s="98" t="n">
        <v>-3.2</v>
      </c>
      <c r="P35" s="98" t="n">
        <v>5.5</v>
      </c>
      <c r="Q35" s="188" t="n">
        <v>3.7</v>
      </c>
      <c r="R35" s="101" t="n">
        <v>2.7</v>
      </c>
    </row>
    <row r="36" customFormat="false" ht="12.75" hidden="false" customHeight="false" outlineLevel="0" collapsed="false">
      <c r="A36" s="86" t="s">
        <v>156</v>
      </c>
      <c r="B36" s="164" t="s">
        <v>81</v>
      </c>
      <c r="C36" s="98" t="n">
        <v>1</v>
      </c>
      <c r="D36" s="98" t="n">
        <v>2.5</v>
      </c>
      <c r="E36" s="98" t="n">
        <v>2.2</v>
      </c>
      <c r="F36" s="98" t="n">
        <v>3.2</v>
      </c>
      <c r="G36" s="98" t="n">
        <v>2.2</v>
      </c>
      <c r="H36" s="98" t="n">
        <v>1.4</v>
      </c>
      <c r="I36" s="98" t="n">
        <v>2.8</v>
      </c>
      <c r="J36" s="98" t="n">
        <v>2.5</v>
      </c>
      <c r="K36" s="98" t="n">
        <v>1.7</v>
      </c>
      <c r="L36" s="98" t="n">
        <v>1.8</v>
      </c>
      <c r="M36" s="98" t="n">
        <v>3.4</v>
      </c>
      <c r="N36" s="98" t="n">
        <v>2.9</v>
      </c>
      <c r="O36" s="98" t="n">
        <v>-5.2</v>
      </c>
      <c r="P36" s="98" t="n">
        <v>5.5</v>
      </c>
      <c r="Q36" s="188" t="n">
        <v>5.4</v>
      </c>
      <c r="R36" s="101" t="n">
        <v>4</v>
      </c>
    </row>
    <row r="37" customFormat="false" ht="12.75" hidden="false" customHeight="false" outlineLevel="0" collapsed="false">
      <c r="A37" s="86" t="s">
        <v>157</v>
      </c>
      <c r="B37" s="164" t="s">
        <v>81</v>
      </c>
      <c r="C37" s="98" t="n">
        <v>1.1</v>
      </c>
      <c r="D37" s="98" t="n">
        <v>1.6</v>
      </c>
      <c r="E37" s="98" t="n">
        <v>2.6</v>
      </c>
      <c r="F37" s="98" t="n">
        <v>2.6</v>
      </c>
      <c r="G37" s="98" t="n">
        <v>1.5</v>
      </c>
      <c r="H37" s="98" t="n">
        <v>1.7</v>
      </c>
      <c r="I37" s="98" t="n">
        <v>2.4</v>
      </c>
      <c r="J37" s="98" t="n">
        <v>2.3</v>
      </c>
      <c r="K37" s="98" t="n">
        <v>1.1</v>
      </c>
      <c r="L37" s="98" t="n">
        <v>0.9</v>
      </c>
      <c r="M37" s="98" t="n">
        <v>3.9</v>
      </c>
      <c r="N37" s="98" t="n">
        <v>3.4</v>
      </c>
      <c r="O37" s="98" t="n">
        <v>-4.5</v>
      </c>
      <c r="P37" s="98" t="n">
        <v>7.6</v>
      </c>
      <c r="Q37" s="188" t="n">
        <v>5.1</v>
      </c>
      <c r="R37" s="101" t="n">
        <v>3</v>
      </c>
    </row>
    <row r="38" customFormat="false" ht="12.75" hidden="false" customHeight="false" outlineLevel="0" collapsed="false">
      <c r="A38" s="86" t="s">
        <v>158</v>
      </c>
      <c r="B38" s="164" t="s">
        <v>81</v>
      </c>
      <c r="C38" s="98" t="n">
        <v>1.7</v>
      </c>
      <c r="D38" s="98" t="n">
        <v>4</v>
      </c>
      <c r="E38" s="98" t="n">
        <v>2.7</v>
      </c>
      <c r="F38" s="98" t="n">
        <v>2</v>
      </c>
      <c r="G38" s="98" t="n">
        <v>3.1</v>
      </c>
      <c r="H38" s="98" t="n">
        <v>2.9</v>
      </c>
      <c r="I38" s="98" t="n">
        <v>2.3</v>
      </c>
      <c r="J38" s="98" t="n">
        <v>1.8</v>
      </c>
      <c r="K38" s="98" t="n">
        <v>1.4</v>
      </c>
      <c r="L38" s="98" t="n">
        <v>1.1</v>
      </c>
      <c r="M38" s="98" t="n">
        <v>4.1</v>
      </c>
      <c r="N38" s="98" t="n">
        <v>4.5</v>
      </c>
      <c r="O38" s="98" t="n">
        <v>3.7</v>
      </c>
      <c r="P38" s="98" t="n">
        <v>0.2</v>
      </c>
      <c r="Q38" s="188" t="n">
        <v>3.1</v>
      </c>
      <c r="R38" s="101" t="n">
        <v>2</v>
      </c>
    </row>
    <row r="39" customFormat="false" ht="12.75" hidden="false" customHeight="false" outlineLevel="0" collapsed="false">
      <c r="A39" s="86" t="s">
        <v>159</v>
      </c>
      <c r="B39" s="164" t="s">
        <v>81</v>
      </c>
      <c r="C39" s="98" t="n">
        <v>1.3</v>
      </c>
      <c r="D39" s="98" t="n">
        <v>2</v>
      </c>
      <c r="E39" s="98" t="n">
        <v>2</v>
      </c>
      <c r="F39" s="98" t="n">
        <v>2.8</v>
      </c>
      <c r="G39" s="98" t="n">
        <v>1.5</v>
      </c>
      <c r="H39" s="98" t="n">
        <v>1.4</v>
      </c>
      <c r="I39" s="98" t="n">
        <v>2</v>
      </c>
      <c r="J39" s="98" t="n">
        <v>1.6</v>
      </c>
      <c r="K39" s="98" t="n">
        <v>1.4</v>
      </c>
      <c r="L39" s="98" t="n">
        <v>1.6</v>
      </c>
      <c r="M39" s="98" t="n">
        <v>3.2</v>
      </c>
      <c r="N39" s="98" t="n">
        <v>2.9</v>
      </c>
      <c r="O39" s="98" t="n">
        <v>-0.9</v>
      </c>
      <c r="P39" s="98" t="n">
        <v>2.1</v>
      </c>
      <c r="Q39" s="188" t="n">
        <v>2.8</v>
      </c>
      <c r="R39" s="101" t="n">
        <v>3.1</v>
      </c>
    </row>
    <row r="40" customFormat="false" ht="12.75" hidden="false" customHeight="false" outlineLevel="0" collapsed="false">
      <c r="A40" s="87" t="s">
        <v>160</v>
      </c>
      <c r="B40" s="164" t="s">
        <v>81</v>
      </c>
      <c r="C40" s="98" t="n">
        <v>1.4</v>
      </c>
      <c r="D40" s="98" t="n">
        <v>1.9</v>
      </c>
      <c r="E40" s="98" t="n">
        <v>2</v>
      </c>
      <c r="F40" s="98" t="n">
        <v>2.8</v>
      </c>
      <c r="G40" s="98" t="n">
        <v>1.6</v>
      </c>
      <c r="H40" s="98" t="n">
        <v>1.4</v>
      </c>
      <c r="I40" s="98" t="n">
        <v>1.7</v>
      </c>
      <c r="J40" s="98" t="n">
        <v>1.6</v>
      </c>
      <c r="K40" s="98" t="n">
        <v>1.5</v>
      </c>
      <c r="L40" s="98" t="n">
        <v>1.7</v>
      </c>
      <c r="M40" s="98" t="n">
        <v>2.7</v>
      </c>
      <c r="N40" s="98" t="n">
        <v>2.8</v>
      </c>
      <c r="O40" s="98" t="n">
        <v>1.2</v>
      </c>
      <c r="P40" s="98" t="n">
        <v>2.2</v>
      </c>
      <c r="Q40" s="188" t="n">
        <v>2.3</v>
      </c>
      <c r="R40" s="101" t="n">
        <v>5.8</v>
      </c>
    </row>
    <row r="41" customFormat="false" ht="25.5" hidden="false" customHeight="false" outlineLevel="0" collapsed="false">
      <c r="A41" s="86" t="s">
        <v>161</v>
      </c>
      <c r="B41" s="164" t="s">
        <v>81</v>
      </c>
      <c r="C41" s="98" t="n">
        <v>1.2</v>
      </c>
      <c r="D41" s="98" t="n">
        <v>2.6</v>
      </c>
      <c r="E41" s="98" t="n">
        <v>2.3</v>
      </c>
      <c r="F41" s="98" t="n">
        <v>2.6</v>
      </c>
      <c r="G41" s="98" t="n">
        <v>2.4</v>
      </c>
      <c r="H41" s="98" t="n">
        <v>1.9</v>
      </c>
      <c r="I41" s="98" t="n">
        <v>2.6</v>
      </c>
      <c r="J41" s="98" t="n">
        <v>2.2</v>
      </c>
      <c r="K41" s="98" t="n">
        <v>1.7</v>
      </c>
      <c r="L41" s="98" t="n">
        <v>1.6</v>
      </c>
      <c r="M41" s="98" t="n">
        <v>3.6</v>
      </c>
      <c r="N41" s="98" t="n">
        <v>2.4</v>
      </c>
      <c r="O41" s="98" t="n">
        <v>0.5</v>
      </c>
      <c r="P41" s="98" t="n">
        <v>1.2</v>
      </c>
      <c r="Q41" s="188" t="n">
        <v>3.5</v>
      </c>
      <c r="R41" s="101" t="n">
        <v>3.2</v>
      </c>
    </row>
    <row r="42" customFormat="false" ht="12.75" hidden="false" customHeight="false" outlineLevel="0" collapsed="false">
      <c r="A42" s="85" t="s">
        <v>162</v>
      </c>
      <c r="B42" s="164" t="s">
        <v>81</v>
      </c>
      <c r="C42" s="98" t="n">
        <v>1.1</v>
      </c>
      <c r="D42" s="98" t="n">
        <v>1.7</v>
      </c>
      <c r="E42" s="98" t="n">
        <v>1.8</v>
      </c>
      <c r="F42" s="98" t="n">
        <v>1.8</v>
      </c>
      <c r="G42" s="98" t="n">
        <v>1.5</v>
      </c>
      <c r="H42" s="98" t="n">
        <v>2.9</v>
      </c>
      <c r="I42" s="98" t="n">
        <v>3.7</v>
      </c>
      <c r="J42" s="98" t="n">
        <v>2.3</v>
      </c>
      <c r="K42" s="98" t="n">
        <v>2.8</v>
      </c>
      <c r="L42" s="98" t="n">
        <v>1.5</v>
      </c>
      <c r="M42" s="98" t="n">
        <v>1.7</v>
      </c>
      <c r="N42" s="98" t="n">
        <v>2.7</v>
      </c>
      <c r="O42" s="98" t="n">
        <v>1.1</v>
      </c>
      <c r="P42" s="98" t="n">
        <v>1.2</v>
      </c>
      <c r="Q42" s="188" t="n">
        <v>2.9</v>
      </c>
      <c r="R42" s="101" t="n">
        <v>3.3</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2.7</v>
      </c>
      <c r="O43" s="98" t="n">
        <v>2.1</v>
      </c>
      <c r="P43" s="98" t="n">
        <v>1.5</v>
      </c>
      <c r="Q43" s="188" t="n">
        <v>2.3</v>
      </c>
      <c r="R43" s="101" t="n">
        <v>2.3</v>
      </c>
    </row>
    <row r="44" customFormat="false" ht="12.75" hidden="false" customHeight="false" outlineLevel="0" collapsed="false">
      <c r="A44" s="87" t="s">
        <v>164</v>
      </c>
      <c r="B44" s="164" t="s">
        <v>81</v>
      </c>
      <c r="C44" s="98" t="n">
        <v>1.9</v>
      </c>
      <c r="D44" s="98" t="n">
        <v>0.8</v>
      </c>
      <c r="E44" s="98" t="n">
        <v>2.7</v>
      </c>
      <c r="F44" s="98" t="n">
        <v>1.3</v>
      </c>
      <c r="G44" s="98" t="n">
        <v>2.2</v>
      </c>
      <c r="H44" s="98" t="n">
        <v>2.8</v>
      </c>
      <c r="I44" s="98" t="n">
        <v>2.1</v>
      </c>
      <c r="J44" s="98" t="n">
        <v>2.4</v>
      </c>
      <c r="K44" s="98" t="n">
        <v>1.2</v>
      </c>
      <c r="L44" s="98" t="n">
        <v>0.9</v>
      </c>
      <c r="M44" s="98" t="n">
        <v>1.2</v>
      </c>
      <c r="N44" s="98" t="n">
        <v>3.6</v>
      </c>
      <c r="O44" s="98" t="n">
        <v>3.8</v>
      </c>
      <c r="P44" s="98" t="n">
        <v>1.4</v>
      </c>
      <c r="Q44" s="188" t="n">
        <v>1.7</v>
      </c>
      <c r="R44" s="101" t="n">
        <v>-1</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3.2</v>
      </c>
      <c r="O45" s="98" t="n">
        <v>3.5</v>
      </c>
      <c r="P45" s="98" t="n">
        <v>2.2</v>
      </c>
      <c r="Q45" s="188" t="n">
        <v>0.6</v>
      </c>
      <c r="R45" s="101" t="n">
        <v>3.3</v>
      </c>
    </row>
    <row r="46" customFormat="false" ht="25.5" hidden="false" customHeight="false" outlineLevel="0" collapsed="false">
      <c r="A46" s="86" t="s">
        <v>936</v>
      </c>
      <c r="B46" s="164" t="s">
        <v>81</v>
      </c>
      <c r="C46" s="98" t="n">
        <v>0.6</v>
      </c>
      <c r="D46" s="98" t="n">
        <v>1</v>
      </c>
      <c r="E46" s="98" t="n">
        <v>2</v>
      </c>
      <c r="F46" s="98" t="n">
        <v>3.7</v>
      </c>
      <c r="G46" s="98" t="n">
        <v>0.8</v>
      </c>
      <c r="H46" s="98" t="n">
        <v>2.4</v>
      </c>
      <c r="I46" s="98" t="n">
        <v>1.5</v>
      </c>
      <c r="J46" s="98" t="n">
        <v>1.1</v>
      </c>
      <c r="K46" s="98" t="n">
        <v>0.5</v>
      </c>
      <c r="L46" s="98" t="n">
        <v>1.2</v>
      </c>
      <c r="M46" s="98" t="n">
        <v>1.8</v>
      </c>
      <c r="N46" s="98" t="n">
        <v>2.5</v>
      </c>
      <c r="O46" s="98" t="n">
        <v>1.3</v>
      </c>
      <c r="P46" s="98" t="n">
        <v>1.3</v>
      </c>
      <c r="Q46" s="188" t="n">
        <v>2.8</v>
      </c>
      <c r="R46" s="101" t="n">
        <v>3</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4.6</v>
      </c>
      <c r="O47" s="98" t="n">
        <v>2.6</v>
      </c>
      <c r="P47" s="98" t="n">
        <v>1.8</v>
      </c>
      <c r="Q47" s="188" t="n">
        <v>3.6</v>
      </c>
      <c r="R47" s="101" t="n">
        <v>0.2</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2.5</v>
      </c>
      <c r="O48" s="98" t="n">
        <v>0.7</v>
      </c>
      <c r="P48" s="98" t="n">
        <v>1.1</v>
      </c>
      <c r="Q48" s="188" t="n">
        <v>3.9</v>
      </c>
      <c r="R48" s="101" t="n">
        <v>3.5</v>
      </c>
    </row>
    <row r="49" customFormat="false" ht="12.75" hidden="false" customHeight="false" outlineLevel="0" collapsed="false">
      <c r="A49" s="88" t="s">
        <v>179</v>
      </c>
      <c r="B49" s="164" t="s">
        <v>81</v>
      </c>
      <c r="C49" s="98" t="n">
        <v>0.3</v>
      </c>
      <c r="D49" s="98" t="n">
        <v>1</v>
      </c>
      <c r="E49" s="98" t="n">
        <v>2.8</v>
      </c>
      <c r="F49" s="98" t="n">
        <v>1.7</v>
      </c>
      <c r="G49" s="98" t="n">
        <v>1.2</v>
      </c>
      <c r="H49" s="98" t="n">
        <v>1.1</v>
      </c>
      <c r="I49" s="98" t="n">
        <v>2.3</v>
      </c>
      <c r="J49" s="98" t="n">
        <v>1</v>
      </c>
      <c r="K49" s="98" t="n">
        <v>-0.8</v>
      </c>
      <c r="L49" s="98" t="n">
        <v>0.8</v>
      </c>
      <c r="M49" s="98" t="n">
        <v>1.1</v>
      </c>
      <c r="N49" s="98" t="n">
        <v>1.3</v>
      </c>
      <c r="O49" s="98" t="n">
        <v>-0.1</v>
      </c>
      <c r="P49" s="98" t="n">
        <v>0.5</v>
      </c>
      <c r="Q49" s="188" t="n">
        <v>5.9</v>
      </c>
      <c r="R49" s="101" t="n">
        <v>1.8</v>
      </c>
    </row>
    <row r="50" customFormat="false" ht="12.75" hidden="false" customHeight="false" outlineLevel="0" collapsed="false">
      <c r="A50" s="88" t="s">
        <v>180</v>
      </c>
      <c r="B50" s="164" t="s">
        <v>81</v>
      </c>
      <c r="C50" s="98" t="n">
        <v>0.4</v>
      </c>
      <c r="D50" s="98" t="n">
        <v>1.1</v>
      </c>
      <c r="E50" s="98" t="n">
        <v>2.8</v>
      </c>
      <c r="F50" s="98" t="n">
        <v>1.7</v>
      </c>
      <c r="G50" s="98" t="n">
        <v>1.2</v>
      </c>
      <c r="H50" s="98" t="n">
        <v>1</v>
      </c>
      <c r="I50" s="98" t="n">
        <v>2.4</v>
      </c>
      <c r="J50" s="98" t="n">
        <v>1.1</v>
      </c>
      <c r="K50" s="98" t="n">
        <v>-0.8</v>
      </c>
      <c r="L50" s="98" t="n">
        <v>0.9</v>
      </c>
      <c r="M50" s="98" t="n">
        <v>2</v>
      </c>
      <c r="N50" s="98" t="n">
        <v>3.4</v>
      </c>
      <c r="O50" s="98" t="n">
        <v>1</v>
      </c>
      <c r="P50" s="98" t="n">
        <v>-0.8</v>
      </c>
      <c r="Q50" s="188" t="n">
        <v>6.5</v>
      </c>
      <c r="R50" s="101" t="n">
        <v>1</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2.7</v>
      </c>
      <c r="O51" s="98" t="n">
        <v>0.8</v>
      </c>
      <c r="P51" s="98" t="n">
        <v>1.5</v>
      </c>
      <c r="Q51" s="188" t="n">
        <v>2.8</v>
      </c>
      <c r="R51" s="101" t="n">
        <v>4.6</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2.7</v>
      </c>
      <c r="O52" s="98" t="n">
        <v>2.4</v>
      </c>
      <c r="P52" s="98" t="n">
        <v>1.9</v>
      </c>
      <c r="Q52" s="188" t="n">
        <v>1.9</v>
      </c>
      <c r="R52" s="101" t="n">
        <v>2.2</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3.1</v>
      </c>
      <c r="O53" s="98" t="n">
        <v>1.5</v>
      </c>
      <c r="P53" s="98" t="n">
        <v>2.1</v>
      </c>
      <c r="Q53" s="188" t="n">
        <v>2.3</v>
      </c>
      <c r="R53" s="101" t="n">
        <v>1.7</v>
      </c>
    </row>
    <row r="54" customFormat="false" ht="12.75" hidden="false" customHeight="false" outlineLevel="0" collapsed="false">
      <c r="A54" s="87" t="s">
        <v>184</v>
      </c>
      <c r="B54" s="164" t="s">
        <v>81</v>
      </c>
      <c r="C54" s="98" t="n">
        <v>2</v>
      </c>
      <c r="D54" s="98" t="n">
        <v>2.2</v>
      </c>
      <c r="E54" s="98" t="n">
        <v>2.3</v>
      </c>
      <c r="F54" s="98" t="n">
        <v>2.4</v>
      </c>
      <c r="G54" s="98" t="n">
        <v>2.7</v>
      </c>
      <c r="H54" s="98" t="n">
        <v>3.2</v>
      </c>
      <c r="I54" s="98" t="n">
        <v>2.6</v>
      </c>
      <c r="J54" s="98" t="n">
        <v>2.3</v>
      </c>
      <c r="K54" s="98" t="n">
        <v>1.4</v>
      </c>
      <c r="L54" s="98" t="n">
        <v>1.2</v>
      </c>
      <c r="M54" s="98" t="n">
        <v>2.4</v>
      </c>
      <c r="N54" s="98" t="n">
        <v>2.2</v>
      </c>
      <c r="O54" s="98" t="n">
        <v>1.2</v>
      </c>
      <c r="P54" s="98" t="n">
        <v>1.9</v>
      </c>
      <c r="Q54" s="188" t="n">
        <v>2.2</v>
      </c>
      <c r="R54" s="101" t="n">
        <v>2.9</v>
      </c>
    </row>
    <row r="55" customFormat="false" ht="25.5" hidden="false" customHeight="false" outlineLevel="0" collapsed="false">
      <c r="A55" s="90" t="s">
        <v>939</v>
      </c>
      <c r="B55" s="164" t="s">
        <v>81</v>
      </c>
      <c r="C55" s="98" t="n">
        <v>2.4</v>
      </c>
      <c r="D55" s="98" t="n">
        <v>2.1</v>
      </c>
      <c r="E55" s="98" t="n">
        <v>3.1</v>
      </c>
      <c r="F55" s="98" t="n">
        <v>2.1</v>
      </c>
      <c r="G55" s="98" t="n">
        <v>2.7</v>
      </c>
      <c r="H55" s="98" t="n">
        <v>3.7</v>
      </c>
      <c r="I55" s="98" t="n">
        <v>3.2</v>
      </c>
      <c r="J55" s="98" t="n">
        <v>2.1</v>
      </c>
      <c r="K55" s="98" t="n">
        <v>1.1</v>
      </c>
      <c r="L55" s="98" t="n">
        <v>0.5</v>
      </c>
      <c r="M55" s="98" t="n">
        <v>1.7</v>
      </c>
      <c r="N55" s="98" t="n">
        <v>2.6</v>
      </c>
      <c r="O55" s="98" t="n">
        <v>0.9</v>
      </c>
      <c r="P55" s="98" t="n">
        <v>1.7</v>
      </c>
      <c r="Q55" s="188" t="n">
        <v>2.7</v>
      </c>
      <c r="R55" s="101" t="n">
        <v>4.2</v>
      </c>
    </row>
    <row r="56" customFormat="false" ht="12.75" hidden="false" customHeight="false" outlineLevel="0" collapsed="false">
      <c r="A56" s="67" t="s">
        <v>186</v>
      </c>
      <c r="B56" s="164" t="s">
        <v>81</v>
      </c>
      <c r="C56" s="98" t="n">
        <v>1.9</v>
      </c>
      <c r="D56" s="98" t="n">
        <v>2.4</v>
      </c>
      <c r="E56" s="98" t="n">
        <v>2.4</v>
      </c>
      <c r="F56" s="98" t="n">
        <v>2.7</v>
      </c>
      <c r="G56" s="98" t="n">
        <v>2.4</v>
      </c>
      <c r="H56" s="98" t="n">
        <v>3.9</v>
      </c>
      <c r="I56" s="98" t="n">
        <v>1.9</v>
      </c>
      <c r="J56" s="98" t="n">
        <v>2.3</v>
      </c>
      <c r="K56" s="98" t="n">
        <v>1.3</v>
      </c>
      <c r="L56" s="98" t="n">
        <v>1.4</v>
      </c>
      <c r="M56" s="98" t="n">
        <v>2.6</v>
      </c>
      <c r="N56" s="98" t="n">
        <v>2.6</v>
      </c>
      <c r="O56" s="98" t="n">
        <v>1.6</v>
      </c>
      <c r="P56" s="98" t="n">
        <v>2.2</v>
      </c>
      <c r="Q56" s="188" t="n">
        <v>2.5</v>
      </c>
      <c r="R56" s="101" t="n">
        <v>2.3</v>
      </c>
    </row>
    <row r="57" customFormat="false" ht="12.75" hidden="false" customHeight="false" outlineLevel="0" collapsed="false">
      <c r="A57" s="67" t="s">
        <v>187</v>
      </c>
      <c r="B57" s="164" t="s">
        <v>81</v>
      </c>
      <c r="C57" s="98" t="n">
        <v>2</v>
      </c>
      <c r="D57" s="98" t="n">
        <v>1.9</v>
      </c>
      <c r="E57" s="98" t="n">
        <v>2</v>
      </c>
      <c r="F57" s="98" t="n">
        <v>1.8</v>
      </c>
      <c r="G57" s="98" t="n">
        <v>2.8</v>
      </c>
      <c r="H57" s="98" t="n">
        <v>2</v>
      </c>
      <c r="I57" s="98" t="n">
        <v>2.8</v>
      </c>
      <c r="J57" s="98" t="n">
        <v>2.1</v>
      </c>
      <c r="K57" s="98" t="n">
        <v>1.3</v>
      </c>
      <c r="L57" s="98" t="n">
        <v>0.6</v>
      </c>
      <c r="M57" s="98" t="n">
        <v>1.8</v>
      </c>
      <c r="N57" s="98" t="n">
        <v>1.3</v>
      </c>
      <c r="O57" s="98" t="n">
        <v>1.1</v>
      </c>
      <c r="P57" s="98" t="n">
        <v>1.3</v>
      </c>
      <c r="Q57" s="188" t="n">
        <v>1.4</v>
      </c>
      <c r="R57" s="101" t="n">
        <v>3.5</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9</v>
      </c>
      <c r="O58" s="98" t="n">
        <v>0.8</v>
      </c>
      <c r="P58" s="98" t="s">
        <v>349</v>
      </c>
      <c r="Q58" s="188" t="s">
        <v>409</v>
      </c>
      <c r="R58" s="101" t="s">
        <v>311</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2.8</v>
      </c>
      <c r="O59" s="98" t="n">
        <v>0.8</v>
      </c>
      <c r="P59" s="98" t="s">
        <v>345</v>
      </c>
      <c r="Q59" s="188" t="s">
        <v>348</v>
      </c>
      <c r="R59" s="101" t="s">
        <v>398</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1</v>
      </c>
      <c r="O60" s="98" t="n">
        <v>2.8</v>
      </c>
      <c r="P60" s="98" t="n">
        <v>1.5</v>
      </c>
      <c r="Q60" s="188" t="n">
        <v>2.5</v>
      </c>
      <c r="R60" s="101" t="n">
        <v>8.1</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2.8</v>
      </c>
      <c r="O61" s="98" t="n">
        <v>2.8</v>
      </c>
      <c r="P61" s="98" t="s">
        <v>309</v>
      </c>
      <c r="Q61" s="188" t="s">
        <v>316</v>
      </c>
      <c r="R61" s="101" t="s">
        <v>378</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v>
      </c>
      <c r="O62" s="98" t="n">
        <v>0.6</v>
      </c>
      <c r="P62" s="98" t="s">
        <v>346</v>
      </c>
      <c r="Q62" s="188" t="s">
        <v>505</v>
      </c>
      <c r="R62" s="101" t="s">
        <v>399</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2.2</v>
      </c>
      <c r="O63" s="98" t="n">
        <v>0.8</v>
      </c>
      <c r="P63" s="98" t="n">
        <v>0.8</v>
      </c>
      <c r="Q63" s="188" t="n">
        <v>0.4</v>
      </c>
      <c r="R63" s="101" t="n">
        <v>1.6</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1.7</v>
      </c>
      <c r="O64" s="98" t="n">
        <v>0.9</v>
      </c>
      <c r="P64" s="98" t="n">
        <v>1.5</v>
      </c>
      <c r="Q64" s="188" t="n">
        <v>2.3</v>
      </c>
      <c r="R64" s="101" t="n">
        <v>1.5</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1.5</v>
      </c>
      <c r="O65" s="98" t="n">
        <v>0.7</v>
      </c>
      <c r="P65" s="98" t="n">
        <v>1.5</v>
      </c>
      <c r="Q65" s="188" t="n">
        <v>2.3</v>
      </c>
      <c r="R65" s="101" t="n">
        <v>1.5</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1.8</v>
      </c>
      <c r="O66" s="98" t="n">
        <v>1</v>
      </c>
      <c r="P66" s="98" t="n">
        <v>1.6</v>
      </c>
      <c r="Q66" s="188" t="n">
        <v>2.2</v>
      </c>
      <c r="R66" s="101" t="n">
        <v>1.6</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2.1</v>
      </c>
      <c r="O67" s="98" t="n">
        <v>1.8</v>
      </c>
      <c r="P67" s="98" t="n">
        <v>2.1</v>
      </c>
      <c r="Q67" s="188" t="n">
        <v>2.7</v>
      </c>
      <c r="R67" s="101" t="n">
        <v>0.2</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3</v>
      </c>
      <c r="O68" s="98" t="n">
        <v>1</v>
      </c>
      <c r="P68" s="98" t="n">
        <v>0.8</v>
      </c>
      <c r="Q68" s="188" t="n">
        <v>2.6</v>
      </c>
      <c r="R68" s="101" t="n">
        <v>1.9</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2.8</v>
      </c>
      <c r="O69" s="98" t="n">
        <v>4.3</v>
      </c>
      <c r="P69" s="98" t="n">
        <v>5.5</v>
      </c>
      <c r="Q69" s="188" t="n">
        <v>5.2</v>
      </c>
      <c r="R69" s="101" t="n">
        <v>-12.4</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5</v>
      </c>
      <c r="O70" s="98" t="n">
        <v>2.9</v>
      </c>
      <c r="P70" s="98" t="n">
        <v>2</v>
      </c>
      <c r="Q70" s="188" t="n">
        <v>2.6</v>
      </c>
      <c r="R70" s="101" t="n">
        <v>2.7</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0.9</v>
      </c>
      <c r="O71" s="98" t="n">
        <v>3.7</v>
      </c>
      <c r="P71" s="98" t="n">
        <v>2.1</v>
      </c>
      <c r="Q71" s="188" t="n">
        <v>2</v>
      </c>
      <c r="R71" s="101" t="n">
        <v>-1.4</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2.1</v>
      </c>
      <c r="O72" s="98" t="n">
        <v>1.2</v>
      </c>
      <c r="P72" s="98" t="n">
        <v>2.7</v>
      </c>
      <c r="Q72" s="188" t="n">
        <v>2.8</v>
      </c>
      <c r="R72" s="101" t="n">
        <v>0</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0.8</v>
      </c>
      <c r="O73" s="98" t="n">
        <v>1.2</v>
      </c>
      <c r="P73" s="98" t="n">
        <v>1.8</v>
      </c>
      <c r="Q73" s="188" t="n">
        <v>2</v>
      </c>
      <c r="R73" s="101" t="n">
        <v>2.7</v>
      </c>
    </row>
    <row r="74" customFormat="false" ht="12.75" hidden="false" customHeight="false" outlineLevel="0" collapsed="false">
      <c r="A74" s="87" t="s">
        <v>218</v>
      </c>
      <c r="B74" s="164" t="s">
        <v>81</v>
      </c>
      <c r="C74" s="98" t="n">
        <v>1.4</v>
      </c>
      <c r="D74" s="98" t="n">
        <v>1.7</v>
      </c>
      <c r="E74" s="98" t="n">
        <v>3</v>
      </c>
      <c r="F74" s="98" t="n">
        <v>1.9</v>
      </c>
      <c r="G74" s="98" t="n">
        <v>2.7</v>
      </c>
      <c r="H74" s="98" t="n">
        <v>3.4</v>
      </c>
      <c r="I74" s="98" t="n">
        <v>2.5</v>
      </c>
      <c r="J74" s="98" t="n">
        <v>2.4</v>
      </c>
      <c r="K74" s="98" t="n">
        <v>1.5</v>
      </c>
      <c r="L74" s="98" t="n">
        <v>1.5</v>
      </c>
      <c r="M74" s="98" t="n">
        <v>2.5</v>
      </c>
      <c r="N74" s="98" t="n">
        <v>4.8</v>
      </c>
      <c r="O74" s="98" t="n">
        <v>2.2</v>
      </c>
      <c r="P74" s="98" t="n">
        <v>3.6</v>
      </c>
      <c r="Q74" s="188" t="n">
        <v>2.3</v>
      </c>
      <c r="R74" s="101" t="n">
        <v>2.4</v>
      </c>
    </row>
    <row r="75" customFormat="false" ht="12.75" hidden="false" customHeight="false" outlineLevel="0" collapsed="false">
      <c r="A75" s="67" t="s">
        <v>219</v>
      </c>
      <c r="B75" s="164" t="s">
        <v>81</v>
      </c>
      <c r="C75" s="98" t="n">
        <v>1.4</v>
      </c>
      <c r="D75" s="98" t="n">
        <v>1.5</v>
      </c>
      <c r="E75" s="98" t="n">
        <v>2.8</v>
      </c>
      <c r="F75" s="98" t="n">
        <v>1.9</v>
      </c>
      <c r="G75" s="98" t="n">
        <v>2.6</v>
      </c>
      <c r="H75" s="98" t="n">
        <v>3.5</v>
      </c>
      <c r="I75" s="98" t="n">
        <v>2.4</v>
      </c>
      <c r="J75" s="98" t="n">
        <v>2.5</v>
      </c>
      <c r="K75" s="98" t="n">
        <v>1.8</v>
      </c>
      <c r="L75" s="98" t="n">
        <v>1.4</v>
      </c>
      <c r="M75" s="98" t="n">
        <v>2.5</v>
      </c>
      <c r="N75" s="98" t="n">
        <v>4.2</v>
      </c>
      <c r="O75" s="98" t="n">
        <v>2.5</v>
      </c>
      <c r="P75" s="98" t="n">
        <v>4.5</v>
      </c>
      <c r="Q75" s="188" t="n">
        <v>2.4</v>
      </c>
      <c r="R75" s="101" t="n">
        <v>2.3</v>
      </c>
    </row>
    <row r="76" customFormat="false" ht="25.5" hidden="false" customHeight="false" outlineLevel="0" collapsed="false">
      <c r="A76" s="90" t="s">
        <v>220</v>
      </c>
      <c r="B76" s="164" t="s">
        <v>81</v>
      </c>
      <c r="C76" s="98" t="n">
        <v>1.5</v>
      </c>
      <c r="D76" s="98" t="n">
        <v>2.2</v>
      </c>
      <c r="E76" s="98" t="n">
        <v>2.8</v>
      </c>
      <c r="F76" s="98" t="n">
        <v>2.3</v>
      </c>
      <c r="G76" s="98" t="n">
        <v>2.4</v>
      </c>
      <c r="H76" s="98" t="n">
        <v>3.6</v>
      </c>
      <c r="I76" s="98" t="n">
        <v>2.5</v>
      </c>
      <c r="J76" s="98" t="n">
        <v>2.1</v>
      </c>
      <c r="K76" s="98" t="n">
        <v>1.4</v>
      </c>
      <c r="L76" s="98" t="n">
        <v>1.5</v>
      </c>
      <c r="M76" s="98" t="n">
        <v>2.2</v>
      </c>
      <c r="N76" s="98" t="n">
        <v>5.4</v>
      </c>
      <c r="O76" s="98" t="n">
        <v>2</v>
      </c>
      <c r="P76" s="98" t="n">
        <v>1.2</v>
      </c>
      <c r="Q76" s="188" t="n">
        <v>2.3</v>
      </c>
      <c r="R76" s="101" t="n">
        <v>3.1</v>
      </c>
    </row>
    <row r="77" customFormat="false" ht="12.75" hidden="false" customHeight="true" outlineLevel="0" collapsed="false">
      <c r="A77" s="90" t="s">
        <v>941</v>
      </c>
      <c r="B77" s="164" t="s">
        <v>81</v>
      </c>
      <c r="C77" s="98" t="n">
        <v>3</v>
      </c>
      <c r="D77" s="98" t="n">
        <v>2.9</v>
      </c>
      <c r="E77" s="98" t="n">
        <v>6.7</v>
      </c>
      <c r="F77" s="98" t="n">
        <v>2.3</v>
      </c>
      <c r="G77" s="98" t="n">
        <v>1.6</v>
      </c>
      <c r="H77" s="98" t="n">
        <v>1.7</v>
      </c>
      <c r="I77" s="98" t="n">
        <v>3.5</v>
      </c>
      <c r="J77" s="98" t="n">
        <v>1.9</v>
      </c>
      <c r="K77" s="98" t="n">
        <v>1.5</v>
      </c>
      <c r="L77" s="98" t="n">
        <v>2.2</v>
      </c>
      <c r="M77" s="98" t="n">
        <v>4.4</v>
      </c>
      <c r="N77" s="98" t="n">
        <v>6.5</v>
      </c>
      <c r="O77" s="98" t="n">
        <v>1.5</v>
      </c>
      <c r="P77" s="98" t="n">
        <v>1.7</v>
      </c>
      <c r="Q77" s="188" t="n">
        <v>1.6</v>
      </c>
      <c r="R77" s="101" t="n">
        <v>1.2</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3.3</v>
      </c>
      <c r="O78" s="98" t="n">
        <v>1.7</v>
      </c>
      <c r="P78" s="98" t="n">
        <v>2</v>
      </c>
      <c r="Q78" s="188" t="n">
        <v>2.2</v>
      </c>
      <c r="R78" s="101" t="n">
        <v>1.8</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8</v>
      </c>
      <c r="O79" s="98" t="n">
        <v>2.1</v>
      </c>
      <c r="P79" s="98" t="n">
        <v>1.6</v>
      </c>
      <c r="Q79" s="188" t="n">
        <v>2.4</v>
      </c>
      <c r="R79" s="101" t="n">
        <v>-0.1</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5.2</v>
      </c>
      <c r="O80" s="98" t="n">
        <v>3.2</v>
      </c>
      <c r="P80" s="98" t="n">
        <v>1.5</v>
      </c>
      <c r="Q80" s="188" t="n">
        <v>2.8</v>
      </c>
      <c r="R80" s="101" t="n">
        <v>-1.3</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4</v>
      </c>
      <c r="O81" s="98" t="n">
        <v>1.8</v>
      </c>
      <c r="P81" s="98" t="n">
        <v>1.2</v>
      </c>
      <c r="Q81" s="188" t="n">
        <v>1.9</v>
      </c>
      <c r="R81" s="101" t="n">
        <v>-0.7</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3.3</v>
      </c>
      <c r="O82" s="98" t="n">
        <v>2.1</v>
      </c>
      <c r="P82" s="98" t="n">
        <v>2.2</v>
      </c>
      <c r="Q82" s="188" t="n">
        <v>2.5</v>
      </c>
      <c r="R82" s="101" t="n">
        <v>-0.2</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2.5</v>
      </c>
      <c r="O83" s="98" t="n">
        <v>0.8</v>
      </c>
      <c r="P83" s="98" t="n">
        <v>0.9</v>
      </c>
      <c r="Q83" s="188" t="n">
        <v>1.7</v>
      </c>
      <c r="R83" s="101" t="n">
        <v>5.4</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2.9</v>
      </c>
      <c r="O84" s="98" t="n">
        <v>1.3</v>
      </c>
      <c r="P84" s="98" t="n">
        <v>2.1</v>
      </c>
      <c r="Q84" s="188" t="n">
        <v>3.6</v>
      </c>
      <c r="R84" s="101" t="n">
        <v>-1.4</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2.2</v>
      </c>
      <c r="O85" s="98" t="n">
        <v>1.6</v>
      </c>
      <c r="P85" s="98" t="n">
        <v>2.6</v>
      </c>
      <c r="Q85" s="188" t="n">
        <v>2.8</v>
      </c>
      <c r="R85" s="101" t="n">
        <v>-3.2</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2.1</v>
      </c>
      <c r="O86" s="98" t="n">
        <v>2.9</v>
      </c>
      <c r="P86" s="98" t="n">
        <v>1.8</v>
      </c>
      <c r="Q86" s="188" t="n">
        <v>1.5</v>
      </c>
      <c r="R86" s="101" t="n">
        <v>-0.2</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2</v>
      </c>
      <c r="O87" s="98" t="n">
        <v>0.4</v>
      </c>
      <c r="P87" s="98" t="n">
        <v>3.2</v>
      </c>
      <c r="Q87" s="188" t="n">
        <v>3.5</v>
      </c>
      <c r="R87" s="101" t="n">
        <v>1.1</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2.1</v>
      </c>
      <c r="O88" s="98" t="n">
        <v>1.9</v>
      </c>
      <c r="P88" s="98" t="n">
        <v>1.4</v>
      </c>
      <c r="Q88" s="188" t="n">
        <v>3.1</v>
      </c>
      <c r="R88" s="101" t="n">
        <v>1</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3.6</v>
      </c>
      <c r="O89" s="98" t="n">
        <v>-0.5</v>
      </c>
      <c r="P89" s="98" t="n">
        <v>3.8</v>
      </c>
      <c r="Q89" s="188" t="n">
        <v>5</v>
      </c>
      <c r="R89" s="101" t="n">
        <v>-0.2</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2.7</v>
      </c>
      <c r="O90" s="98" t="n">
        <v>2.4</v>
      </c>
      <c r="P90" s="98" t="n">
        <v>3</v>
      </c>
      <c r="Q90" s="188" t="n">
        <v>2.7</v>
      </c>
      <c r="R90" s="101" t="n">
        <v>3.5</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1.7</v>
      </c>
      <c r="O91" s="98" t="n">
        <v>0.9</v>
      </c>
      <c r="P91" s="98" t="n">
        <v>3.2</v>
      </c>
      <c r="Q91" s="188" t="n">
        <v>1.5</v>
      </c>
      <c r="R91" s="101" t="n">
        <v>5.8</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4</v>
      </c>
      <c r="O92" s="98" t="n">
        <v>1.1</v>
      </c>
      <c r="P92" s="98" t="n">
        <v>2.1</v>
      </c>
      <c r="Q92" s="188" t="n">
        <v>2</v>
      </c>
      <c r="R92" s="101" t="n">
        <v>2.1</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7</v>
      </c>
      <c r="O93" s="98" t="n">
        <v>0.6</v>
      </c>
      <c r="P93" s="98" t="n">
        <v>3.5</v>
      </c>
      <c r="Q93" s="188" t="n">
        <v>3.4</v>
      </c>
      <c r="R93" s="101" t="n">
        <v>-1.2</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2.2</v>
      </c>
      <c r="O94" s="98" t="n">
        <v>3.5</v>
      </c>
      <c r="P94" s="98" t="n">
        <v>1.7</v>
      </c>
      <c r="Q94" s="188" t="n">
        <v>1.4</v>
      </c>
      <c r="R94" s="101" t="n">
        <v>2.8</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2.2</v>
      </c>
      <c r="O95" s="98" t="n">
        <v>4.2</v>
      </c>
      <c r="P95" s="98" t="n">
        <v>1.7</v>
      </c>
      <c r="Q95" s="188" t="n">
        <v>1</v>
      </c>
      <c r="R95" s="101" t="n">
        <v>2.8</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1.9</v>
      </c>
      <c r="O96" s="98" t="n">
        <v>3.3</v>
      </c>
      <c r="P96" s="98" t="n">
        <v>2</v>
      </c>
      <c r="Q96" s="188" t="n">
        <v>0.2</v>
      </c>
      <c r="R96" s="101" t="n">
        <v>2.5</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1.6</v>
      </c>
      <c r="O97" s="98" t="n">
        <v>3.1</v>
      </c>
      <c r="P97" s="98" t="n">
        <v>1.6</v>
      </c>
      <c r="Q97" s="188" t="n">
        <v>2.6</v>
      </c>
      <c r="R97" s="101" t="n">
        <v>3.9</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1.4</v>
      </c>
      <c r="O98" s="98" t="n">
        <v>3.4</v>
      </c>
      <c r="P98" s="98" t="n">
        <v>1.9</v>
      </c>
      <c r="Q98" s="188" t="n">
        <v>2.7</v>
      </c>
      <c r="R98" s="101" t="n">
        <v>4.2</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2</v>
      </c>
      <c r="O99" s="98" t="n">
        <v>2.9</v>
      </c>
      <c r="P99" s="98" t="n">
        <v>0.8</v>
      </c>
      <c r="Q99" s="188" t="n">
        <v>1.9</v>
      </c>
      <c r="R99" s="101" t="n">
        <v>3.9</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2.8</v>
      </c>
      <c r="O100" s="98" t="n">
        <v>2.2</v>
      </c>
      <c r="P100" s="98" t="n">
        <v>1.1</v>
      </c>
      <c r="Q100" s="188" t="n">
        <v>3</v>
      </c>
      <c r="R100" s="101" t="n">
        <v>2.6</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4.9</v>
      </c>
      <c r="O101" s="98" t="n">
        <v>1.1</v>
      </c>
      <c r="P101" s="98" t="n">
        <v>1.7</v>
      </c>
      <c r="Q101" s="188" t="n">
        <v>1.4</v>
      </c>
      <c r="R101" s="101" t="n">
        <v>-5.2</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2.3</v>
      </c>
      <c r="O102" s="98" t="n">
        <v>1.2</v>
      </c>
      <c r="P102" s="98" t="n">
        <v>1.9</v>
      </c>
      <c r="Q102" s="188" t="n">
        <v>2.2</v>
      </c>
      <c r="R102" s="101" t="n">
        <v>-2.7</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2.2</v>
      </c>
      <c r="O103" s="98" t="n">
        <v>2.6</v>
      </c>
      <c r="P103" s="98" t="n">
        <v>1.7</v>
      </c>
      <c r="Q103" s="188" t="n">
        <v>2</v>
      </c>
      <c r="R103" s="101" t="n">
        <v>3.6</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2.9</v>
      </c>
      <c r="O104" s="98" t="n">
        <v>2.8</v>
      </c>
      <c r="P104" s="98" t="n">
        <v>0.5</v>
      </c>
      <c r="Q104" s="188" t="n">
        <v>1</v>
      </c>
      <c r="R104" s="101" t="n">
        <v>-1.7</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8.2</v>
      </c>
      <c r="O105" s="98" t="n">
        <v>0.4</v>
      </c>
      <c r="P105" s="98" t="n">
        <v>1.9</v>
      </c>
      <c r="Q105" s="188" t="n">
        <v>0.7</v>
      </c>
      <c r="R105" s="101" t="n">
        <v>-9.8</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v>
      </c>
      <c r="O106" s="98" t="n">
        <v>2.9</v>
      </c>
      <c r="P106" s="98" t="n">
        <v>1.6</v>
      </c>
      <c r="Q106" s="188" t="n">
        <v>2.5</v>
      </c>
      <c r="R106" s="101" t="n">
        <v>2.2</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2.7</v>
      </c>
      <c r="O107" s="98" t="n">
        <v>2.7</v>
      </c>
      <c r="P107" s="98" t="n">
        <v>1.5</v>
      </c>
      <c r="Q107" s="188" t="n">
        <v>2.2</v>
      </c>
      <c r="R107" s="101" t="n">
        <v>2.3</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1.3</v>
      </c>
      <c r="O108" s="98" t="n">
        <v>0.1</v>
      </c>
      <c r="P108" s="98" t="n">
        <v>1.5</v>
      </c>
      <c r="Q108" s="188" t="n">
        <v>2.7</v>
      </c>
      <c r="R108" s="101" t="n">
        <v>4.6</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0.5</v>
      </c>
      <c r="O109" s="98" t="n">
        <v>4.3</v>
      </c>
      <c r="P109" s="98" t="n">
        <v>1.9</v>
      </c>
      <c r="Q109" s="188" t="n">
        <v>3.4</v>
      </c>
      <c r="R109" s="101" t="n">
        <v>1.5</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c r="Q110" s="188"/>
      <c r="R110" s="101"/>
    </row>
    <row r="111" customFormat="false" ht="12.75" hidden="false" customHeight="false" outlineLevel="0" collapsed="false">
      <c r="A111" s="92" t="s">
        <v>302</v>
      </c>
      <c r="B111" s="164" t="s">
        <v>81</v>
      </c>
      <c r="C111" s="98" t="n">
        <v>1.3</v>
      </c>
      <c r="D111" s="98" t="n">
        <v>1.7</v>
      </c>
      <c r="E111" s="98" t="n">
        <v>1.9</v>
      </c>
      <c r="F111" s="98" t="n">
        <v>3.8</v>
      </c>
      <c r="G111" s="98" t="n">
        <v>1.3</v>
      </c>
      <c r="H111" s="98" t="n">
        <v>1.7</v>
      </c>
      <c r="I111" s="98" t="n">
        <v>2.5</v>
      </c>
      <c r="J111" s="98" t="n">
        <v>2.1</v>
      </c>
      <c r="K111" s="98" t="n">
        <v>1.6</v>
      </c>
      <c r="L111" s="98" t="n">
        <v>1.8</v>
      </c>
      <c r="M111" s="98" t="n">
        <v>3.5</v>
      </c>
      <c r="N111" s="98" t="n">
        <v>3.1</v>
      </c>
      <c r="O111" s="98" t="n">
        <v>-3.4</v>
      </c>
      <c r="P111" s="98" t="n">
        <v>5.3</v>
      </c>
      <c r="Q111" s="188" t="n">
        <v>4.7</v>
      </c>
      <c r="R111" s="101" t="n">
        <v>3.5</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c r="R112" s="101"/>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3" min="3" style="140" width="7.99"/>
    <col collapsed="false" customWidth="false" hidden="false" outlineLevel="0" max="16" min="14"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0</v>
      </c>
    </row>
    <row r="2" customFormat="false" ht="12.75" hidden="false" customHeight="false" outlineLevel="0" collapsed="false">
      <c r="A2" s="67" t="s">
        <v>985</v>
      </c>
    </row>
    <row r="3" customFormat="false" ht="12.75" hidden="false" customHeight="false" outlineLevel="0" collapsed="false">
      <c r="A3" s="67" t="s">
        <v>986</v>
      </c>
    </row>
    <row r="4" customFormat="false" ht="12.75" hidden="false" customHeight="false" outlineLevel="0" collapsed="false">
      <c r="A4" s="201"/>
      <c r="B4" s="202"/>
      <c r="C4" s="202"/>
      <c r="D4" s="202"/>
      <c r="E4" s="202"/>
      <c r="F4" s="202"/>
      <c r="G4" s="202"/>
      <c r="H4" s="202"/>
      <c r="I4" s="202"/>
      <c r="J4" s="202"/>
      <c r="K4" s="202"/>
      <c r="L4" s="202"/>
      <c r="M4" s="202"/>
    </row>
    <row r="5" customFormat="false" ht="12.7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94"/>
      <c r="B7" s="195"/>
      <c r="C7" s="195"/>
      <c r="D7" s="195"/>
      <c r="E7" s="195"/>
      <c r="F7" s="195"/>
      <c r="G7" s="195"/>
      <c r="H7" s="195"/>
      <c r="I7" s="195"/>
      <c r="J7" s="195"/>
      <c r="K7" s="195"/>
      <c r="L7" s="195"/>
      <c r="M7" s="195"/>
      <c r="N7" s="195"/>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59" t="n">
        <v>92.5</v>
      </c>
      <c r="N8" s="159" t="n">
        <v>96.1</v>
      </c>
      <c r="O8" s="159" t="n">
        <v>97.6</v>
      </c>
      <c r="P8" s="159" t="n">
        <v>100</v>
      </c>
      <c r="Q8" s="188" t="n">
        <v>102.5</v>
      </c>
      <c r="R8" s="159" t="n">
        <v>105.4</v>
      </c>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59" t="n">
        <v>94.3</v>
      </c>
      <c r="N9" s="159" t="n">
        <v>97.3</v>
      </c>
      <c r="O9" s="159" t="n">
        <v>97.5</v>
      </c>
      <c r="P9" s="159" t="n">
        <v>100</v>
      </c>
      <c r="Q9" s="188" t="n">
        <v>103</v>
      </c>
      <c r="R9" s="101" t="n">
        <v>105.6</v>
      </c>
    </row>
    <row r="10" customFormat="false" ht="12.75" hidden="false" customHeight="false" outlineLevel="0" collapsed="false">
      <c r="A10" s="84" t="s">
        <v>108</v>
      </c>
      <c r="B10" s="164" t="n">
        <v>72.3</v>
      </c>
      <c r="C10" s="164" t="n">
        <v>74.4</v>
      </c>
      <c r="D10" s="164" t="n">
        <v>76.4</v>
      </c>
      <c r="E10" s="164" t="n">
        <v>78.1</v>
      </c>
      <c r="F10" s="164" t="n">
        <v>80.5</v>
      </c>
      <c r="G10" s="164" t="n">
        <v>82.3</v>
      </c>
      <c r="H10" s="164" t="n">
        <v>84.9</v>
      </c>
      <c r="I10" s="164" t="n">
        <v>87.2</v>
      </c>
      <c r="J10" s="164" t="n">
        <v>89.5</v>
      </c>
      <c r="K10" s="164" t="n">
        <v>90.7</v>
      </c>
      <c r="L10" s="164" t="n">
        <v>92.4</v>
      </c>
      <c r="M10" s="159" t="n">
        <v>94.5</v>
      </c>
      <c r="N10" s="159" t="n">
        <v>97.7</v>
      </c>
      <c r="O10" s="159" t="n">
        <v>96.9</v>
      </c>
      <c r="P10" s="159" t="n">
        <v>100</v>
      </c>
      <c r="Q10" s="188" t="n">
        <v>103.5</v>
      </c>
      <c r="R10" s="101" t="n">
        <v>105.8</v>
      </c>
    </row>
    <row r="11" customFormat="false" ht="12.75" hidden="false" customHeight="false" outlineLevel="0" collapsed="false">
      <c r="A11" s="85" t="s">
        <v>109</v>
      </c>
      <c r="B11" s="164" t="n">
        <v>66.4</v>
      </c>
      <c r="C11" s="164" t="n">
        <v>66.4</v>
      </c>
      <c r="D11" s="164" t="n">
        <v>69.4</v>
      </c>
      <c r="E11" s="164" t="n">
        <v>72.4</v>
      </c>
      <c r="F11" s="164" t="n">
        <v>73.5</v>
      </c>
      <c r="G11" s="164" t="n">
        <v>73.3</v>
      </c>
      <c r="H11" s="164" t="n">
        <v>76.6</v>
      </c>
      <c r="I11" s="164" t="n">
        <v>78.6</v>
      </c>
      <c r="J11" s="164" t="n">
        <v>82.3</v>
      </c>
      <c r="K11" s="164" t="n">
        <v>83.1</v>
      </c>
      <c r="L11" s="164" t="n">
        <v>86.7</v>
      </c>
      <c r="M11" s="159" t="n">
        <v>89.8</v>
      </c>
      <c r="N11" s="159" t="n">
        <v>92.1</v>
      </c>
      <c r="O11" s="159" t="n">
        <v>95.5</v>
      </c>
      <c r="P11" s="159" t="n">
        <v>100</v>
      </c>
      <c r="Q11" s="188" t="n">
        <v>102.5</v>
      </c>
      <c r="R11" s="101" t="n">
        <v>105.1</v>
      </c>
    </row>
    <row r="12" customFormat="false" ht="12.75" hidden="false" customHeight="false" outlineLevel="0" collapsed="false">
      <c r="A12" s="86" t="s">
        <v>110</v>
      </c>
      <c r="B12" s="164" t="n">
        <v>62.7</v>
      </c>
      <c r="C12" s="164" t="n">
        <v>62.4</v>
      </c>
      <c r="D12" s="164" t="n">
        <v>65.7</v>
      </c>
      <c r="E12" s="164" t="n">
        <v>69.2</v>
      </c>
      <c r="F12" s="164" t="n">
        <v>70.4</v>
      </c>
      <c r="G12" s="164" t="n">
        <v>70.1</v>
      </c>
      <c r="H12" s="164" t="n">
        <v>73.1</v>
      </c>
      <c r="I12" s="164" t="n">
        <v>75.3</v>
      </c>
      <c r="J12" s="164" t="n">
        <v>79.9</v>
      </c>
      <c r="K12" s="164" t="n">
        <v>80.6</v>
      </c>
      <c r="L12" s="164" t="n">
        <v>84.4</v>
      </c>
      <c r="M12" s="159" t="n">
        <v>87.3</v>
      </c>
      <c r="N12" s="159" t="n">
        <v>91.1</v>
      </c>
      <c r="O12" s="159" t="n">
        <v>96.5</v>
      </c>
      <c r="P12" s="159" t="n">
        <v>100</v>
      </c>
      <c r="Q12" s="188" t="n">
        <v>103.4</v>
      </c>
      <c r="R12" s="101" t="n">
        <v>106.4</v>
      </c>
    </row>
    <row r="13" customFormat="false" ht="12.75" hidden="false" customHeight="false" outlineLevel="0" collapsed="false">
      <c r="A13" s="86" t="s">
        <v>117</v>
      </c>
      <c r="B13" s="164" t="n">
        <v>62</v>
      </c>
      <c r="C13" s="164" t="n">
        <v>61.7</v>
      </c>
      <c r="D13" s="164" t="n">
        <v>64.9</v>
      </c>
      <c r="E13" s="164" t="n">
        <v>68.4</v>
      </c>
      <c r="F13" s="164" t="n">
        <v>69.6</v>
      </c>
      <c r="G13" s="164" t="n">
        <v>69.3</v>
      </c>
      <c r="H13" s="164" t="n">
        <v>72.3</v>
      </c>
      <c r="I13" s="164" t="n">
        <v>74.5</v>
      </c>
      <c r="J13" s="164" t="n">
        <v>79.1</v>
      </c>
      <c r="K13" s="164" t="n">
        <v>79.7</v>
      </c>
      <c r="L13" s="164" t="n">
        <v>83.5</v>
      </c>
      <c r="M13" s="159" t="n">
        <v>87.3</v>
      </c>
      <c r="N13" s="159" t="n">
        <v>89.4</v>
      </c>
      <c r="O13" s="159" t="n">
        <v>95.5</v>
      </c>
      <c r="P13" s="159" t="n">
        <v>100</v>
      </c>
      <c r="Q13" s="188" t="n">
        <v>104.7</v>
      </c>
      <c r="R13" s="101" t="n">
        <v>111.2</v>
      </c>
    </row>
    <row r="14" customFormat="false" ht="12.75" hidden="false" customHeight="false" outlineLevel="0" collapsed="false">
      <c r="A14" s="86" t="s">
        <v>123</v>
      </c>
      <c r="B14" s="159" t="s">
        <v>124</v>
      </c>
      <c r="C14" s="159" t="s">
        <v>124</v>
      </c>
      <c r="D14" s="159" t="s">
        <v>124</v>
      </c>
      <c r="E14" s="159" t="s">
        <v>124</v>
      </c>
      <c r="F14" s="159" t="s">
        <v>124</v>
      </c>
      <c r="G14" s="159" t="s">
        <v>124</v>
      </c>
      <c r="H14" s="159" t="s">
        <v>124</v>
      </c>
      <c r="I14" s="159" t="s">
        <v>124</v>
      </c>
      <c r="J14" s="159" t="s">
        <v>124</v>
      </c>
      <c r="K14" s="159" t="s">
        <v>124</v>
      </c>
      <c r="L14" s="159" t="s">
        <v>124</v>
      </c>
      <c r="M14" s="159" t="s">
        <v>124</v>
      </c>
      <c r="N14" s="159" t="s">
        <v>124</v>
      </c>
      <c r="O14" s="159" t="s">
        <v>124</v>
      </c>
      <c r="P14" s="159" t="s">
        <v>124</v>
      </c>
      <c r="Q14" s="188" t="s">
        <v>931</v>
      </c>
      <c r="R14" s="101" t="s">
        <v>124</v>
      </c>
    </row>
    <row r="15" customFormat="false" ht="12.75" hidden="false" customHeight="false" outlineLevel="0" collapsed="false">
      <c r="A15" s="86" t="s">
        <v>125</v>
      </c>
      <c r="B15" s="164" t="n">
        <v>71.1</v>
      </c>
      <c r="C15" s="164" t="n">
        <v>72.8</v>
      </c>
      <c r="D15" s="164" t="n">
        <v>75.6</v>
      </c>
      <c r="E15" s="164" t="n">
        <v>77.7</v>
      </c>
      <c r="F15" s="164" t="n">
        <v>80</v>
      </c>
      <c r="G15" s="164" t="n">
        <v>80.7</v>
      </c>
      <c r="H15" s="164" t="n">
        <v>83.7</v>
      </c>
      <c r="I15" s="164" t="n">
        <v>84.8</v>
      </c>
      <c r="J15" s="164" t="n">
        <v>86.4</v>
      </c>
      <c r="K15" s="164" t="n">
        <v>87.9</v>
      </c>
      <c r="L15" s="164" t="n">
        <v>89.6</v>
      </c>
      <c r="M15" s="159" t="n">
        <v>93.3</v>
      </c>
      <c r="N15" s="159" t="n">
        <v>93.7</v>
      </c>
      <c r="O15" s="159" t="n">
        <v>94.2</v>
      </c>
      <c r="P15" s="159" t="n">
        <v>100</v>
      </c>
      <c r="Q15" s="188" t="n">
        <v>101.4</v>
      </c>
      <c r="R15" s="101" t="n">
        <v>103.5</v>
      </c>
    </row>
    <row r="16" customFormat="false" ht="26.25" hidden="false" customHeight="true" outlineLevel="0" collapsed="false">
      <c r="A16" s="86" t="s">
        <v>932</v>
      </c>
      <c r="B16" s="159" t="s">
        <v>81</v>
      </c>
      <c r="C16" s="159" t="s">
        <v>81</v>
      </c>
      <c r="D16" s="159" t="s">
        <v>81</v>
      </c>
      <c r="E16" s="159" t="s">
        <v>81</v>
      </c>
      <c r="F16" s="159" t="s">
        <v>81</v>
      </c>
      <c r="G16" s="159" t="s">
        <v>81</v>
      </c>
      <c r="H16" s="159" t="s">
        <v>81</v>
      </c>
      <c r="I16" s="159" t="s">
        <v>81</v>
      </c>
      <c r="J16" s="159" t="s">
        <v>81</v>
      </c>
      <c r="K16" s="159" t="s">
        <v>81</v>
      </c>
      <c r="L16" s="159" t="s">
        <v>81</v>
      </c>
      <c r="M16" s="159" t="s">
        <v>81</v>
      </c>
      <c r="N16" s="159" t="s">
        <v>81</v>
      </c>
      <c r="O16" s="159" t="s">
        <v>81</v>
      </c>
      <c r="P16" s="159" t="s">
        <v>81</v>
      </c>
      <c r="Q16" s="188" t="s">
        <v>966</v>
      </c>
      <c r="R16" s="101" t="n">
        <v>105.3</v>
      </c>
    </row>
    <row r="17" customFormat="false" ht="12.75" hidden="false" customHeight="false" outlineLevel="0" collapsed="false">
      <c r="A17" s="85" t="s">
        <v>137</v>
      </c>
      <c r="B17" s="164" t="n">
        <v>71.1</v>
      </c>
      <c r="C17" s="164" t="n">
        <v>74</v>
      </c>
      <c r="D17" s="164" t="n">
        <v>76.6</v>
      </c>
      <c r="E17" s="164" t="n">
        <v>78.6</v>
      </c>
      <c r="F17" s="164" t="n">
        <v>81.4</v>
      </c>
      <c r="G17" s="164" t="n">
        <v>83.6</v>
      </c>
      <c r="H17" s="164" t="n">
        <v>85.7</v>
      </c>
      <c r="I17" s="164" t="n">
        <v>88</v>
      </c>
      <c r="J17" s="164" t="n">
        <v>90.1</v>
      </c>
      <c r="K17" s="164" t="n">
        <v>91.3</v>
      </c>
      <c r="L17" s="164" t="n">
        <v>92.9</v>
      </c>
      <c r="M17" s="159" t="n">
        <v>95.2</v>
      </c>
      <c r="N17" s="159" t="n">
        <v>98.2</v>
      </c>
      <c r="O17" s="159" t="n">
        <v>96</v>
      </c>
      <c r="P17" s="159" t="n">
        <v>100</v>
      </c>
      <c r="Q17" s="188" t="n">
        <v>103.9</v>
      </c>
      <c r="R17" s="101" t="n">
        <v>106.9</v>
      </c>
    </row>
    <row r="18" customFormat="false" ht="12.75" hidden="false" customHeight="false" outlineLevel="0" collapsed="false">
      <c r="A18" s="86" t="s">
        <v>138</v>
      </c>
      <c r="B18" s="164" t="n">
        <v>73.2</v>
      </c>
      <c r="C18" s="164" t="n">
        <v>76.1</v>
      </c>
      <c r="D18" s="164" t="n">
        <v>78.9</v>
      </c>
      <c r="E18" s="164" t="n">
        <v>81.6</v>
      </c>
      <c r="F18" s="164" t="n">
        <v>84.4</v>
      </c>
      <c r="G18" s="164" t="n">
        <v>86.3</v>
      </c>
      <c r="H18" s="164" t="n">
        <v>88.9</v>
      </c>
      <c r="I18" s="164" t="n">
        <v>90.9</v>
      </c>
      <c r="J18" s="164" t="n">
        <v>92.8</v>
      </c>
      <c r="K18" s="164" t="n">
        <v>93.3</v>
      </c>
      <c r="L18" s="164" t="n">
        <v>94.5</v>
      </c>
      <c r="M18" s="159" t="n">
        <v>95.7</v>
      </c>
      <c r="N18" s="159" t="n">
        <v>98.2</v>
      </c>
      <c r="O18" s="159" t="n">
        <v>99.1</v>
      </c>
      <c r="P18" s="159" t="n">
        <v>100</v>
      </c>
      <c r="Q18" s="188" t="n">
        <v>102.5</v>
      </c>
      <c r="R18" s="101" t="n">
        <v>105.6</v>
      </c>
    </row>
    <row r="19" customFormat="false" ht="12.75" hidden="false" customHeight="false" outlineLevel="0" collapsed="false">
      <c r="A19" s="86" t="s">
        <v>139</v>
      </c>
      <c r="B19" s="164" t="n">
        <v>69.6</v>
      </c>
      <c r="C19" s="164" t="n">
        <v>72.3</v>
      </c>
      <c r="D19" s="164" t="n">
        <v>74.9</v>
      </c>
      <c r="E19" s="164" t="n">
        <v>77.5</v>
      </c>
      <c r="F19" s="164" t="n">
        <v>80.2</v>
      </c>
      <c r="G19" s="164" t="n">
        <v>82</v>
      </c>
      <c r="H19" s="164" t="n">
        <v>84.5</v>
      </c>
      <c r="I19" s="164" t="n">
        <v>86.3</v>
      </c>
      <c r="J19" s="164" t="n">
        <v>88.1</v>
      </c>
      <c r="K19" s="164" t="n">
        <v>88.7</v>
      </c>
      <c r="L19" s="164" t="n">
        <v>89.7</v>
      </c>
      <c r="M19" s="159" t="n">
        <v>89.5</v>
      </c>
      <c r="N19" s="159" t="n">
        <v>95.4</v>
      </c>
      <c r="O19" s="159" t="n">
        <v>98.9</v>
      </c>
      <c r="P19" s="159" t="n">
        <v>100</v>
      </c>
      <c r="Q19" s="188" t="n">
        <v>104.1</v>
      </c>
      <c r="R19" s="101" t="n">
        <v>101.3</v>
      </c>
    </row>
    <row r="20" customFormat="false" ht="12.75" hidden="false" customHeight="false" outlineLevel="0" collapsed="false">
      <c r="A20" s="86" t="s">
        <v>140</v>
      </c>
      <c r="B20" s="164" t="n">
        <v>82.3</v>
      </c>
      <c r="C20" s="164" t="n">
        <v>83.7</v>
      </c>
      <c r="D20" s="164" t="n">
        <v>83.8</v>
      </c>
      <c r="E20" s="164" t="n">
        <v>85.5</v>
      </c>
      <c r="F20" s="164" t="n">
        <v>89.3</v>
      </c>
      <c r="G20" s="164" t="n">
        <v>92.2</v>
      </c>
      <c r="H20" s="164" t="n">
        <v>91.7</v>
      </c>
      <c r="I20" s="164" t="n">
        <v>85</v>
      </c>
      <c r="J20" s="164" t="n">
        <v>86.4</v>
      </c>
      <c r="K20" s="164" t="n">
        <v>87.7</v>
      </c>
      <c r="L20" s="164" t="n">
        <v>88.7</v>
      </c>
      <c r="M20" s="159" t="n">
        <v>90.2</v>
      </c>
      <c r="N20" s="159" t="n">
        <v>94.1</v>
      </c>
      <c r="O20" s="159" t="n">
        <v>98.8</v>
      </c>
      <c r="P20" s="159" t="n">
        <v>100</v>
      </c>
      <c r="Q20" s="188" t="n">
        <v>106.3</v>
      </c>
      <c r="R20" s="101" t="n">
        <v>108.6</v>
      </c>
    </row>
    <row r="21" customFormat="false" ht="12.75" hidden="false" customHeight="false" outlineLevel="0" collapsed="false">
      <c r="A21" s="86" t="s">
        <v>141</v>
      </c>
      <c r="B21" s="164" t="n">
        <v>79</v>
      </c>
      <c r="C21" s="164" t="n">
        <v>81.2</v>
      </c>
      <c r="D21" s="164" t="n">
        <v>84.3</v>
      </c>
      <c r="E21" s="164" t="n">
        <v>85.6</v>
      </c>
      <c r="F21" s="164" t="n">
        <v>88.5</v>
      </c>
      <c r="G21" s="164" t="n">
        <v>90.9</v>
      </c>
      <c r="H21" s="164" t="n">
        <v>93.2</v>
      </c>
      <c r="I21" s="164" t="n">
        <v>94.3</v>
      </c>
      <c r="J21" s="164" t="n">
        <v>96.2</v>
      </c>
      <c r="K21" s="164" t="n">
        <v>96.3</v>
      </c>
      <c r="L21" s="164" t="n">
        <v>98.7</v>
      </c>
      <c r="M21" s="159" t="n">
        <v>100.8</v>
      </c>
      <c r="N21" s="159" t="n">
        <v>101.8</v>
      </c>
      <c r="O21" s="159" t="n">
        <v>98</v>
      </c>
      <c r="P21" s="159" t="n">
        <v>100</v>
      </c>
      <c r="Q21" s="188" t="n">
        <v>103.5</v>
      </c>
      <c r="R21" s="101" t="n">
        <v>104.8</v>
      </c>
    </row>
    <row r="22" customFormat="false" ht="12.75" hidden="false" customHeight="false" outlineLevel="0" collapsed="false">
      <c r="A22" s="86" t="s">
        <v>142</v>
      </c>
      <c r="B22" s="164" t="n">
        <v>71.5</v>
      </c>
      <c r="C22" s="164" t="n">
        <v>75</v>
      </c>
      <c r="D22" s="164" t="n">
        <v>77.1</v>
      </c>
      <c r="E22" s="164" t="n">
        <v>78.7</v>
      </c>
      <c r="F22" s="164" t="n">
        <v>82.6</v>
      </c>
      <c r="G22" s="164" t="n">
        <v>85.7</v>
      </c>
      <c r="H22" s="164" t="n">
        <v>89</v>
      </c>
      <c r="I22" s="164" t="n">
        <v>91.7</v>
      </c>
      <c r="J22" s="164" t="n">
        <v>95.6</v>
      </c>
      <c r="K22" s="164" t="n">
        <v>94.6</v>
      </c>
      <c r="L22" s="164" t="n">
        <v>94.1</v>
      </c>
      <c r="M22" s="159" t="n">
        <v>96.4</v>
      </c>
      <c r="N22" s="159" t="n">
        <v>99.3</v>
      </c>
      <c r="O22" s="159" t="n">
        <v>98.8</v>
      </c>
      <c r="P22" s="159" t="n">
        <v>100</v>
      </c>
      <c r="Q22" s="188" t="n">
        <v>106</v>
      </c>
      <c r="R22" s="101" t="n">
        <v>97.8</v>
      </c>
    </row>
    <row r="23" customFormat="false" ht="12.75" hidden="false" customHeight="false" outlineLevel="0" collapsed="false">
      <c r="A23" s="86" t="s">
        <v>143</v>
      </c>
      <c r="B23" s="164" t="n">
        <v>75.2</v>
      </c>
      <c r="C23" s="164" t="n">
        <v>76.3</v>
      </c>
      <c r="D23" s="164" t="n">
        <v>79.9</v>
      </c>
      <c r="E23" s="164" t="n">
        <v>80.6</v>
      </c>
      <c r="F23" s="164" t="n">
        <v>84.6</v>
      </c>
      <c r="G23" s="164" t="n">
        <v>85.1</v>
      </c>
      <c r="H23" s="164" t="n">
        <v>89.7</v>
      </c>
      <c r="I23" s="164" t="n">
        <v>91.4</v>
      </c>
      <c r="J23" s="164" t="n">
        <v>91.1</v>
      </c>
      <c r="K23" s="164" t="n">
        <v>88.9</v>
      </c>
      <c r="L23" s="164" t="n">
        <v>92</v>
      </c>
      <c r="M23" s="159" t="n">
        <v>94.5</v>
      </c>
      <c r="N23" s="159" t="n">
        <v>94.2</v>
      </c>
      <c r="O23" s="159" t="n">
        <v>93.3</v>
      </c>
      <c r="P23" s="159" t="n">
        <v>100</v>
      </c>
      <c r="Q23" s="188" t="n">
        <v>99.8</v>
      </c>
      <c r="R23" s="101" t="n">
        <v>107.9</v>
      </c>
    </row>
    <row r="24" customFormat="false" ht="12.75" hidden="false" customHeight="false" outlineLevel="0" collapsed="false">
      <c r="A24" s="86" t="s">
        <v>933</v>
      </c>
      <c r="B24" s="164" t="n">
        <v>73</v>
      </c>
      <c r="C24" s="164" t="n">
        <v>75.9</v>
      </c>
      <c r="D24" s="164" t="n">
        <v>77</v>
      </c>
      <c r="E24" s="164" t="n">
        <v>78.4</v>
      </c>
      <c r="F24" s="164" t="n">
        <v>81.4</v>
      </c>
      <c r="G24" s="164" t="n">
        <v>82.8</v>
      </c>
      <c r="H24" s="164" t="n">
        <v>85.9</v>
      </c>
      <c r="I24" s="164" t="n">
        <v>89</v>
      </c>
      <c r="J24" s="164" t="n">
        <v>91.6</v>
      </c>
      <c r="K24" s="164" t="n">
        <v>93.4</v>
      </c>
      <c r="L24" s="164" t="n">
        <v>95.5</v>
      </c>
      <c r="M24" s="159" t="n">
        <v>97.2</v>
      </c>
      <c r="N24" s="159" t="n">
        <v>101</v>
      </c>
      <c r="O24" s="159" t="n">
        <v>98.6</v>
      </c>
      <c r="P24" s="159" t="n">
        <v>100</v>
      </c>
      <c r="Q24" s="188" t="n">
        <v>103.3</v>
      </c>
      <c r="R24" s="101" t="n">
        <v>107.2</v>
      </c>
    </row>
    <row r="25" customFormat="false" ht="12.75" hidden="false" customHeight="false" outlineLevel="0" collapsed="false">
      <c r="A25" s="86" t="s">
        <v>145</v>
      </c>
      <c r="B25" s="164" t="n">
        <v>62.1</v>
      </c>
      <c r="C25" s="164" t="n">
        <v>65.3</v>
      </c>
      <c r="D25" s="164" t="n">
        <v>67.6</v>
      </c>
      <c r="E25" s="164" t="n">
        <v>70</v>
      </c>
      <c r="F25" s="164" t="n">
        <v>74.7</v>
      </c>
      <c r="G25" s="164" t="n">
        <v>76.7</v>
      </c>
      <c r="H25" s="164" t="n">
        <v>78.4</v>
      </c>
      <c r="I25" s="164" t="n">
        <v>81.2</v>
      </c>
      <c r="J25" s="164" t="n">
        <v>83.3</v>
      </c>
      <c r="K25" s="164" t="n">
        <v>84.4</v>
      </c>
      <c r="L25" s="164" t="n">
        <v>86</v>
      </c>
      <c r="M25" s="159" t="n">
        <v>89.3</v>
      </c>
      <c r="N25" s="159" t="n">
        <v>91.2</v>
      </c>
      <c r="O25" s="159" t="n">
        <v>95.2</v>
      </c>
      <c r="P25" s="159" t="n">
        <v>100</v>
      </c>
      <c r="Q25" s="188" t="n">
        <v>101.9</v>
      </c>
      <c r="R25" s="101" t="n">
        <v>105.1</v>
      </c>
    </row>
    <row r="26" customFormat="false" ht="25.5" hidden="false" customHeight="false" outlineLevel="0" collapsed="false">
      <c r="A26" s="86" t="s">
        <v>934</v>
      </c>
      <c r="B26" s="164" t="n">
        <v>75.1</v>
      </c>
      <c r="C26" s="164" t="n">
        <v>77.3</v>
      </c>
      <c r="D26" s="164" t="n">
        <v>80.7</v>
      </c>
      <c r="E26" s="164" t="n">
        <v>84.3</v>
      </c>
      <c r="F26" s="164" t="n">
        <v>88.6</v>
      </c>
      <c r="G26" s="164" t="n">
        <v>90.7</v>
      </c>
      <c r="H26" s="164" t="n">
        <v>92.4</v>
      </c>
      <c r="I26" s="164" t="n">
        <v>93.8</v>
      </c>
      <c r="J26" s="164" t="n">
        <v>95</v>
      </c>
      <c r="K26" s="164" t="n">
        <v>94.6</v>
      </c>
      <c r="L26" s="164" t="n">
        <v>93.5</v>
      </c>
      <c r="M26" s="159" t="n">
        <v>96.6</v>
      </c>
      <c r="N26" s="159" t="n">
        <v>99.8</v>
      </c>
      <c r="O26" s="159" t="n">
        <v>99.9</v>
      </c>
      <c r="P26" s="159" t="n">
        <v>100</v>
      </c>
      <c r="Q26" s="188" t="n">
        <v>99.9</v>
      </c>
      <c r="R26" s="101" t="n">
        <v>101.1</v>
      </c>
    </row>
    <row r="27" customFormat="false" ht="12.75" hidden="false" customHeight="false" outlineLevel="0" collapsed="false">
      <c r="A27" s="86" t="s">
        <v>147</v>
      </c>
      <c r="B27" s="164" t="n">
        <v>56.5</v>
      </c>
      <c r="C27" s="164" t="n">
        <v>59</v>
      </c>
      <c r="D27" s="164" t="n">
        <v>60.9</v>
      </c>
      <c r="E27" s="164" t="n">
        <v>64.4</v>
      </c>
      <c r="F27" s="164" t="n">
        <v>66.8</v>
      </c>
      <c r="G27" s="164" t="n">
        <v>69.1</v>
      </c>
      <c r="H27" s="164" t="n">
        <v>71.5</v>
      </c>
      <c r="I27" s="164" t="n">
        <v>75.4</v>
      </c>
      <c r="J27" s="164" t="n">
        <v>78.1</v>
      </c>
      <c r="K27" s="164" t="n">
        <v>80.3</v>
      </c>
      <c r="L27" s="164" t="n">
        <v>84.3</v>
      </c>
      <c r="M27" s="159" t="n">
        <v>88.3</v>
      </c>
      <c r="N27" s="159" t="n">
        <v>93.2</v>
      </c>
      <c r="O27" s="159" t="n">
        <v>97.8</v>
      </c>
      <c r="P27" s="159" t="n">
        <v>100</v>
      </c>
      <c r="Q27" s="188" t="n">
        <v>102.2</v>
      </c>
      <c r="R27" s="101" t="n">
        <v>105.3</v>
      </c>
    </row>
    <row r="28" customFormat="false" ht="12.75" hidden="false" customHeight="false" outlineLevel="0" collapsed="false">
      <c r="A28" s="86" t="s">
        <v>148</v>
      </c>
      <c r="B28" s="164" t="n">
        <v>63.3</v>
      </c>
      <c r="C28" s="164" t="n">
        <v>66.1</v>
      </c>
      <c r="D28" s="164" t="n">
        <v>67.8</v>
      </c>
      <c r="E28" s="164" t="n">
        <v>69.6</v>
      </c>
      <c r="F28" s="164" t="n">
        <v>72.3</v>
      </c>
      <c r="G28" s="164" t="n">
        <v>74.2</v>
      </c>
      <c r="H28" s="164" t="n">
        <v>76.9</v>
      </c>
      <c r="I28" s="164" t="n">
        <v>81</v>
      </c>
      <c r="J28" s="164" t="n">
        <v>83.7</v>
      </c>
      <c r="K28" s="164" t="n">
        <v>86.5</v>
      </c>
      <c r="L28" s="164" t="n">
        <v>89.4</v>
      </c>
      <c r="M28" s="159" t="n">
        <v>92</v>
      </c>
      <c r="N28" s="159" t="n">
        <v>94.6</v>
      </c>
      <c r="O28" s="159" t="n">
        <v>95.6</v>
      </c>
      <c r="P28" s="159" t="n">
        <v>100</v>
      </c>
      <c r="Q28" s="188" t="n">
        <v>103.5</v>
      </c>
      <c r="R28" s="101" t="n">
        <v>107.3</v>
      </c>
    </row>
    <row r="29" customFormat="false" ht="12.75" hidden="false" customHeight="false" outlineLevel="0" collapsed="false">
      <c r="A29" s="86" t="s">
        <v>149</v>
      </c>
      <c r="B29" s="164" t="n">
        <v>64.5</v>
      </c>
      <c r="C29" s="164" t="n">
        <v>67.3</v>
      </c>
      <c r="D29" s="164" t="n">
        <v>69.1</v>
      </c>
      <c r="E29" s="164" t="n">
        <v>70.9</v>
      </c>
      <c r="F29" s="164" t="n">
        <v>73.7</v>
      </c>
      <c r="G29" s="164" t="n">
        <v>75.6</v>
      </c>
      <c r="H29" s="164" t="n">
        <v>78.3</v>
      </c>
      <c r="I29" s="164" t="n">
        <v>82.5</v>
      </c>
      <c r="J29" s="164" t="n">
        <v>85.3</v>
      </c>
      <c r="K29" s="164" t="n">
        <v>88.1</v>
      </c>
      <c r="L29" s="164" t="n">
        <v>91.1</v>
      </c>
      <c r="M29" s="159" t="n">
        <v>94.3</v>
      </c>
      <c r="N29" s="159" t="n">
        <v>98.5</v>
      </c>
      <c r="O29" s="159" t="n">
        <v>100.8</v>
      </c>
      <c r="P29" s="159" t="n">
        <v>100</v>
      </c>
      <c r="Q29" s="188" t="n">
        <v>101.9</v>
      </c>
      <c r="R29" s="101" t="n">
        <v>107.9</v>
      </c>
    </row>
    <row r="30" customFormat="false" ht="12.75" hidden="false" customHeight="false" outlineLevel="0" collapsed="false">
      <c r="A30" s="86" t="s">
        <v>150</v>
      </c>
      <c r="B30" s="164" t="n">
        <v>70.7</v>
      </c>
      <c r="C30" s="164" t="n">
        <v>73</v>
      </c>
      <c r="D30" s="164" t="n">
        <v>76.2</v>
      </c>
      <c r="E30" s="164" t="n">
        <v>79</v>
      </c>
      <c r="F30" s="164" t="n">
        <v>82.1</v>
      </c>
      <c r="G30" s="164" t="n">
        <v>84</v>
      </c>
      <c r="H30" s="164" t="n">
        <v>85.7</v>
      </c>
      <c r="I30" s="164" t="n">
        <v>87.9</v>
      </c>
      <c r="J30" s="164" t="n">
        <v>89.7</v>
      </c>
      <c r="K30" s="164" t="n">
        <v>90.9</v>
      </c>
      <c r="L30" s="164" t="n">
        <v>92.5</v>
      </c>
      <c r="M30" s="159" t="n">
        <v>94.5</v>
      </c>
      <c r="N30" s="159" t="n">
        <v>97.2</v>
      </c>
      <c r="O30" s="159" t="n">
        <v>95.1</v>
      </c>
      <c r="P30" s="159" t="n">
        <v>100</v>
      </c>
      <c r="Q30" s="188" t="n">
        <v>102.6</v>
      </c>
      <c r="R30" s="101" t="n">
        <v>108.5</v>
      </c>
    </row>
    <row r="31" customFormat="false" ht="25.5" hidden="false" customHeight="false" outlineLevel="0" collapsed="false">
      <c r="A31" s="86" t="s">
        <v>151</v>
      </c>
      <c r="B31" s="164" t="n">
        <v>76.6</v>
      </c>
      <c r="C31" s="164" t="n">
        <v>77.3</v>
      </c>
      <c r="D31" s="164" t="n">
        <v>78.7</v>
      </c>
      <c r="E31" s="164" t="n">
        <v>81.2</v>
      </c>
      <c r="F31" s="164" t="n">
        <v>84.2</v>
      </c>
      <c r="G31" s="164" t="n">
        <v>84.8</v>
      </c>
      <c r="H31" s="164" t="n">
        <v>86.6</v>
      </c>
      <c r="I31" s="164" t="n">
        <v>88.8</v>
      </c>
      <c r="J31" s="164" t="n">
        <v>91.7</v>
      </c>
      <c r="K31" s="164" t="n">
        <v>93.3</v>
      </c>
      <c r="L31" s="164" t="n">
        <v>94.9</v>
      </c>
      <c r="M31" s="159" t="n">
        <v>96.4</v>
      </c>
      <c r="N31" s="159" t="n">
        <v>99.5</v>
      </c>
      <c r="O31" s="159" t="n">
        <v>97</v>
      </c>
      <c r="P31" s="159" t="n">
        <v>100</v>
      </c>
      <c r="Q31" s="188" t="n">
        <v>103.7</v>
      </c>
      <c r="R31" s="101" t="n">
        <v>103.5</v>
      </c>
    </row>
    <row r="32" customFormat="false" ht="12.75" hidden="false" customHeight="false" outlineLevel="0" collapsed="false">
      <c r="A32" s="86" t="s">
        <v>152</v>
      </c>
      <c r="B32" s="164" t="n">
        <v>73.3</v>
      </c>
      <c r="C32" s="164" t="n">
        <v>77</v>
      </c>
      <c r="D32" s="164" t="n">
        <v>80</v>
      </c>
      <c r="E32" s="164" t="n">
        <v>81.3</v>
      </c>
      <c r="F32" s="164" t="n">
        <v>84.2</v>
      </c>
      <c r="G32" s="164" t="n">
        <v>86.2</v>
      </c>
      <c r="H32" s="164" t="n">
        <v>87.7</v>
      </c>
      <c r="I32" s="164" t="n">
        <v>89.6</v>
      </c>
      <c r="J32" s="164" t="n">
        <v>92</v>
      </c>
      <c r="K32" s="164" t="n">
        <v>92.9</v>
      </c>
      <c r="L32" s="164" t="n">
        <v>95.2</v>
      </c>
      <c r="M32" s="159" t="n">
        <v>96.7</v>
      </c>
      <c r="N32" s="159" t="n">
        <v>100.1</v>
      </c>
      <c r="O32" s="159" t="n">
        <v>93.5</v>
      </c>
      <c r="P32" s="159" t="n">
        <v>100</v>
      </c>
      <c r="Q32" s="188" t="n">
        <v>104.8</v>
      </c>
      <c r="R32" s="101" t="n">
        <v>106.9</v>
      </c>
    </row>
    <row r="33" customFormat="false" ht="12.75" hidden="false" customHeight="false" outlineLevel="0" collapsed="false">
      <c r="A33" s="86" t="s">
        <v>153</v>
      </c>
      <c r="B33" s="164" t="n">
        <v>75.1</v>
      </c>
      <c r="C33" s="164" t="n">
        <v>77.4</v>
      </c>
      <c r="D33" s="164" t="n">
        <v>78</v>
      </c>
      <c r="E33" s="164" t="n">
        <v>79.3</v>
      </c>
      <c r="F33" s="164" t="n">
        <v>82.1</v>
      </c>
      <c r="G33" s="164" t="n">
        <v>83.3</v>
      </c>
      <c r="H33" s="164" t="n">
        <v>85.6</v>
      </c>
      <c r="I33" s="164" t="n">
        <v>87.3</v>
      </c>
      <c r="J33" s="164" t="n">
        <v>90</v>
      </c>
      <c r="K33" s="164" t="n">
        <v>90.3</v>
      </c>
      <c r="L33" s="164" t="n">
        <v>91.4</v>
      </c>
      <c r="M33" s="159" t="n">
        <v>93.9</v>
      </c>
      <c r="N33" s="159" t="n">
        <v>97.6</v>
      </c>
      <c r="O33" s="159" t="n">
        <v>94.6</v>
      </c>
      <c r="P33" s="159" t="n">
        <v>100</v>
      </c>
      <c r="Q33" s="188" t="n">
        <v>104.8</v>
      </c>
      <c r="R33" s="101" t="n">
        <v>108.4</v>
      </c>
    </row>
    <row r="34" customFormat="false" ht="26.25" hidden="false" customHeight="true" outlineLevel="0" collapsed="false">
      <c r="A34" s="86" t="s">
        <v>154</v>
      </c>
      <c r="B34" s="164" t="n">
        <v>72.5</v>
      </c>
      <c r="C34" s="164" t="n">
        <v>76.4</v>
      </c>
      <c r="D34" s="164" t="n">
        <v>78.7</v>
      </c>
      <c r="E34" s="164" t="n">
        <v>80.5</v>
      </c>
      <c r="F34" s="164" t="n">
        <v>83.7</v>
      </c>
      <c r="G34" s="164" t="n">
        <v>85.8</v>
      </c>
      <c r="H34" s="164" t="n">
        <v>87.2</v>
      </c>
      <c r="I34" s="164" t="n">
        <v>88.1</v>
      </c>
      <c r="J34" s="164" t="n">
        <v>89.4</v>
      </c>
      <c r="K34" s="164" t="n">
        <v>90.9</v>
      </c>
      <c r="L34" s="164" t="n">
        <v>92.5</v>
      </c>
      <c r="M34" s="159" t="n">
        <v>94.3</v>
      </c>
      <c r="N34" s="159" t="n">
        <v>98.7</v>
      </c>
      <c r="O34" s="159" t="n">
        <v>94.2</v>
      </c>
      <c r="P34" s="159" t="n">
        <v>100</v>
      </c>
      <c r="Q34" s="188" t="n">
        <v>105.6</v>
      </c>
      <c r="R34" s="101" t="n">
        <v>99.3</v>
      </c>
    </row>
    <row r="35" customFormat="false" ht="12.75" hidden="false" customHeight="false" outlineLevel="0" collapsed="false">
      <c r="A35" s="86" t="s">
        <v>155</v>
      </c>
      <c r="B35" s="164" t="n">
        <v>75.5</v>
      </c>
      <c r="C35" s="164" t="n">
        <v>79.2</v>
      </c>
      <c r="D35" s="164" t="n">
        <v>80.8</v>
      </c>
      <c r="E35" s="164" t="n">
        <v>82.8</v>
      </c>
      <c r="F35" s="164" t="n">
        <v>84.8</v>
      </c>
      <c r="G35" s="164" t="n">
        <v>86.6</v>
      </c>
      <c r="H35" s="164" t="n">
        <v>89</v>
      </c>
      <c r="I35" s="164" t="n">
        <v>91.2</v>
      </c>
      <c r="J35" s="164" t="n">
        <v>93.3</v>
      </c>
      <c r="K35" s="164" t="n">
        <v>93.9</v>
      </c>
      <c r="L35" s="164" t="n">
        <v>95.6</v>
      </c>
      <c r="M35" s="159" t="n">
        <v>97.4</v>
      </c>
      <c r="N35" s="159" t="n">
        <v>100.6</v>
      </c>
      <c r="O35" s="159" t="n">
        <v>96.4</v>
      </c>
      <c r="P35" s="159" t="n">
        <v>100</v>
      </c>
      <c r="Q35" s="188" t="n">
        <v>104.5</v>
      </c>
      <c r="R35" s="101" t="n">
        <v>110.1</v>
      </c>
    </row>
    <row r="36" customFormat="false" ht="12.75" hidden="false" customHeight="false" outlineLevel="0" collapsed="false">
      <c r="A36" s="86" t="s">
        <v>156</v>
      </c>
      <c r="B36" s="164" t="n">
        <v>75.7</v>
      </c>
      <c r="C36" s="164" t="n">
        <v>78.8</v>
      </c>
      <c r="D36" s="164" t="n">
        <v>81.6</v>
      </c>
      <c r="E36" s="164" t="n">
        <v>82.6</v>
      </c>
      <c r="F36" s="164" t="n">
        <v>85.2</v>
      </c>
      <c r="G36" s="164" t="n">
        <v>87.5</v>
      </c>
      <c r="H36" s="164" t="n">
        <v>88.7</v>
      </c>
      <c r="I36" s="164" t="n">
        <v>91.2</v>
      </c>
      <c r="J36" s="164" t="n">
        <v>93.8</v>
      </c>
      <c r="K36" s="164" t="n">
        <v>95.1</v>
      </c>
      <c r="L36" s="164" t="n">
        <v>96.2</v>
      </c>
      <c r="M36" s="159" t="n">
        <v>98.3</v>
      </c>
      <c r="N36" s="159" t="n">
        <v>101.7</v>
      </c>
      <c r="O36" s="159" t="n">
        <v>94.6</v>
      </c>
      <c r="P36" s="159" t="n">
        <v>100</v>
      </c>
      <c r="Q36" s="188" t="n">
        <v>106.1</v>
      </c>
      <c r="R36" s="101" t="n">
        <v>109</v>
      </c>
    </row>
    <row r="37" customFormat="false" ht="12.75" hidden="false" customHeight="false" outlineLevel="0" collapsed="false">
      <c r="A37" s="86" t="s">
        <v>157</v>
      </c>
      <c r="B37" s="164" t="n">
        <v>70.3</v>
      </c>
      <c r="C37" s="164" t="n">
        <v>73.9</v>
      </c>
      <c r="D37" s="164" t="n">
        <v>79.6</v>
      </c>
      <c r="E37" s="164" t="n">
        <v>79.8</v>
      </c>
      <c r="F37" s="164" t="n">
        <v>81.3</v>
      </c>
      <c r="G37" s="164" t="n">
        <v>83.4</v>
      </c>
      <c r="H37" s="164" t="n">
        <v>85</v>
      </c>
      <c r="I37" s="164" t="n">
        <v>87.1</v>
      </c>
      <c r="J37" s="164" t="n">
        <v>88.9</v>
      </c>
      <c r="K37" s="164" t="n">
        <v>89.8</v>
      </c>
      <c r="L37" s="164" t="n">
        <v>91.8</v>
      </c>
      <c r="M37" s="159" t="n">
        <v>95.1</v>
      </c>
      <c r="N37" s="159" t="n">
        <v>96.5</v>
      </c>
      <c r="O37" s="159" t="n">
        <v>92.2</v>
      </c>
      <c r="P37" s="159" t="n">
        <v>100</v>
      </c>
      <c r="Q37" s="188" t="n">
        <v>104.1</v>
      </c>
      <c r="R37" s="101" t="n">
        <v>108.2</v>
      </c>
    </row>
    <row r="38" customFormat="false" ht="12.75" hidden="false" customHeight="false" outlineLevel="0" collapsed="false">
      <c r="A38" s="86" t="s">
        <v>158</v>
      </c>
      <c r="B38" s="164" t="n">
        <v>70.4</v>
      </c>
      <c r="C38" s="164" t="n">
        <v>74.4</v>
      </c>
      <c r="D38" s="164" t="n">
        <v>76.9</v>
      </c>
      <c r="E38" s="164" t="n">
        <v>79.2</v>
      </c>
      <c r="F38" s="164" t="n">
        <v>82</v>
      </c>
      <c r="G38" s="164" t="n">
        <v>83.9</v>
      </c>
      <c r="H38" s="164" t="n">
        <v>86.4</v>
      </c>
      <c r="I38" s="164" t="n">
        <v>87.8</v>
      </c>
      <c r="J38" s="164" t="n">
        <v>89.4</v>
      </c>
      <c r="K38" s="164" t="n">
        <v>91.5</v>
      </c>
      <c r="L38" s="164" t="n">
        <v>93.5</v>
      </c>
      <c r="M38" s="159" t="n">
        <v>95.3</v>
      </c>
      <c r="N38" s="159" t="n">
        <v>97.9</v>
      </c>
      <c r="O38" s="159" t="n">
        <v>100.8</v>
      </c>
      <c r="P38" s="159" t="n">
        <v>100</v>
      </c>
      <c r="Q38" s="188" t="n">
        <v>105.6</v>
      </c>
      <c r="R38" s="101" t="n">
        <v>107.7</v>
      </c>
    </row>
    <row r="39" customFormat="false" ht="12.75" hidden="false" customHeight="false" outlineLevel="0" collapsed="false">
      <c r="A39" s="86" t="s">
        <v>159</v>
      </c>
      <c r="B39" s="164" t="n">
        <v>77.4</v>
      </c>
      <c r="C39" s="164" t="n">
        <v>80.2</v>
      </c>
      <c r="D39" s="164" t="n">
        <v>83.5</v>
      </c>
      <c r="E39" s="164" t="n">
        <v>85.9</v>
      </c>
      <c r="F39" s="164" t="n">
        <v>88.5</v>
      </c>
      <c r="G39" s="164" t="n">
        <v>90.2</v>
      </c>
      <c r="H39" s="164" t="n">
        <v>92.2</v>
      </c>
      <c r="I39" s="164" t="n">
        <v>94.5</v>
      </c>
      <c r="J39" s="164" t="n">
        <v>95.6</v>
      </c>
      <c r="K39" s="164" t="n">
        <v>96.2</v>
      </c>
      <c r="L39" s="164" t="n">
        <v>97.7</v>
      </c>
      <c r="M39" s="159" t="n">
        <v>99</v>
      </c>
      <c r="N39" s="159" t="n">
        <v>98.6</v>
      </c>
      <c r="O39" s="159" t="n">
        <v>97.4</v>
      </c>
      <c r="P39" s="159" t="n">
        <v>100</v>
      </c>
      <c r="Q39" s="188" t="n">
        <v>102.2</v>
      </c>
      <c r="R39" s="101" t="n">
        <v>108.5</v>
      </c>
    </row>
    <row r="40" customFormat="false" ht="12.75" hidden="false" customHeight="false" outlineLevel="0" collapsed="false">
      <c r="A40" s="87" t="s">
        <v>160</v>
      </c>
      <c r="B40" s="164" t="n">
        <v>71.8</v>
      </c>
      <c r="C40" s="164" t="n">
        <v>74.4</v>
      </c>
      <c r="D40" s="164" t="n">
        <v>77.5</v>
      </c>
      <c r="E40" s="164" t="n">
        <v>79.7</v>
      </c>
      <c r="F40" s="164" t="n">
        <v>82.1</v>
      </c>
      <c r="G40" s="164" t="n">
        <v>83.7</v>
      </c>
      <c r="H40" s="164" t="n">
        <v>85.5</v>
      </c>
      <c r="I40" s="164" t="n">
        <v>87.6</v>
      </c>
      <c r="J40" s="164" t="n">
        <v>88.6</v>
      </c>
      <c r="K40" s="164" t="n">
        <v>89.2</v>
      </c>
      <c r="L40" s="164" t="n">
        <v>90.7</v>
      </c>
      <c r="M40" s="159" t="n">
        <v>93.1</v>
      </c>
      <c r="N40" s="159" t="n">
        <v>96.1</v>
      </c>
      <c r="O40" s="159" t="n">
        <v>97.2</v>
      </c>
      <c r="P40" s="159" t="n">
        <v>100</v>
      </c>
      <c r="Q40" s="188" t="n">
        <v>101.9</v>
      </c>
      <c r="R40" s="101" t="n">
        <v>108</v>
      </c>
    </row>
    <row r="41" customFormat="false" ht="25.5" hidden="false" customHeight="false" outlineLevel="0" collapsed="false">
      <c r="A41" s="86" t="s">
        <v>161</v>
      </c>
      <c r="B41" s="164" t="n">
        <v>71.2</v>
      </c>
      <c r="C41" s="164" t="n">
        <v>74.6</v>
      </c>
      <c r="D41" s="164" t="n">
        <v>76.6</v>
      </c>
      <c r="E41" s="164" t="n">
        <v>78.4</v>
      </c>
      <c r="F41" s="164" t="n">
        <v>81</v>
      </c>
      <c r="G41" s="164" t="n">
        <v>82.9</v>
      </c>
      <c r="H41" s="164" t="n">
        <v>84.9</v>
      </c>
      <c r="I41" s="164" t="n">
        <v>86.6</v>
      </c>
      <c r="J41" s="164" t="n">
        <v>88.6</v>
      </c>
      <c r="K41" s="164" t="n">
        <v>89.8</v>
      </c>
      <c r="L41" s="164" t="n">
        <v>91.4</v>
      </c>
      <c r="M41" s="159" t="n">
        <v>95.2</v>
      </c>
      <c r="N41" s="159" t="n">
        <v>98.5</v>
      </c>
      <c r="O41" s="159" t="n">
        <v>99.2</v>
      </c>
      <c r="P41" s="159" t="n">
        <v>100</v>
      </c>
      <c r="Q41" s="188" t="n">
        <v>102.2</v>
      </c>
      <c r="R41" s="101" t="n">
        <v>108.2</v>
      </c>
    </row>
    <row r="42" customFormat="false" ht="12.75" hidden="false" customHeight="false" outlineLevel="0" collapsed="false">
      <c r="A42" s="85" t="s">
        <v>162</v>
      </c>
      <c r="B42" s="164" t="n">
        <v>64.8</v>
      </c>
      <c r="C42" s="164" t="n">
        <v>66</v>
      </c>
      <c r="D42" s="164" t="n">
        <v>67.9</v>
      </c>
      <c r="E42" s="164" t="n">
        <v>69.7</v>
      </c>
      <c r="F42" s="164" t="n">
        <v>71.8</v>
      </c>
      <c r="G42" s="164" t="n">
        <v>73.2</v>
      </c>
      <c r="H42" s="164" t="n">
        <v>76.4</v>
      </c>
      <c r="I42" s="164" t="n">
        <v>79.5</v>
      </c>
      <c r="J42" s="164" t="n">
        <v>82.3</v>
      </c>
      <c r="K42" s="164" t="n">
        <v>84</v>
      </c>
      <c r="L42" s="164" t="n">
        <v>86.3</v>
      </c>
      <c r="M42" s="159" t="n">
        <v>90.7</v>
      </c>
      <c r="N42" s="159" t="n">
        <v>94.5</v>
      </c>
      <c r="O42" s="159" t="n">
        <v>98.1</v>
      </c>
      <c r="P42" s="159" t="n">
        <v>100</v>
      </c>
      <c r="Q42" s="188" t="n">
        <v>101</v>
      </c>
      <c r="R42" s="101" t="n">
        <v>101.3</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59" t="n">
        <v>91.6</v>
      </c>
      <c r="N43" s="159" t="n">
        <v>95.3</v>
      </c>
      <c r="O43" s="159" t="n">
        <v>97.5</v>
      </c>
      <c r="P43" s="159" t="n">
        <v>100</v>
      </c>
      <c r="Q43" s="188" t="n">
        <v>102</v>
      </c>
      <c r="R43" s="101" t="n">
        <v>103.9</v>
      </c>
    </row>
    <row r="44" customFormat="false" ht="12.75" hidden="false" customHeight="false" outlineLevel="0" collapsed="false">
      <c r="A44" s="87" t="s">
        <v>164</v>
      </c>
      <c r="B44" s="164" t="n">
        <v>67</v>
      </c>
      <c r="C44" s="164" t="n">
        <v>67.5</v>
      </c>
      <c r="D44" s="164" t="n">
        <v>71.3</v>
      </c>
      <c r="E44" s="164" t="n">
        <v>74</v>
      </c>
      <c r="F44" s="164" t="n">
        <v>75.4</v>
      </c>
      <c r="G44" s="164" t="n">
        <v>78.6</v>
      </c>
      <c r="H44" s="164" t="n">
        <v>81.7</v>
      </c>
      <c r="I44" s="164" t="n">
        <v>83.7</v>
      </c>
      <c r="J44" s="164" t="n">
        <v>86.7</v>
      </c>
      <c r="K44" s="164" t="n">
        <v>87.6</v>
      </c>
      <c r="L44" s="164" t="n">
        <v>88.5</v>
      </c>
      <c r="M44" s="159" t="n">
        <v>90.5</v>
      </c>
      <c r="N44" s="159" t="n">
        <v>95.1</v>
      </c>
      <c r="O44" s="159" t="n">
        <v>98.4</v>
      </c>
      <c r="P44" s="159" t="n">
        <v>100</v>
      </c>
      <c r="Q44" s="188" t="n">
        <v>101.2</v>
      </c>
      <c r="R44" s="101" t="n">
        <v>101.1</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59" t="n">
        <v>89.9</v>
      </c>
      <c r="N45" s="159" t="n">
        <v>93.9</v>
      </c>
      <c r="O45" s="159" t="n">
        <v>97.3</v>
      </c>
      <c r="P45" s="159" t="n">
        <v>100</v>
      </c>
      <c r="Q45" s="188" t="n">
        <v>105.3</v>
      </c>
      <c r="R45" s="101" t="n">
        <v>98.9</v>
      </c>
    </row>
    <row r="46" customFormat="false" ht="25.5" hidden="false" customHeight="false" outlineLevel="0" collapsed="false">
      <c r="A46" s="86" t="s">
        <v>936</v>
      </c>
      <c r="B46" s="164" t="n">
        <v>78.2</v>
      </c>
      <c r="C46" s="164" t="n">
        <v>78.9</v>
      </c>
      <c r="D46" s="164" t="n">
        <v>80.3</v>
      </c>
      <c r="E46" s="164" t="n">
        <v>81.5</v>
      </c>
      <c r="F46" s="164" t="n">
        <v>82.8</v>
      </c>
      <c r="G46" s="164" t="n">
        <v>85</v>
      </c>
      <c r="H46" s="164" t="n">
        <v>87.8</v>
      </c>
      <c r="I46" s="164" t="n">
        <v>89.6</v>
      </c>
      <c r="J46" s="164" t="n">
        <v>92.4</v>
      </c>
      <c r="K46" s="164" t="n">
        <v>91.9</v>
      </c>
      <c r="L46" s="164" t="n">
        <v>93.3</v>
      </c>
      <c r="M46" s="159" t="n">
        <v>92.1</v>
      </c>
      <c r="N46" s="159" t="n">
        <v>95.5</v>
      </c>
      <c r="O46" s="159" t="n">
        <v>97</v>
      </c>
      <c r="P46" s="159" t="n">
        <v>100</v>
      </c>
      <c r="Q46" s="188" t="n">
        <v>102.1</v>
      </c>
      <c r="R46" s="101" t="n">
        <v>105.7</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59" t="n">
        <v>122.8</v>
      </c>
      <c r="N47" s="159" t="n">
        <v>115.9</v>
      </c>
      <c r="O47" s="159" t="n">
        <v>98.9</v>
      </c>
      <c r="P47" s="159" t="n">
        <v>100</v>
      </c>
      <c r="Q47" s="188" t="n">
        <v>103.4</v>
      </c>
      <c r="R47" s="101" t="s">
        <v>83</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59" t="n">
        <v>94</v>
      </c>
      <c r="N48" s="159" t="n">
        <v>98</v>
      </c>
      <c r="O48" s="159" t="n">
        <v>99.7</v>
      </c>
      <c r="P48" s="159" t="n">
        <v>100</v>
      </c>
      <c r="Q48" s="188" t="n">
        <v>103.3</v>
      </c>
      <c r="R48" s="101" t="n">
        <v>103.5</v>
      </c>
    </row>
    <row r="49" customFormat="false" ht="12.75" hidden="false" customHeight="false" outlineLevel="0" collapsed="false">
      <c r="A49" s="88" t="s">
        <v>179</v>
      </c>
      <c r="B49" s="164" t="n">
        <v>83.4</v>
      </c>
      <c r="C49" s="164" t="n">
        <v>84.8</v>
      </c>
      <c r="D49" s="164" t="n">
        <v>84.6</v>
      </c>
      <c r="E49" s="164" t="n">
        <v>85.3</v>
      </c>
      <c r="F49" s="164" t="n">
        <v>86.3</v>
      </c>
      <c r="G49" s="164" t="n">
        <v>87.7</v>
      </c>
      <c r="H49" s="164" t="n">
        <v>89.4</v>
      </c>
      <c r="I49" s="164" t="n">
        <v>90.8</v>
      </c>
      <c r="J49" s="164" t="n">
        <v>92.8</v>
      </c>
      <c r="K49" s="164" t="n">
        <v>94</v>
      </c>
      <c r="L49" s="164" t="n">
        <v>94.9</v>
      </c>
      <c r="M49" s="159" t="n">
        <v>98.5</v>
      </c>
      <c r="N49" s="159" t="n">
        <v>101.7</v>
      </c>
      <c r="O49" s="159" t="n">
        <v>101.5</v>
      </c>
      <c r="P49" s="159" t="n">
        <v>100</v>
      </c>
      <c r="Q49" s="188" t="n">
        <v>104</v>
      </c>
      <c r="R49" s="101" t="n">
        <v>109.2</v>
      </c>
    </row>
    <row r="50" customFormat="false" ht="12.75" hidden="false" customHeight="false" outlineLevel="0" collapsed="false">
      <c r="A50" s="88" t="s">
        <v>180</v>
      </c>
      <c r="B50" s="164" t="n">
        <v>85.2</v>
      </c>
      <c r="C50" s="164" t="n">
        <v>86.6</v>
      </c>
      <c r="D50" s="164" t="n">
        <v>86.4</v>
      </c>
      <c r="E50" s="164" t="n">
        <v>87.2</v>
      </c>
      <c r="F50" s="164" t="n">
        <v>88.2</v>
      </c>
      <c r="G50" s="164" t="n">
        <v>89.6</v>
      </c>
      <c r="H50" s="164" t="n">
        <v>91.3</v>
      </c>
      <c r="I50" s="164" t="n">
        <v>92.7</v>
      </c>
      <c r="J50" s="164" t="n">
        <v>94.8</v>
      </c>
      <c r="K50" s="164" t="n">
        <v>96</v>
      </c>
      <c r="L50" s="164" t="n">
        <v>96.9</v>
      </c>
      <c r="M50" s="159" t="n">
        <v>99.1</v>
      </c>
      <c r="N50" s="159" t="n">
        <v>99.9</v>
      </c>
      <c r="O50" s="159" t="n">
        <v>99</v>
      </c>
      <c r="P50" s="159" t="n">
        <v>100</v>
      </c>
      <c r="Q50" s="188" t="n">
        <v>102.4</v>
      </c>
      <c r="R50" s="101" t="n">
        <v>106.7</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59" t="n">
        <v>91.4</v>
      </c>
      <c r="N51" s="159" t="n">
        <v>96.4</v>
      </c>
      <c r="O51" s="159" t="n">
        <v>99.4</v>
      </c>
      <c r="P51" s="159" t="n">
        <v>100</v>
      </c>
      <c r="Q51" s="188" t="n">
        <v>103.3</v>
      </c>
      <c r="R51" s="101" t="n">
        <v>101.1</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59" t="n">
        <v>91.4</v>
      </c>
      <c r="N52" s="159" t="n">
        <v>95.1</v>
      </c>
      <c r="O52" s="159" t="n">
        <v>97.9</v>
      </c>
      <c r="P52" s="159" t="n">
        <v>100</v>
      </c>
      <c r="Q52" s="188" t="n">
        <v>102</v>
      </c>
      <c r="R52" s="101" t="n">
        <v>105.3</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59" t="n">
        <v>94</v>
      </c>
      <c r="N53" s="159" t="n">
        <v>96.7</v>
      </c>
      <c r="O53" s="159" t="n">
        <v>98.2</v>
      </c>
      <c r="P53" s="159" t="n">
        <v>100</v>
      </c>
      <c r="Q53" s="188" t="n">
        <v>102.3</v>
      </c>
      <c r="R53" s="101" t="n">
        <v>105.5</v>
      </c>
    </row>
    <row r="54" customFormat="false" ht="12.75" hidden="false" customHeight="false" outlineLevel="0" collapsed="false">
      <c r="A54" s="87" t="s">
        <v>184</v>
      </c>
      <c r="B54" s="164" t="s">
        <v>124</v>
      </c>
      <c r="C54" s="164" t="s">
        <v>124</v>
      </c>
      <c r="D54" s="164" t="s">
        <v>124</v>
      </c>
      <c r="E54" s="164" t="s">
        <v>124</v>
      </c>
      <c r="F54" s="164" t="s">
        <v>124</v>
      </c>
      <c r="G54" s="164" t="s">
        <v>124</v>
      </c>
      <c r="H54" s="164" t="s">
        <v>124</v>
      </c>
      <c r="I54" s="164" t="s">
        <v>124</v>
      </c>
      <c r="J54" s="164" t="s">
        <v>124</v>
      </c>
      <c r="K54" s="164" t="s">
        <v>124</v>
      </c>
      <c r="L54" s="164" t="s">
        <v>124</v>
      </c>
      <c r="M54" s="159" t="n">
        <v>94.8</v>
      </c>
      <c r="N54" s="159" t="n">
        <v>97.2</v>
      </c>
      <c r="O54" s="159" t="n">
        <v>98.3</v>
      </c>
      <c r="P54" s="159" t="n">
        <v>100</v>
      </c>
      <c r="Q54" s="188" t="n">
        <v>103</v>
      </c>
      <c r="R54" s="101" t="n">
        <v>106.1</v>
      </c>
    </row>
    <row r="55" customFormat="false" ht="25.5" hidden="false" customHeight="false" outlineLevel="0" collapsed="false">
      <c r="A55" s="90" t="s">
        <v>939</v>
      </c>
      <c r="B55" s="164" t="n">
        <v>74</v>
      </c>
      <c r="C55" s="164" t="n">
        <v>75.5</v>
      </c>
      <c r="D55" s="164" t="n">
        <v>77.2</v>
      </c>
      <c r="E55" s="164" t="n">
        <v>79.1</v>
      </c>
      <c r="F55" s="164" t="n">
        <v>80.4</v>
      </c>
      <c r="G55" s="164" t="n">
        <v>81.9</v>
      </c>
      <c r="H55" s="164" t="n">
        <v>85.9</v>
      </c>
      <c r="I55" s="164" t="n">
        <v>89.5</v>
      </c>
      <c r="J55" s="164" t="n">
        <v>91</v>
      </c>
      <c r="K55" s="164" t="n">
        <v>92.7</v>
      </c>
      <c r="L55" s="164" t="n">
        <v>94.1</v>
      </c>
      <c r="M55" s="159" t="n">
        <v>97</v>
      </c>
      <c r="N55" s="159" t="n">
        <v>98.6</v>
      </c>
      <c r="O55" s="159" t="n">
        <v>98.9</v>
      </c>
      <c r="P55" s="159" t="n">
        <v>100</v>
      </c>
      <c r="Q55" s="188" t="n">
        <v>102.9</v>
      </c>
      <c r="R55" s="101" t="n">
        <v>106.8</v>
      </c>
    </row>
    <row r="56" customFormat="false" ht="12.75" hidden="false" customHeight="false" outlineLevel="0" collapsed="false">
      <c r="A56" s="67" t="s">
        <v>186</v>
      </c>
      <c r="B56" s="164" t="n">
        <v>69.7</v>
      </c>
      <c r="C56" s="164" t="n">
        <v>71.8</v>
      </c>
      <c r="D56" s="164" t="n">
        <v>73</v>
      </c>
      <c r="E56" s="164" t="n">
        <v>75.3</v>
      </c>
      <c r="F56" s="164" t="n">
        <v>79</v>
      </c>
      <c r="G56" s="164" t="n">
        <v>81.5</v>
      </c>
      <c r="H56" s="164" t="n">
        <v>85.2</v>
      </c>
      <c r="I56" s="164" t="n">
        <v>87.8</v>
      </c>
      <c r="J56" s="164" t="n">
        <v>89.6</v>
      </c>
      <c r="K56" s="164" t="n">
        <v>90.7</v>
      </c>
      <c r="L56" s="164" t="n">
        <v>92.6</v>
      </c>
      <c r="M56" s="159" t="n">
        <v>95.3</v>
      </c>
      <c r="N56" s="159" t="n">
        <v>97.7</v>
      </c>
      <c r="O56" s="159" t="n">
        <v>98.6</v>
      </c>
      <c r="P56" s="159" t="n">
        <v>100</v>
      </c>
      <c r="Q56" s="188" t="n">
        <v>103.1</v>
      </c>
      <c r="R56" s="101" t="n">
        <v>104.5</v>
      </c>
    </row>
    <row r="57" customFormat="false" ht="12.75" hidden="false" customHeight="false" outlineLevel="0" collapsed="false">
      <c r="A57" s="67" t="s">
        <v>187</v>
      </c>
      <c r="B57" s="164" t="n">
        <v>69.1</v>
      </c>
      <c r="C57" s="164" t="n">
        <v>71.2</v>
      </c>
      <c r="D57" s="164" t="n">
        <v>73.2</v>
      </c>
      <c r="E57" s="164" t="n">
        <v>75.1</v>
      </c>
      <c r="F57" s="164" t="n">
        <v>78.2</v>
      </c>
      <c r="G57" s="164" t="n">
        <v>80.3</v>
      </c>
      <c r="H57" s="164" t="n">
        <v>83.8</v>
      </c>
      <c r="I57" s="164" t="n">
        <v>86.7</v>
      </c>
      <c r="J57" s="164" t="n">
        <v>88</v>
      </c>
      <c r="K57" s="164" t="n">
        <v>90.2</v>
      </c>
      <c r="L57" s="164" t="n">
        <v>91.7</v>
      </c>
      <c r="M57" s="159" t="n">
        <v>92.4</v>
      </c>
      <c r="N57" s="159" t="n">
        <v>95.5</v>
      </c>
      <c r="O57" s="159" t="n">
        <v>97.6</v>
      </c>
      <c r="P57" s="159" t="n">
        <v>100</v>
      </c>
      <c r="Q57" s="188" t="n">
        <v>102.9</v>
      </c>
      <c r="R57" s="101" t="n">
        <v>107.3</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59" t="n">
        <v>95.4</v>
      </c>
      <c r="N58" s="159" t="n">
        <v>98.2</v>
      </c>
      <c r="O58" s="159" t="n">
        <v>100.3</v>
      </c>
      <c r="P58" s="159" t="s">
        <v>973</v>
      </c>
      <c r="Q58" s="188" t="s">
        <v>987</v>
      </c>
      <c r="R58" s="101" t="n">
        <v>106</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59" t="n">
        <v>97.7</v>
      </c>
      <c r="N59" s="159" t="n">
        <v>101.1</v>
      </c>
      <c r="O59" s="159" t="n">
        <v>102</v>
      </c>
      <c r="P59" s="159" t="s">
        <v>973</v>
      </c>
      <c r="Q59" s="188" t="s">
        <v>988</v>
      </c>
      <c r="R59" s="101" t="n">
        <v>106.9</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59" t="n">
        <v>89.5</v>
      </c>
      <c r="N60" s="159" t="n">
        <v>93.8</v>
      </c>
      <c r="O60" s="159" t="n">
        <v>95.6</v>
      </c>
      <c r="P60" s="159" t="n">
        <v>100</v>
      </c>
      <c r="Q60" s="188" t="n">
        <v>102</v>
      </c>
      <c r="R60" s="101" t="n">
        <v>101.8</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59" t="n">
        <v>99.3</v>
      </c>
      <c r="N61" s="159" t="n">
        <v>102.4</v>
      </c>
      <c r="O61" s="159" t="n">
        <v>97.2</v>
      </c>
      <c r="P61" s="159" t="n">
        <v>100</v>
      </c>
      <c r="Q61" s="188" t="n">
        <v>108.4</v>
      </c>
      <c r="R61" s="101" t="n">
        <v>113.3</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59" t="n">
        <v>92.8</v>
      </c>
      <c r="N62" s="159" t="n">
        <v>95.8</v>
      </c>
      <c r="O62" s="159" t="n">
        <v>98.6</v>
      </c>
      <c r="P62" s="159" t="n">
        <v>100</v>
      </c>
      <c r="Q62" s="188" t="n">
        <v>100.9</v>
      </c>
      <c r="R62" s="101" t="n">
        <v>105.9</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59" t="n">
        <v>93.3</v>
      </c>
      <c r="N63" s="159" t="n">
        <v>93.2</v>
      </c>
      <c r="O63" s="159" t="n">
        <v>98.6</v>
      </c>
      <c r="P63" s="159" t="n">
        <v>100</v>
      </c>
      <c r="Q63" s="188" t="n">
        <v>99.2</v>
      </c>
      <c r="R63" s="101" t="n">
        <v>103.5</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59" t="n">
        <v>95.7</v>
      </c>
      <c r="N64" s="159" t="n">
        <v>98.6</v>
      </c>
      <c r="O64" s="159" t="n">
        <v>98.7</v>
      </c>
      <c r="P64" s="159" t="n">
        <v>100</v>
      </c>
      <c r="Q64" s="188" t="n">
        <v>102.5</v>
      </c>
      <c r="R64" s="101" t="n">
        <v>105.6</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59" t="n">
        <v>96.1</v>
      </c>
      <c r="N65" s="159" t="n">
        <v>98.3</v>
      </c>
      <c r="O65" s="159" t="n">
        <v>98.2</v>
      </c>
      <c r="P65" s="159" t="n">
        <v>100</v>
      </c>
      <c r="Q65" s="188" t="n">
        <v>103</v>
      </c>
      <c r="R65" s="101" t="n">
        <v>105.3</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59" t="n">
        <v>95.4</v>
      </c>
      <c r="N66" s="159" t="n">
        <v>99</v>
      </c>
      <c r="O66" s="159" t="n">
        <v>99.3</v>
      </c>
      <c r="P66" s="159" t="n">
        <v>100</v>
      </c>
      <c r="Q66" s="188" t="n">
        <v>101.8</v>
      </c>
      <c r="R66" s="101" t="n">
        <v>106</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59" t="n">
        <v>92.3</v>
      </c>
      <c r="N67" s="159" t="n">
        <v>95.2</v>
      </c>
      <c r="O67" s="159" t="n">
        <v>97.8</v>
      </c>
      <c r="P67" s="159" t="n">
        <v>100</v>
      </c>
      <c r="Q67" s="188" t="n">
        <v>101.5</v>
      </c>
      <c r="R67" s="101" t="n">
        <v>104.4</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59" t="n">
        <v>93</v>
      </c>
      <c r="N68" s="159" t="n">
        <v>95.3</v>
      </c>
      <c r="O68" s="159" t="n">
        <v>98.1</v>
      </c>
      <c r="P68" s="159" t="n">
        <v>100</v>
      </c>
      <c r="Q68" s="188" t="n">
        <v>99.5</v>
      </c>
      <c r="R68" s="101" t="n">
        <v>102.4</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59" t="n">
        <v>77.3</v>
      </c>
      <c r="N69" s="159" t="n">
        <v>84</v>
      </c>
      <c r="O69" s="159" t="n">
        <v>97.6</v>
      </c>
      <c r="P69" s="159" t="n">
        <v>100</v>
      </c>
      <c r="Q69" s="188" t="n">
        <v>97.1</v>
      </c>
      <c r="R69" s="101" t="n">
        <v>90</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59" t="n">
        <v>88.3</v>
      </c>
      <c r="N70" s="159" t="n">
        <v>91.5</v>
      </c>
      <c r="O70" s="159" t="n">
        <v>98</v>
      </c>
      <c r="P70" s="159" t="n">
        <v>100</v>
      </c>
      <c r="Q70" s="188" t="n">
        <v>102.4</v>
      </c>
      <c r="R70" s="101" t="n">
        <v>103.1</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59" t="n">
        <v>98.4</v>
      </c>
      <c r="N71" s="159" t="n">
        <v>100</v>
      </c>
      <c r="O71" s="159" t="n">
        <v>98.8</v>
      </c>
      <c r="P71" s="159" t="n">
        <v>100</v>
      </c>
      <c r="Q71" s="188" t="n">
        <v>100.3</v>
      </c>
      <c r="R71" s="101" t="n">
        <v>106.3</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59" t="n">
        <v>91</v>
      </c>
      <c r="N72" s="159" t="n">
        <v>94.3</v>
      </c>
      <c r="O72" s="159" t="n">
        <v>97.4</v>
      </c>
      <c r="P72" s="159" t="n">
        <v>100</v>
      </c>
      <c r="Q72" s="188" t="n">
        <v>103.3</v>
      </c>
      <c r="R72" s="101" t="n">
        <v>108</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59" t="n">
        <v>95.2</v>
      </c>
      <c r="N73" s="159" t="n">
        <v>97.9</v>
      </c>
      <c r="O73" s="159" t="n">
        <v>97.7</v>
      </c>
      <c r="P73" s="159" t="n">
        <v>100</v>
      </c>
      <c r="Q73" s="188" t="n">
        <v>100</v>
      </c>
      <c r="R73" s="101" t="n">
        <v>99.1</v>
      </c>
    </row>
    <row r="74" customFormat="false" ht="12.75" hidden="false" customHeight="false" outlineLevel="0" collapsed="false">
      <c r="A74" s="87" t="s">
        <v>218</v>
      </c>
      <c r="B74" s="164" t="n">
        <v>71.8</v>
      </c>
      <c r="C74" s="164" t="n">
        <v>74.2</v>
      </c>
      <c r="D74" s="164" t="n">
        <v>75.8</v>
      </c>
      <c r="E74" s="164" t="n">
        <v>77.8</v>
      </c>
      <c r="F74" s="164" t="n">
        <v>78.9</v>
      </c>
      <c r="G74" s="164" t="n">
        <v>81.3</v>
      </c>
      <c r="H74" s="164" t="n">
        <v>83.7</v>
      </c>
      <c r="I74" s="164" t="n">
        <v>86.2</v>
      </c>
      <c r="J74" s="164" t="n">
        <v>88.4</v>
      </c>
      <c r="K74" s="164" t="n">
        <v>90.5</v>
      </c>
      <c r="L74" s="164" t="n">
        <v>91.8</v>
      </c>
      <c r="M74" s="159" t="n">
        <v>91.7</v>
      </c>
      <c r="N74" s="159" t="n">
        <v>93.8</v>
      </c>
      <c r="O74" s="159" t="n">
        <v>96.3</v>
      </c>
      <c r="P74" s="159" t="n">
        <v>100</v>
      </c>
      <c r="Q74" s="188" t="n">
        <v>101.5</v>
      </c>
      <c r="R74" s="101" t="n">
        <v>105.3</v>
      </c>
    </row>
    <row r="75" customFormat="false" ht="12.75" hidden="false" customHeight="false" outlineLevel="0" collapsed="false">
      <c r="A75" s="67" t="s">
        <v>219</v>
      </c>
      <c r="B75" s="164" t="n">
        <v>72.6</v>
      </c>
      <c r="C75" s="164" t="n">
        <v>75.1</v>
      </c>
      <c r="D75" s="164" t="n">
        <v>76.5</v>
      </c>
      <c r="E75" s="164" t="n">
        <v>78.4</v>
      </c>
      <c r="F75" s="164" t="n">
        <v>79.6</v>
      </c>
      <c r="G75" s="164" t="n">
        <v>81.9</v>
      </c>
      <c r="H75" s="164" t="n">
        <v>84.2</v>
      </c>
      <c r="I75" s="164" t="n">
        <v>86.7</v>
      </c>
      <c r="J75" s="164" t="n">
        <v>88.8</v>
      </c>
      <c r="K75" s="164" t="n">
        <v>91</v>
      </c>
      <c r="L75" s="164" t="n">
        <v>92.4</v>
      </c>
      <c r="M75" s="159" t="n">
        <v>91.7</v>
      </c>
      <c r="N75" s="159" t="n">
        <v>94</v>
      </c>
      <c r="O75" s="159" t="n">
        <v>96.4</v>
      </c>
      <c r="P75" s="159" t="n">
        <v>100</v>
      </c>
      <c r="Q75" s="188" t="n">
        <v>101.2</v>
      </c>
      <c r="R75" s="101" t="n">
        <v>105.1</v>
      </c>
    </row>
    <row r="76" customFormat="false" ht="25.5" hidden="false" customHeight="false" outlineLevel="0" collapsed="false">
      <c r="A76" s="90" t="s">
        <v>220</v>
      </c>
      <c r="B76" s="164" t="n">
        <v>67.1</v>
      </c>
      <c r="C76" s="164" t="n">
        <v>69.1</v>
      </c>
      <c r="D76" s="164" t="n">
        <v>74.3</v>
      </c>
      <c r="E76" s="164" t="n">
        <v>76.5</v>
      </c>
      <c r="F76" s="164" t="n">
        <v>78.5</v>
      </c>
      <c r="G76" s="164" t="n">
        <v>80.4</v>
      </c>
      <c r="H76" s="164" t="n">
        <v>82.6</v>
      </c>
      <c r="I76" s="164" t="n">
        <v>85</v>
      </c>
      <c r="J76" s="164" t="n">
        <v>86.1</v>
      </c>
      <c r="K76" s="164" t="n">
        <v>87.6</v>
      </c>
      <c r="L76" s="164" t="n">
        <v>89.2</v>
      </c>
      <c r="M76" s="159" t="n">
        <v>89.3</v>
      </c>
      <c r="N76" s="159" t="n">
        <v>91.4</v>
      </c>
      <c r="O76" s="159" t="n">
        <v>94.7</v>
      </c>
      <c r="P76" s="159" t="n">
        <v>100</v>
      </c>
      <c r="Q76" s="188" t="n">
        <v>103.2</v>
      </c>
      <c r="R76" s="101" t="n">
        <v>106.9</v>
      </c>
    </row>
    <row r="77" customFormat="false" ht="12.75" hidden="false" customHeight="true" outlineLevel="0" collapsed="false">
      <c r="A77" s="90" t="s">
        <v>941</v>
      </c>
      <c r="B77" s="164" t="s">
        <v>124</v>
      </c>
      <c r="C77" s="164" t="s">
        <v>124</v>
      </c>
      <c r="D77" s="164" t="s">
        <v>124</v>
      </c>
      <c r="E77" s="164" t="s">
        <v>124</v>
      </c>
      <c r="F77" s="164" t="s">
        <v>124</v>
      </c>
      <c r="G77" s="164" t="s">
        <v>124</v>
      </c>
      <c r="H77" s="164" t="s">
        <v>124</v>
      </c>
      <c r="I77" s="164" t="s">
        <v>124</v>
      </c>
      <c r="J77" s="164" t="s">
        <v>124</v>
      </c>
      <c r="K77" s="164" t="s">
        <v>124</v>
      </c>
      <c r="L77" s="164" t="s">
        <v>124</v>
      </c>
      <c r="M77" s="159" t="n">
        <v>102.8</v>
      </c>
      <c r="N77" s="159" t="n">
        <v>101.6</v>
      </c>
      <c r="O77" s="159" t="n">
        <v>97.7</v>
      </c>
      <c r="P77" s="159" t="n">
        <v>100</v>
      </c>
      <c r="Q77" s="188" t="n">
        <v>104.3</v>
      </c>
      <c r="R77" s="101" t="n">
        <v>104</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59" t="n">
        <v>94.2</v>
      </c>
      <c r="N78" s="159" t="n">
        <v>96.5</v>
      </c>
      <c r="O78" s="159" t="n">
        <v>99.2</v>
      </c>
      <c r="P78" s="159" t="n">
        <v>100</v>
      </c>
      <c r="Q78" s="188" t="n">
        <v>102.1</v>
      </c>
      <c r="R78" s="101" t="n">
        <v>102.4</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59" t="n">
        <v>93.8</v>
      </c>
      <c r="N79" s="159" t="n">
        <v>96.7</v>
      </c>
      <c r="O79" s="159" t="n">
        <v>98</v>
      </c>
      <c r="P79" s="159" t="n">
        <v>100</v>
      </c>
      <c r="Q79" s="188" t="n">
        <v>102.1</v>
      </c>
      <c r="R79" s="101" t="n">
        <v>104.1</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59" t="n">
        <v>93.8</v>
      </c>
      <c r="N80" s="159" t="n">
        <v>97.3</v>
      </c>
      <c r="O80" s="159" t="n">
        <v>98.6</v>
      </c>
      <c r="P80" s="159" t="n">
        <v>100</v>
      </c>
      <c r="Q80" s="188" t="n">
        <v>101.1</v>
      </c>
      <c r="R80" s="101" t="n">
        <v>104.3</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59" t="n">
        <v>91.5</v>
      </c>
      <c r="N81" s="159" t="n">
        <v>95.8</v>
      </c>
      <c r="O81" s="159" t="n">
        <v>98</v>
      </c>
      <c r="P81" s="159" t="n">
        <v>100</v>
      </c>
      <c r="Q81" s="188" t="n">
        <v>100.9</v>
      </c>
      <c r="R81" s="101" t="n">
        <v>99.9</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59" t="n">
        <v>96.5</v>
      </c>
      <c r="N82" s="159" t="n">
        <v>98.1</v>
      </c>
      <c r="O82" s="159" t="n">
        <v>97.9</v>
      </c>
      <c r="P82" s="159" t="n">
        <v>100</v>
      </c>
      <c r="Q82" s="188" t="n">
        <v>102.8</v>
      </c>
      <c r="R82" s="101" t="n">
        <v>104.3</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59" t="n">
        <v>89.7</v>
      </c>
      <c r="N83" s="159" t="n">
        <v>94.2</v>
      </c>
      <c r="O83" s="159" t="n">
        <v>97.7</v>
      </c>
      <c r="P83" s="159" t="n">
        <v>100</v>
      </c>
      <c r="Q83" s="188" t="n">
        <v>101.5</v>
      </c>
      <c r="R83" s="101" t="n">
        <v>105.4</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59" t="n">
        <v>93.3</v>
      </c>
      <c r="N84" s="159" t="n">
        <v>94.9</v>
      </c>
      <c r="O84" s="159" t="n">
        <v>96.1</v>
      </c>
      <c r="P84" s="159" t="n">
        <v>100</v>
      </c>
      <c r="Q84" s="188" t="n">
        <v>104.2</v>
      </c>
      <c r="R84" s="101" t="n">
        <v>105.9</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59" t="n">
        <v>94.7</v>
      </c>
      <c r="N85" s="159" t="n">
        <v>97.7</v>
      </c>
      <c r="O85" s="159" t="n">
        <v>97.3</v>
      </c>
      <c r="P85" s="159" t="n">
        <v>100</v>
      </c>
      <c r="Q85" s="188" t="n">
        <v>101</v>
      </c>
      <c r="R85" s="101" t="n">
        <v>110</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59" t="n">
        <v>100.9</v>
      </c>
      <c r="N86" s="159" t="n">
        <v>104.3</v>
      </c>
      <c r="O86" s="159" t="n">
        <v>102.9</v>
      </c>
      <c r="P86" s="159" t="n">
        <v>100</v>
      </c>
      <c r="Q86" s="188" t="n">
        <v>102.5</v>
      </c>
      <c r="R86" s="101" t="n">
        <v>113.5</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59" t="n">
        <v>92.8</v>
      </c>
      <c r="N87" s="159" t="n">
        <v>96.3</v>
      </c>
      <c r="O87" s="159" t="n">
        <v>96.4</v>
      </c>
      <c r="P87" s="159" t="n">
        <v>100</v>
      </c>
      <c r="Q87" s="188" t="n">
        <v>104.3</v>
      </c>
      <c r="R87" s="101" t="n">
        <v>106.7</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59" t="n">
        <v>96.9</v>
      </c>
      <c r="N88" s="159" t="n">
        <v>99.8</v>
      </c>
      <c r="O88" s="159" t="n">
        <v>101.8</v>
      </c>
      <c r="P88" s="159" t="n">
        <v>100</v>
      </c>
      <c r="Q88" s="188" t="n">
        <v>101</v>
      </c>
      <c r="R88" s="101" t="n">
        <v>108.7</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59" t="n">
        <v>92.3</v>
      </c>
      <c r="N89" s="159" t="n">
        <v>96.4</v>
      </c>
      <c r="O89" s="159" t="n">
        <v>94.8</v>
      </c>
      <c r="P89" s="159" t="n">
        <v>100</v>
      </c>
      <c r="Q89" s="188" t="n">
        <v>105.8</v>
      </c>
      <c r="R89" s="101" t="n">
        <v>108.9</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59" t="n">
        <v>94.9</v>
      </c>
      <c r="N90" s="159" t="n">
        <v>96.6</v>
      </c>
      <c r="O90" s="159" t="n">
        <v>99.4</v>
      </c>
      <c r="P90" s="159" t="n">
        <v>100</v>
      </c>
      <c r="Q90" s="188" t="n">
        <v>103.3</v>
      </c>
      <c r="R90" s="101" t="n">
        <v>107.5</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59" t="n">
        <v>90.7</v>
      </c>
      <c r="N91" s="159" t="n">
        <v>93.1</v>
      </c>
      <c r="O91" s="159" t="n">
        <v>95.7</v>
      </c>
      <c r="P91" s="159" t="n">
        <v>100</v>
      </c>
      <c r="Q91" s="188" t="n">
        <v>109.3</v>
      </c>
      <c r="R91" s="101" t="n">
        <v>113.7</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59" t="n">
        <v>92.5</v>
      </c>
      <c r="N92" s="159" t="n">
        <v>96</v>
      </c>
      <c r="O92" s="159" t="n">
        <v>96</v>
      </c>
      <c r="P92" s="159" t="n">
        <v>100</v>
      </c>
      <c r="Q92" s="188" t="n">
        <v>102.1</v>
      </c>
      <c r="R92" s="101" t="n">
        <v>102.7</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59" t="n">
        <v>94.7</v>
      </c>
      <c r="N93" s="159" t="n">
        <v>97.4</v>
      </c>
      <c r="O93" s="159" t="n">
        <v>99.6</v>
      </c>
      <c r="P93" s="159" t="n">
        <v>100</v>
      </c>
      <c r="Q93" s="188" t="n">
        <v>99.5</v>
      </c>
      <c r="R93" s="101" t="n">
        <v>98.8</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59" t="n">
        <v>89.4</v>
      </c>
      <c r="N94" s="159" t="n">
        <v>93.9</v>
      </c>
      <c r="O94" s="159" t="n">
        <v>97.7</v>
      </c>
      <c r="P94" s="159" t="n">
        <v>100</v>
      </c>
      <c r="Q94" s="188" t="n">
        <v>101.7</v>
      </c>
      <c r="R94" s="101" t="n">
        <v>105.1</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59" t="n">
        <v>88.2</v>
      </c>
      <c r="N95" s="159" t="n">
        <v>92.3</v>
      </c>
      <c r="O95" s="159" t="n">
        <v>97.2</v>
      </c>
      <c r="P95" s="159" t="n">
        <v>100</v>
      </c>
      <c r="Q95" s="188" t="n">
        <v>102.3</v>
      </c>
      <c r="R95" s="101" t="n">
        <v>105.2</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59" t="n">
        <v>88</v>
      </c>
      <c r="N96" s="159" t="n">
        <v>94.4</v>
      </c>
      <c r="O96" s="159" t="n">
        <v>97.8</v>
      </c>
      <c r="P96" s="159" t="n">
        <v>100</v>
      </c>
      <c r="Q96" s="188" t="n">
        <v>99.6</v>
      </c>
      <c r="R96" s="101" t="n">
        <v>105.8</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59" t="n">
        <v>91.9</v>
      </c>
      <c r="N97" s="159" t="n">
        <v>95.7</v>
      </c>
      <c r="O97" s="159" t="n">
        <v>98.6</v>
      </c>
      <c r="P97" s="159" t="n">
        <v>100</v>
      </c>
      <c r="Q97" s="188" t="n">
        <v>102.1</v>
      </c>
      <c r="R97" s="101" t="n">
        <v>104.2</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59" t="n">
        <v>90.9</v>
      </c>
      <c r="N98" s="159" t="n">
        <v>95.2</v>
      </c>
      <c r="O98" s="159" t="n">
        <v>98.5</v>
      </c>
      <c r="P98" s="159" t="n">
        <v>100</v>
      </c>
      <c r="Q98" s="188" t="n">
        <v>102.1</v>
      </c>
      <c r="R98" s="101" t="n">
        <v>103.8</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59" t="n">
        <v>97.4</v>
      </c>
      <c r="N99" s="159" t="n">
        <v>98.8</v>
      </c>
      <c r="O99" s="159" t="n">
        <v>99.3</v>
      </c>
      <c r="P99" s="159" t="n">
        <v>100</v>
      </c>
      <c r="Q99" s="188" t="n">
        <v>102</v>
      </c>
      <c r="R99" s="101" t="n">
        <v>105.5</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59" t="n">
        <v>93.3</v>
      </c>
      <c r="N100" s="159" t="n">
        <v>96.1</v>
      </c>
      <c r="O100" s="159" t="n">
        <v>98.8</v>
      </c>
      <c r="P100" s="159" t="n">
        <v>100</v>
      </c>
      <c r="Q100" s="188" t="n">
        <v>102.7</v>
      </c>
      <c r="R100" s="101" t="n">
        <v>105.3</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59" t="n">
        <v>93.7</v>
      </c>
      <c r="N101" s="159" t="n">
        <v>96.5</v>
      </c>
      <c r="O101" s="159" t="n">
        <v>98.3</v>
      </c>
      <c r="P101" s="159" t="n">
        <v>100</v>
      </c>
      <c r="Q101" s="188" t="n">
        <v>101.7</v>
      </c>
      <c r="R101" s="101" t="n">
        <v>102.5</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59" t="n">
        <v>90.6</v>
      </c>
      <c r="N102" s="159" t="n">
        <v>94</v>
      </c>
      <c r="O102" s="159" t="n">
        <v>96.5</v>
      </c>
      <c r="P102" s="159" t="n">
        <v>100</v>
      </c>
      <c r="Q102" s="188" t="n">
        <v>99.3</v>
      </c>
      <c r="R102" s="101" t="n">
        <v>100.5</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59" t="n">
        <v>89</v>
      </c>
      <c r="N103" s="159" t="n">
        <v>92.9</v>
      </c>
      <c r="O103" s="159" t="n">
        <v>96.5</v>
      </c>
      <c r="P103" s="159" t="n">
        <v>100</v>
      </c>
      <c r="Q103" s="188" t="n">
        <v>101.6</v>
      </c>
      <c r="R103" s="101" t="n">
        <v>102</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59" t="n">
        <v>96.2</v>
      </c>
      <c r="N104" s="159" t="n">
        <v>95.1</v>
      </c>
      <c r="O104" s="159" t="n">
        <v>97.1</v>
      </c>
      <c r="P104" s="159" t="n">
        <v>100</v>
      </c>
      <c r="Q104" s="188" t="n">
        <v>104.4</v>
      </c>
      <c r="R104" s="101" t="n">
        <v>107.1</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59" t="n">
        <v>104.9</v>
      </c>
      <c r="N105" s="159" t="n">
        <v>106.5</v>
      </c>
      <c r="O105" s="159" t="n">
        <v>104.8</v>
      </c>
      <c r="P105" s="159" t="n">
        <v>100</v>
      </c>
      <c r="Q105" s="188" t="n">
        <v>106</v>
      </c>
      <c r="R105" s="101" t="n">
        <v>106.4</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9" t="n">
        <v>92.9</v>
      </c>
      <c r="N106" s="159" t="n">
        <v>95.4</v>
      </c>
      <c r="O106" s="159" t="n">
        <v>97.7</v>
      </c>
      <c r="P106" s="159" t="n">
        <v>100</v>
      </c>
      <c r="Q106" s="188" t="n">
        <v>101.7</v>
      </c>
      <c r="R106" s="101" t="n">
        <v>107.5</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59" t="n">
        <v>91</v>
      </c>
      <c r="N107" s="159" t="n">
        <v>94.2</v>
      </c>
      <c r="O107" s="159" t="n">
        <v>97.4</v>
      </c>
      <c r="P107" s="159" t="n">
        <v>100</v>
      </c>
      <c r="Q107" s="188" t="n">
        <v>101.7</v>
      </c>
      <c r="R107" s="101" t="n">
        <v>107.6</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9" t="n">
        <v>95.4</v>
      </c>
      <c r="N108" s="159" t="n">
        <v>98</v>
      </c>
      <c r="O108" s="159" t="n">
        <v>98.1</v>
      </c>
      <c r="P108" s="159" t="n">
        <v>100</v>
      </c>
      <c r="Q108" s="188" t="n">
        <v>101</v>
      </c>
      <c r="R108" s="101" t="n">
        <v>106.8</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59" t="n">
        <v>95.7</v>
      </c>
      <c r="N109" s="159" t="n">
        <v>97.2</v>
      </c>
      <c r="O109" s="159" t="n">
        <v>98.1</v>
      </c>
      <c r="P109" s="159" t="n">
        <v>100</v>
      </c>
      <c r="Q109" s="188" t="n">
        <v>101.9</v>
      </c>
      <c r="R109" s="101" t="n">
        <v>107.6</v>
      </c>
    </row>
    <row r="110" customFormat="false" ht="12.75" hidden="false" customHeight="false" outlineLevel="0" collapsed="false">
      <c r="A110" s="91" t="s">
        <v>301</v>
      </c>
      <c r="C110" s="164"/>
      <c r="D110" s="164"/>
      <c r="E110" s="164"/>
      <c r="F110" s="164"/>
      <c r="G110" s="164"/>
      <c r="H110" s="164"/>
      <c r="I110" s="164"/>
      <c r="J110" s="164"/>
      <c r="K110" s="164"/>
      <c r="L110" s="164"/>
      <c r="M110" s="159"/>
      <c r="N110" s="159"/>
      <c r="O110" s="159"/>
      <c r="P110" s="159"/>
      <c r="Q110" s="188"/>
      <c r="R110" s="101"/>
    </row>
    <row r="111" customFormat="false" ht="12.75" hidden="false" customHeight="false" outlineLevel="0" collapsed="false">
      <c r="A111" s="92" t="s">
        <v>302</v>
      </c>
      <c r="B111" s="164" t="n">
        <v>72.3</v>
      </c>
      <c r="C111" s="164" t="n">
        <v>75.2</v>
      </c>
      <c r="D111" s="164" t="n">
        <v>77.6</v>
      </c>
      <c r="E111" s="164" t="n">
        <v>79.7</v>
      </c>
      <c r="F111" s="164" t="n">
        <v>82.9</v>
      </c>
      <c r="G111" s="164" t="n">
        <v>84.8</v>
      </c>
      <c r="H111" s="164" t="n">
        <v>86.8</v>
      </c>
      <c r="I111" s="164" t="n">
        <v>88.6</v>
      </c>
      <c r="J111" s="164" t="n">
        <v>90.5</v>
      </c>
      <c r="K111" s="164" t="n">
        <v>91.6</v>
      </c>
      <c r="L111" s="164" t="n">
        <v>93</v>
      </c>
      <c r="M111" s="159" t="n">
        <v>95.7</v>
      </c>
      <c r="N111" s="159" t="n">
        <v>98.7</v>
      </c>
      <c r="O111" s="159" t="n">
        <v>96.1</v>
      </c>
      <c r="P111" s="159" t="n">
        <v>100</v>
      </c>
      <c r="Q111" s="188" t="n">
        <v>104.5</v>
      </c>
      <c r="R111" s="101" t="n">
        <v>108.1</v>
      </c>
    </row>
    <row r="112" customFormat="false" ht="12.75" hidden="false" customHeight="false" outlineLevel="0" collapsed="false">
      <c r="A112" s="85"/>
      <c r="M112" s="159"/>
      <c r="N112" s="196"/>
    </row>
    <row r="113" customFormat="false" ht="14.25" hidden="false" customHeight="false" outlineLevel="0" collapsed="false">
      <c r="A113" s="162" t="s">
        <v>304</v>
      </c>
      <c r="M113" s="159"/>
      <c r="N113" s="196"/>
    </row>
    <row r="114" customFormat="false" ht="12.75" hidden="false" customHeight="false" outlineLevel="0" collapsed="false">
      <c r="A114" s="85"/>
      <c r="M114" s="159"/>
      <c r="N114" s="196"/>
    </row>
    <row r="115" customFormat="false" ht="12.75" hidden="false" customHeight="false" outlineLevel="0" collapsed="false">
      <c r="A115" s="85"/>
      <c r="M115" s="159"/>
      <c r="N115" s="196"/>
    </row>
    <row r="116" customFormat="false" ht="12.75" hidden="false" customHeight="false" outlineLevel="0" collapsed="false">
      <c r="A116" s="85"/>
      <c r="M116" s="159"/>
      <c r="N116" s="196"/>
    </row>
    <row r="117" customFormat="false" ht="12.75" hidden="false" customHeight="false" outlineLevel="0" collapsed="false">
      <c r="A117" s="86"/>
      <c r="M117" s="159"/>
      <c r="N117" s="196"/>
    </row>
    <row r="118" customFormat="false" ht="12.75" hidden="false" customHeight="false" outlineLevel="0" collapsed="false">
      <c r="A118" s="86"/>
      <c r="M118" s="159"/>
      <c r="N118" s="196"/>
    </row>
    <row r="119" customFormat="false" ht="12.75" hidden="false" customHeight="false" outlineLevel="0" collapsed="false">
      <c r="A119" s="86"/>
      <c r="M119" s="159"/>
      <c r="N119" s="196"/>
    </row>
    <row r="120" customFormat="false" ht="12.75" hidden="false" customHeight="false" outlineLevel="0" collapsed="false">
      <c r="A120" s="86"/>
      <c r="M120" s="159"/>
      <c r="N120" s="196"/>
    </row>
    <row r="121" customFormat="false" ht="12.75" hidden="false" customHeight="false" outlineLevel="0" collapsed="false">
      <c r="A121" s="86"/>
      <c r="M121" s="159"/>
      <c r="N121" s="196"/>
    </row>
    <row r="122" customFormat="false" ht="12.75" hidden="false" customHeight="false" outlineLevel="0" collapsed="false">
      <c r="A122" s="86"/>
      <c r="M122" s="159"/>
      <c r="N122" s="196"/>
    </row>
    <row r="123" customFormat="false" ht="12.75" hidden="false" customHeight="false" outlineLevel="0" collapsed="false">
      <c r="A123" s="86"/>
      <c r="M123" s="159"/>
      <c r="N123" s="196"/>
    </row>
    <row r="124" customFormat="false" ht="12.75" hidden="false" customHeight="false" outlineLevel="0" collapsed="false">
      <c r="A124" s="86"/>
      <c r="M124" s="159"/>
      <c r="N124" s="196"/>
    </row>
    <row r="125" customFormat="false" ht="12.75" hidden="false" customHeight="false" outlineLevel="0" collapsed="false">
      <c r="A125" s="86"/>
      <c r="M125" s="159"/>
      <c r="N125" s="196"/>
    </row>
    <row r="126" customFormat="false" ht="12.75" hidden="false" customHeight="false" outlineLevel="0" collapsed="false">
      <c r="A126" s="86"/>
      <c r="M126" s="159"/>
      <c r="N126" s="196"/>
    </row>
    <row r="127" customFormat="false" ht="12.75" hidden="false" customHeight="false" outlineLevel="0" collapsed="false">
      <c r="A127" s="86"/>
      <c r="M127" s="159"/>
      <c r="N127" s="196"/>
    </row>
    <row r="128" customFormat="false" ht="12.75" hidden="false" customHeight="false" outlineLevel="0" collapsed="false">
      <c r="A128" s="86"/>
      <c r="M128" s="159"/>
      <c r="N128" s="196"/>
    </row>
    <row r="129" customFormat="false" ht="12.75" hidden="false" customHeight="false" outlineLevel="0" collapsed="false">
      <c r="A129" s="85"/>
      <c r="M129" s="159"/>
      <c r="N129" s="196"/>
    </row>
    <row r="130" customFormat="false" ht="12.75" hidden="false" customHeight="false" outlineLevel="0" collapsed="false">
      <c r="A130" s="85"/>
      <c r="M130" s="159"/>
      <c r="N130" s="196"/>
    </row>
    <row r="131" customFormat="false" ht="12.75" hidden="false" customHeight="false" outlineLevel="0" collapsed="false">
      <c r="A131" s="85"/>
      <c r="M131" s="159"/>
      <c r="N131" s="196"/>
    </row>
    <row r="132" customFormat="false" ht="12.75" hidden="false" customHeight="false" outlineLevel="0" collapsed="false">
      <c r="A132" s="86"/>
      <c r="M132" s="159"/>
      <c r="N132" s="196"/>
    </row>
    <row r="133" customFormat="false" ht="12.75" hidden="false" customHeight="false" outlineLevel="0" collapsed="false">
      <c r="A133" s="86"/>
      <c r="M133" s="159"/>
      <c r="N133" s="196"/>
    </row>
    <row r="134" customFormat="false" ht="12.75" hidden="false" customHeight="false" outlineLevel="0" collapsed="false">
      <c r="A134" s="86"/>
      <c r="M134" s="159"/>
      <c r="N134" s="196"/>
    </row>
    <row r="135" customFormat="false" ht="12.75" hidden="false" customHeight="true" outlineLevel="0" collapsed="false">
      <c r="A135" s="86"/>
      <c r="M135" s="159"/>
      <c r="N135" s="196"/>
    </row>
    <row r="136" customFormat="false" ht="12.75" hidden="false" customHeight="false" outlineLevel="0" collapsed="false">
      <c r="A136" s="86"/>
      <c r="M136" s="159"/>
      <c r="N136" s="196"/>
    </row>
    <row r="137" customFormat="false" ht="12.75" hidden="false" customHeight="false" outlineLevel="0" collapsed="false">
      <c r="A137" s="86"/>
      <c r="M137" s="159"/>
      <c r="N137" s="196"/>
    </row>
    <row r="138" customFormat="false" ht="12.75" hidden="false" customHeight="false" outlineLevel="0" collapsed="false">
      <c r="A138" s="86"/>
      <c r="M138" s="159"/>
      <c r="N138" s="196"/>
    </row>
    <row r="139" customFormat="false" ht="12.75" hidden="false" customHeight="false" outlineLevel="0" collapsed="false">
      <c r="A139" s="86"/>
      <c r="M139" s="159"/>
      <c r="N139" s="196"/>
    </row>
    <row r="140" customFormat="false" ht="12.75" hidden="false" customHeight="false" outlineLevel="0" collapsed="false">
      <c r="A140" s="86"/>
      <c r="M140" s="159"/>
      <c r="N140" s="196"/>
    </row>
    <row r="141" customFormat="false" ht="12.75" hidden="false" customHeight="false" outlineLevel="0" collapsed="false">
      <c r="A141" s="84"/>
      <c r="M141" s="159"/>
      <c r="N141" s="196"/>
    </row>
    <row r="142" customFormat="false" ht="12.75" hidden="false" customHeight="false" outlineLevel="0" collapsed="false">
      <c r="A142" s="84"/>
      <c r="M142" s="159"/>
      <c r="N142" s="196"/>
    </row>
    <row r="143" customFormat="false" ht="12.75" hidden="false" customHeight="false" outlineLevel="0" collapsed="false">
      <c r="A143" s="84"/>
      <c r="M143" s="159"/>
      <c r="N143" s="196"/>
    </row>
    <row r="144" customFormat="false" ht="12.75" hidden="false" customHeight="false" outlineLevel="0" collapsed="false">
      <c r="A144" s="85"/>
      <c r="M144" s="159"/>
      <c r="N144" s="196"/>
    </row>
    <row r="145" customFormat="false" ht="12.75" hidden="false" customHeight="false" outlineLevel="0" collapsed="false">
      <c r="A145" s="85"/>
      <c r="M145" s="159"/>
      <c r="N145" s="196"/>
    </row>
    <row r="146" customFormat="false" ht="12.75" hidden="false" customHeight="false" outlineLevel="0" collapsed="false">
      <c r="A146" s="85"/>
      <c r="M146" s="159"/>
      <c r="N146" s="196"/>
    </row>
    <row r="147" customFormat="false" ht="12.75" hidden="false" customHeight="false" outlineLevel="0" collapsed="false">
      <c r="A147" s="86"/>
      <c r="M147" s="159"/>
      <c r="N147" s="196"/>
    </row>
    <row r="148" customFormat="false" ht="12.75" hidden="false" customHeight="false" outlineLevel="0" collapsed="false">
      <c r="A148" s="86"/>
      <c r="M148" s="159"/>
      <c r="N148" s="196"/>
    </row>
    <row r="149" customFormat="false" ht="12.75" hidden="false" customHeight="false" outlineLevel="0" collapsed="false">
      <c r="A149" s="86"/>
      <c r="M149" s="159"/>
      <c r="N149" s="196"/>
    </row>
    <row r="150" customFormat="false" ht="12.75" hidden="false" customHeight="false" outlineLevel="0" collapsed="false">
      <c r="A150" s="90"/>
      <c r="M150" s="159"/>
      <c r="N150" s="196"/>
    </row>
    <row r="151" customFormat="false" ht="12.75" hidden="false" customHeight="false" outlineLevel="0" collapsed="false">
      <c r="A151" s="90"/>
      <c r="M151" s="159"/>
      <c r="N151" s="196"/>
    </row>
    <row r="152" customFormat="false" ht="12.75" hidden="false" customHeight="false" outlineLevel="0" collapsed="false">
      <c r="A152" s="90"/>
      <c r="M152" s="159"/>
      <c r="N152" s="196"/>
    </row>
    <row r="153" customFormat="false" ht="12.75" hidden="false" customHeight="false" outlineLevel="0" collapsed="false">
      <c r="A153" s="90"/>
      <c r="M153" s="159"/>
      <c r="N153" s="196"/>
    </row>
    <row r="154" customFormat="false" ht="12.75" hidden="false" customHeight="false" outlineLevel="0" collapsed="false">
      <c r="A154" s="90"/>
      <c r="M154" s="159"/>
      <c r="N154" s="196"/>
    </row>
    <row r="155" customFormat="false" ht="12.75" hidden="false" customHeight="false" outlineLevel="0" collapsed="false">
      <c r="A155" s="90"/>
      <c r="M155" s="159"/>
      <c r="N155" s="196"/>
    </row>
    <row r="156" customFormat="false" ht="12.75" hidden="false" customHeight="false" outlineLevel="0" collapsed="false">
      <c r="A156" s="90"/>
      <c r="M156" s="159"/>
      <c r="N156" s="196"/>
    </row>
    <row r="157" customFormat="false" ht="12.75" hidden="false" customHeight="false" outlineLevel="0" collapsed="false">
      <c r="A157" s="90"/>
      <c r="M157" s="159"/>
      <c r="N157" s="196"/>
    </row>
    <row r="158" customFormat="false" ht="12.75" hidden="false" customHeight="false" outlineLevel="0" collapsed="false">
      <c r="A158" s="90"/>
      <c r="M158" s="159"/>
      <c r="N158" s="196"/>
    </row>
    <row r="159" customFormat="false" ht="12.75" hidden="false" customHeight="false" outlineLevel="0" collapsed="false">
      <c r="A159" s="86"/>
      <c r="M159" s="159"/>
      <c r="N159" s="196"/>
    </row>
    <row r="160" customFormat="false" ht="12.75" hidden="false" customHeight="false" outlineLevel="0" collapsed="false">
      <c r="A160" s="86"/>
      <c r="M160" s="159"/>
      <c r="N160" s="196"/>
    </row>
    <row r="161" customFormat="false" ht="12.75" hidden="false" customHeight="false" outlineLevel="0" collapsed="false">
      <c r="A161" s="86"/>
      <c r="M161" s="159"/>
      <c r="N161" s="196"/>
    </row>
    <row r="162" customFormat="false" ht="12.75" hidden="false" customHeight="false" outlineLevel="0" collapsed="false">
      <c r="A162" s="90"/>
      <c r="M162" s="159"/>
      <c r="N162" s="196"/>
    </row>
    <row r="163" customFormat="false" ht="12.75" hidden="false" customHeight="false" outlineLevel="0" collapsed="false">
      <c r="A163" s="90"/>
      <c r="M163" s="159"/>
      <c r="N163" s="196"/>
    </row>
    <row r="164" customFormat="false" ht="12.75" hidden="false" customHeight="false" outlineLevel="0" collapsed="false">
      <c r="A164" s="90"/>
      <c r="M164" s="159"/>
      <c r="N164" s="196"/>
    </row>
    <row r="165" customFormat="false" ht="12.75" hidden="false" customHeight="false" outlineLevel="0" collapsed="false">
      <c r="A165" s="90"/>
      <c r="M165" s="159"/>
      <c r="N165" s="196"/>
    </row>
    <row r="166" customFormat="false" ht="12.75" hidden="false" customHeight="false" outlineLevel="0" collapsed="false">
      <c r="A166" s="90"/>
      <c r="M166" s="159"/>
      <c r="N166" s="196"/>
    </row>
    <row r="167" customFormat="false" ht="12.75" hidden="false" customHeight="false" outlineLevel="0" collapsed="false">
      <c r="A167" s="90"/>
      <c r="M167" s="159"/>
      <c r="N167" s="196"/>
    </row>
    <row r="168" customFormat="false" ht="12.75" hidden="false" customHeight="false" outlineLevel="0" collapsed="false">
      <c r="A168" s="90"/>
      <c r="M168" s="159"/>
      <c r="N168" s="196"/>
    </row>
    <row r="169" customFormat="false" ht="12.75" hidden="false" customHeight="false" outlineLevel="0" collapsed="false">
      <c r="A169" s="90"/>
      <c r="M169" s="159"/>
      <c r="N169" s="196"/>
    </row>
    <row r="170" customFormat="false" ht="12.75" hidden="false" customHeight="false" outlineLevel="0" collapsed="false">
      <c r="A170" s="90"/>
      <c r="M170" s="159"/>
      <c r="N170" s="196"/>
    </row>
    <row r="171" customFormat="false" ht="12.75" hidden="false" customHeight="false" outlineLevel="0" collapsed="false">
      <c r="A171" s="165"/>
      <c r="M171" s="159"/>
      <c r="N171" s="196"/>
    </row>
    <row r="172" customFormat="false" ht="12.75" hidden="false" customHeight="false" outlineLevel="0" collapsed="false">
      <c r="A172" s="165"/>
      <c r="M172" s="159"/>
      <c r="N172" s="196"/>
    </row>
    <row r="173" customFormat="false" ht="12.75" hidden="false" customHeight="false" outlineLevel="0" collapsed="false">
      <c r="A173" s="90"/>
      <c r="M173" s="159"/>
      <c r="N173" s="196"/>
    </row>
    <row r="174" customFormat="false" ht="12.75" hidden="false" customHeight="false" outlineLevel="0" collapsed="false">
      <c r="A174" s="90"/>
      <c r="M174" s="159"/>
      <c r="N174" s="196"/>
    </row>
    <row r="175" customFormat="false" ht="12.75" hidden="false" customHeight="false" outlineLevel="0" collapsed="false">
      <c r="A175" s="90"/>
      <c r="M175" s="159"/>
      <c r="N175" s="196"/>
    </row>
    <row r="176" customFormat="false" ht="12.75" hidden="false" customHeight="false" outlineLevel="0" collapsed="false">
      <c r="A176" s="90"/>
      <c r="M176" s="159"/>
      <c r="N176" s="196"/>
    </row>
    <row r="177" customFormat="false" ht="12.75" hidden="false" customHeight="false" outlineLevel="0" collapsed="false">
      <c r="A177" s="86"/>
      <c r="M177" s="159"/>
      <c r="N177" s="196"/>
    </row>
    <row r="178" customFormat="false" ht="12.75" hidden="false" customHeight="false" outlineLevel="0" collapsed="false">
      <c r="A178" s="86"/>
      <c r="M178" s="159"/>
      <c r="N178" s="196"/>
    </row>
    <row r="179" customFormat="false" ht="12.75" hidden="false" customHeight="false" outlineLevel="0" collapsed="false">
      <c r="A179" s="86"/>
      <c r="M179" s="159"/>
      <c r="N179" s="196"/>
    </row>
    <row r="180" customFormat="false" ht="12.75" hidden="false" customHeight="false" outlineLevel="0" collapsed="false">
      <c r="A180" s="90"/>
      <c r="M180" s="159"/>
      <c r="N180" s="196"/>
    </row>
    <row r="181" customFormat="false" ht="12.75" hidden="false" customHeight="false" outlineLevel="0" collapsed="false">
      <c r="A181" s="90"/>
      <c r="M181" s="159"/>
      <c r="N181" s="196"/>
    </row>
    <row r="182" customFormat="false" ht="12.75" hidden="false" customHeight="false" outlineLevel="0" collapsed="false">
      <c r="A182" s="90"/>
      <c r="M182" s="159"/>
      <c r="N182" s="196"/>
    </row>
    <row r="183" customFormat="false" ht="12.75" hidden="false" customHeight="false" outlineLevel="0" collapsed="false">
      <c r="A183" s="90"/>
      <c r="M183" s="159"/>
      <c r="N183" s="196"/>
    </row>
    <row r="184" customFormat="false" ht="12.75" hidden="false" customHeight="false" outlineLevel="0" collapsed="false">
      <c r="A184" s="90"/>
      <c r="M184" s="159"/>
      <c r="N184" s="196"/>
    </row>
    <row r="185" customFormat="false" ht="12.75" hidden="false" customHeight="false" outlineLevel="0" collapsed="false">
      <c r="A185" s="90"/>
      <c r="M185" s="159"/>
      <c r="N185" s="196"/>
    </row>
    <row r="186" customFormat="false" ht="12.75" hidden="false" customHeight="false" outlineLevel="0" collapsed="false">
      <c r="A186" s="86"/>
      <c r="M186" s="159"/>
      <c r="N186" s="196"/>
    </row>
    <row r="187" customFormat="false" ht="12.75" hidden="false" customHeight="false" outlineLevel="0" collapsed="false">
      <c r="A187" s="86"/>
      <c r="M187" s="159"/>
      <c r="N187" s="196"/>
    </row>
    <row r="188" customFormat="false" ht="12.75" hidden="false" customHeight="false" outlineLevel="0" collapsed="false">
      <c r="A188" s="86"/>
      <c r="M188" s="159"/>
      <c r="N188" s="196"/>
    </row>
    <row r="189" customFormat="false" ht="12.75" hidden="false" customHeight="false" outlineLevel="0" collapsed="false">
      <c r="A189" s="90"/>
      <c r="M189" s="159"/>
      <c r="N189" s="196"/>
    </row>
    <row r="190" customFormat="false" ht="12.75" hidden="false" customHeight="false" outlineLevel="0" collapsed="false">
      <c r="A190" s="90"/>
      <c r="M190" s="159"/>
      <c r="N190" s="196"/>
    </row>
    <row r="191" customFormat="false" ht="12.75" hidden="false" customHeight="false" outlineLevel="0" collapsed="false">
      <c r="A191" s="90"/>
      <c r="M191" s="159"/>
      <c r="N191" s="196"/>
    </row>
    <row r="192" customFormat="false" ht="12.75" hidden="false" customHeight="false" outlineLevel="0" collapsed="false">
      <c r="A192" s="90"/>
      <c r="M192" s="159"/>
      <c r="N192" s="196"/>
    </row>
    <row r="193" customFormat="false" ht="12.75" hidden="false" customHeight="false" outlineLevel="0" collapsed="false">
      <c r="A193" s="90"/>
      <c r="M193" s="159"/>
      <c r="N193" s="196"/>
    </row>
    <row r="194" customFormat="false" ht="12.75" hidden="false" customHeight="false" outlineLevel="0" collapsed="false">
      <c r="A194" s="90"/>
      <c r="M194" s="159"/>
      <c r="N194" s="196"/>
    </row>
    <row r="195" customFormat="false" ht="12.75" hidden="false" customHeight="false" outlineLevel="0" collapsed="false">
      <c r="A195" s="90"/>
      <c r="M195" s="159"/>
      <c r="N195" s="196"/>
    </row>
    <row r="196" customFormat="false" ht="12.75" hidden="false" customHeight="false" outlineLevel="0" collapsed="false">
      <c r="A196" s="90"/>
      <c r="M196" s="159"/>
      <c r="N196" s="196"/>
    </row>
    <row r="197" customFormat="false" ht="12.75" hidden="false" customHeight="false" outlineLevel="0" collapsed="false">
      <c r="A197" s="90"/>
      <c r="M197" s="159"/>
      <c r="N197" s="196"/>
    </row>
    <row r="198" customFormat="false" ht="12.75" hidden="false" customHeight="false" outlineLevel="0" collapsed="false">
      <c r="A198" s="90"/>
      <c r="M198" s="159"/>
      <c r="N198" s="196"/>
    </row>
    <row r="199" customFormat="false" ht="12.75" hidden="false" customHeight="false" outlineLevel="0" collapsed="false">
      <c r="A199" s="90"/>
      <c r="M199" s="159"/>
      <c r="N199" s="196"/>
    </row>
    <row r="200" customFormat="false" ht="12.75" hidden="false" customHeight="false" outlineLevel="0" collapsed="false">
      <c r="A200" s="90"/>
      <c r="M200" s="159"/>
      <c r="N200" s="196"/>
    </row>
    <row r="201" customFormat="false" ht="12.75" hidden="false" customHeight="false" outlineLevel="0" collapsed="false">
      <c r="A201" s="90"/>
      <c r="M201" s="159"/>
      <c r="N201" s="196"/>
    </row>
    <row r="202" customFormat="false" ht="12.75" hidden="false" customHeight="false" outlineLevel="0" collapsed="false">
      <c r="A202" s="90"/>
      <c r="M202" s="159"/>
      <c r="N202" s="196"/>
    </row>
    <row r="203" customFormat="false" ht="12.75" hidden="false" customHeight="false" outlineLevel="0" collapsed="false">
      <c r="A203" s="90"/>
      <c r="M203" s="159"/>
      <c r="N203" s="196"/>
    </row>
    <row r="204" customFormat="false" ht="12.75" hidden="false" customHeight="false" outlineLevel="0" collapsed="false">
      <c r="A204" s="90"/>
      <c r="M204" s="159"/>
      <c r="N204" s="196"/>
    </row>
    <row r="205" customFormat="false" ht="12.75" hidden="false" customHeight="false" outlineLevel="0" collapsed="false">
      <c r="A205" s="90"/>
      <c r="M205" s="159"/>
      <c r="N205" s="196"/>
    </row>
    <row r="206" customFormat="false" ht="12.75" hidden="false" customHeight="false" outlineLevel="0" collapsed="false">
      <c r="A206" s="90"/>
      <c r="M206" s="159"/>
      <c r="N206" s="196"/>
    </row>
    <row r="207" customFormat="false" ht="24.75" hidden="false" customHeight="true" outlineLevel="0" collapsed="false">
      <c r="A207" s="86"/>
      <c r="M207" s="159"/>
      <c r="N207" s="196"/>
    </row>
    <row r="208" customFormat="false" ht="12.75" hidden="false" customHeight="true" outlineLevel="0" collapsed="false">
      <c r="A208" s="86"/>
      <c r="M208" s="159"/>
      <c r="N208" s="196"/>
    </row>
    <row r="209" customFormat="false" ht="12.75" hidden="false" customHeight="false" outlineLevel="0" collapsed="false">
      <c r="A209" s="86"/>
      <c r="M209" s="159"/>
      <c r="N209" s="196"/>
    </row>
    <row r="210" customFormat="false" ht="12.75" hidden="false" customHeight="false" outlineLevel="0" collapsed="false">
      <c r="A210" s="90"/>
      <c r="M210" s="159"/>
      <c r="N210" s="196"/>
    </row>
    <row r="211" customFormat="false" ht="12.75" hidden="false" customHeight="true" outlineLevel="0" collapsed="false">
      <c r="A211" s="90"/>
      <c r="M211" s="159"/>
      <c r="N211" s="196"/>
    </row>
    <row r="212" customFormat="false" ht="12.75" hidden="false" customHeight="true" outlineLevel="0" collapsed="false">
      <c r="A212" s="90"/>
      <c r="M212" s="159"/>
      <c r="N212" s="196"/>
    </row>
    <row r="213" customFormat="false" ht="12.75" hidden="false" customHeight="false" outlineLevel="0" collapsed="false">
      <c r="A213" s="90"/>
      <c r="M213" s="159"/>
      <c r="N213" s="196"/>
    </row>
    <row r="214" customFormat="false" ht="12.75" hidden="false" customHeight="false" outlineLevel="0" collapsed="false">
      <c r="A214" s="90"/>
      <c r="M214" s="159"/>
      <c r="N214" s="196"/>
    </row>
    <row r="215" customFormat="false" ht="12.75" hidden="false" customHeight="false" outlineLevel="0" collapsed="false">
      <c r="A215" s="90"/>
      <c r="M215" s="159"/>
      <c r="N215" s="196"/>
    </row>
    <row r="216" customFormat="false" ht="12.75" hidden="false" customHeight="false" outlineLevel="0" collapsed="false">
      <c r="A216" s="90"/>
      <c r="M216" s="159"/>
      <c r="N216" s="196"/>
    </row>
    <row r="217" customFormat="false" ht="12.75" hidden="false" customHeight="false" outlineLevel="0" collapsed="false">
      <c r="A217" s="90"/>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9"/>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0" width="71.41"/>
    <col collapsed="false" customWidth="true" hidden="false" outlineLevel="0" max="2" min="2" style="164" width="7.99"/>
    <col collapsed="false" customWidth="true" hidden="false" outlineLevel="0" max="13" min="3" style="140" width="7.99"/>
    <col collapsed="false" customWidth="false" hidden="false" outlineLevel="0" max="16" min="14" style="140" width="9.14"/>
    <col collapsed="false" customWidth="false" hidden="false" outlineLevel="0" max="17" min="17" style="98" width="9.14"/>
    <col collapsed="false" customWidth="false" hidden="false" outlineLevel="0" max="257" min="18" style="140" width="9.14"/>
  </cols>
  <sheetData>
    <row r="1" customFormat="false" ht="14.25" hidden="false" customHeight="false" outlineLevel="0" collapsed="false">
      <c r="A1" s="64" t="s">
        <v>978</v>
      </c>
    </row>
    <row r="2" customFormat="false" ht="12.75" hidden="false" customHeight="false" outlineLevel="0" collapsed="false">
      <c r="A2" s="67" t="s">
        <v>985</v>
      </c>
    </row>
    <row r="3" customFormat="false" ht="12.75" hidden="false" customHeight="false" outlineLevel="0" collapsed="false">
      <c r="A3" s="67" t="s">
        <v>989</v>
      </c>
    </row>
    <row r="4" customFormat="false" ht="12.75" hidden="false" customHeight="false" outlineLevel="0" collapsed="false">
      <c r="A4" s="201"/>
      <c r="B4" s="202"/>
      <c r="C4" s="202"/>
      <c r="D4" s="202"/>
      <c r="E4" s="202"/>
      <c r="F4" s="202"/>
      <c r="G4" s="202"/>
      <c r="H4" s="202"/>
      <c r="I4" s="202"/>
      <c r="J4" s="202"/>
      <c r="K4" s="202"/>
      <c r="L4" s="202"/>
      <c r="M4" s="202"/>
    </row>
    <row r="5" customFormat="false" ht="12.75" hidden="false" customHeight="true" outlineLevel="0" collapsed="false">
      <c r="A5" s="151" t="s">
        <v>97</v>
      </c>
      <c r="B5" s="189" t="s">
        <v>738</v>
      </c>
      <c r="C5" s="189"/>
      <c r="D5" s="189"/>
      <c r="E5" s="189"/>
      <c r="F5" s="189"/>
      <c r="G5" s="189"/>
      <c r="H5" s="189"/>
      <c r="I5" s="189"/>
      <c r="J5" s="189"/>
      <c r="K5" s="189"/>
      <c r="L5" s="189"/>
      <c r="M5" s="189"/>
      <c r="N5" s="189"/>
      <c r="O5" s="189"/>
      <c r="P5" s="189"/>
      <c r="Q5" s="189"/>
      <c r="R5" s="189"/>
    </row>
    <row r="6" customFormat="false" ht="12.75" hidden="false" customHeight="false" outlineLevel="0" collapsed="false">
      <c r="A6" s="151"/>
      <c r="B6" s="190" t="s">
        <v>920</v>
      </c>
      <c r="C6" s="191" t="s">
        <v>921</v>
      </c>
      <c r="D6" s="190" t="s">
        <v>922</v>
      </c>
      <c r="E6" s="190" t="s">
        <v>923</v>
      </c>
      <c r="F6" s="190" t="s">
        <v>924</v>
      </c>
      <c r="G6" s="190" t="s">
        <v>925</v>
      </c>
      <c r="H6" s="190" t="s">
        <v>926</v>
      </c>
      <c r="I6" s="190" t="s">
        <v>927</v>
      </c>
      <c r="J6" s="190" t="s">
        <v>928</v>
      </c>
      <c r="K6" s="190" t="s">
        <v>929</v>
      </c>
      <c r="L6" s="190" t="s">
        <v>930</v>
      </c>
      <c r="M6" s="192" t="n">
        <v>2007</v>
      </c>
      <c r="N6" s="192" t="n">
        <v>2008</v>
      </c>
      <c r="O6" s="192" t="n">
        <v>2009</v>
      </c>
      <c r="P6" s="192" t="n">
        <v>2010</v>
      </c>
      <c r="Q6" s="193" t="n">
        <v>2011</v>
      </c>
      <c r="R6" s="192" t="n">
        <v>2012</v>
      </c>
    </row>
    <row r="7" customFormat="false" ht="12.75" hidden="false" customHeight="false" outlineLevel="0" collapsed="false">
      <c r="A7" s="185"/>
      <c r="B7" s="195"/>
      <c r="C7" s="195"/>
      <c r="D7" s="195"/>
      <c r="E7" s="195"/>
      <c r="F7" s="195"/>
      <c r="G7" s="195"/>
      <c r="H7" s="195"/>
      <c r="I7" s="195"/>
      <c r="J7" s="195"/>
      <c r="K7" s="195"/>
      <c r="L7" s="195"/>
      <c r="M7" s="195"/>
      <c r="N7" s="195"/>
    </row>
    <row r="8" customFormat="false" ht="12.75" hidden="false" customHeight="false" outlineLevel="0" collapsed="false">
      <c r="A8" s="78" t="s">
        <v>106</v>
      </c>
      <c r="B8" s="164" t="s">
        <v>81</v>
      </c>
      <c r="C8" s="164" t="s">
        <v>81</v>
      </c>
      <c r="D8" s="164" t="s">
        <v>81</v>
      </c>
      <c r="E8" s="164" t="s">
        <v>81</v>
      </c>
      <c r="F8" s="164" t="s">
        <v>81</v>
      </c>
      <c r="G8" s="164" t="s">
        <v>81</v>
      </c>
      <c r="H8" s="164" t="s">
        <v>81</v>
      </c>
      <c r="I8" s="164" t="s">
        <v>81</v>
      </c>
      <c r="J8" s="164" t="s">
        <v>81</v>
      </c>
      <c r="K8" s="164" t="s">
        <v>81</v>
      </c>
      <c r="L8" s="164" t="s">
        <v>81</v>
      </c>
      <c r="M8" s="164" t="s">
        <v>81</v>
      </c>
      <c r="N8" s="98" t="n">
        <v>3.9</v>
      </c>
      <c r="O8" s="98" t="n">
        <v>1.6</v>
      </c>
      <c r="P8" s="98" t="n">
        <v>2.5</v>
      </c>
      <c r="Q8" s="188" t="n">
        <v>2.5</v>
      </c>
      <c r="R8" s="140" t="n">
        <v>2.8</v>
      </c>
    </row>
    <row r="9" customFormat="false" ht="12.75" hidden="false" customHeight="false" outlineLevel="0" collapsed="false">
      <c r="A9" s="82" t="s">
        <v>107</v>
      </c>
      <c r="B9" s="164" t="s">
        <v>81</v>
      </c>
      <c r="C9" s="164" t="s">
        <v>81</v>
      </c>
      <c r="D9" s="164" t="s">
        <v>81</v>
      </c>
      <c r="E9" s="164" t="s">
        <v>81</v>
      </c>
      <c r="F9" s="164" t="s">
        <v>81</v>
      </c>
      <c r="G9" s="164" t="s">
        <v>81</v>
      </c>
      <c r="H9" s="164" t="s">
        <v>81</v>
      </c>
      <c r="I9" s="164" t="s">
        <v>81</v>
      </c>
      <c r="J9" s="164" t="s">
        <v>81</v>
      </c>
      <c r="K9" s="164" t="s">
        <v>81</v>
      </c>
      <c r="L9" s="164" t="s">
        <v>81</v>
      </c>
      <c r="M9" s="164" t="s">
        <v>81</v>
      </c>
      <c r="N9" s="98" t="n">
        <v>3.2</v>
      </c>
      <c r="O9" s="98" t="n">
        <v>0.2</v>
      </c>
      <c r="P9" s="98" t="n">
        <v>2.6</v>
      </c>
      <c r="Q9" s="188" t="n">
        <v>3</v>
      </c>
      <c r="R9" s="101" t="n">
        <v>2.5</v>
      </c>
    </row>
    <row r="10" customFormat="false" ht="12.75" hidden="false" customHeight="false" outlineLevel="0" collapsed="false">
      <c r="A10" s="84" t="s">
        <v>108</v>
      </c>
      <c r="B10" s="164" t="s">
        <v>81</v>
      </c>
      <c r="C10" s="98" t="n">
        <v>2.9</v>
      </c>
      <c r="D10" s="98" t="n">
        <v>2.7</v>
      </c>
      <c r="E10" s="98" t="n">
        <v>2.2</v>
      </c>
      <c r="F10" s="98" t="n">
        <v>3.1</v>
      </c>
      <c r="G10" s="98" t="n">
        <v>2.2</v>
      </c>
      <c r="H10" s="98" t="n">
        <v>3.2</v>
      </c>
      <c r="I10" s="98" t="n">
        <v>2.7</v>
      </c>
      <c r="J10" s="98" t="n">
        <v>2.6</v>
      </c>
      <c r="K10" s="98" t="n">
        <v>1.3</v>
      </c>
      <c r="L10" s="98" t="n">
        <v>1.9</v>
      </c>
      <c r="M10" s="98" t="n">
        <v>2.3</v>
      </c>
      <c r="N10" s="98" t="n">
        <v>3.4</v>
      </c>
      <c r="O10" s="98" t="n">
        <v>-0.8</v>
      </c>
      <c r="P10" s="98" t="n">
        <v>3.2</v>
      </c>
      <c r="Q10" s="188" t="n">
        <v>3.5</v>
      </c>
      <c r="R10" s="101" t="n">
        <v>2.2</v>
      </c>
    </row>
    <row r="11" customFormat="false" ht="12.75" hidden="false" customHeight="false" outlineLevel="0" collapsed="false">
      <c r="A11" s="85" t="s">
        <v>109</v>
      </c>
      <c r="B11" s="164" t="s">
        <v>81</v>
      </c>
      <c r="C11" s="98" t="n">
        <v>0</v>
      </c>
      <c r="D11" s="98" t="n">
        <v>4.5</v>
      </c>
      <c r="E11" s="98" t="n">
        <v>4.3</v>
      </c>
      <c r="F11" s="98" t="n">
        <v>1.5</v>
      </c>
      <c r="G11" s="98" t="n">
        <v>-0.3</v>
      </c>
      <c r="H11" s="98" t="n">
        <v>4.5</v>
      </c>
      <c r="I11" s="98" t="n">
        <v>2.6</v>
      </c>
      <c r="J11" s="98" t="n">
        <v>4.7</v>
      </c>
      <c r="K11" s="98" t="n">
        <v>1</v>
      </c>
      <c r="L11" s="98" t="n">
        <v>4.3</v>
      </c>
      <c r="M11" s="98" t="n">
        <v>3.6</v>
      </c>
      <c r="N11" s="98" t="n">
        <v>2.6</v>
      </c>
      <c r="O11" s="98" t="n">
        <v>3.7</v>
      </c>
      <c r="P11" s="98" t="n">
        <v>4.7</v>
      </c>
      <c r="Q11" s="188" t="n">
        <v>2.5</v>
      </c>
      <c r="R11" s="101" t="n">
        <v>2.5</v>
      </c>
    </row>
    <row r="12" customFormat="false" ht="12.75" hidden="false" customHeight="false" outlineLevel="0" collapsed="false">
      <c r="A12" s="86" t="s">
        <v>110</v>
      </c>
      <c r="B12" s="164" t="s">
        <v>81</v>
      </c>
      <c r="C12" s="98" t="n">
        <v>-0.5</v>
      </c>
      <c r="D12" s="98" t="n">
        <v>5.3</v>
      </c>
      <c r="E12" s="98" t="n">
        <v>5.3</v>
      </c>
      <c r="F12" s="98" t="n">
        <v>1.7</v>
      </c>
      <c r="G12" s="98" t="n">
        <v>-0.4</v>
      </c>
      <c r="H12" s="98" t="n">
        <v>4.3</v>
      </c>
      <c r="I12" s="98" t="n">
        <v>3</v>
      </c>
      <c r="J12" s="98" t="n">
        <v>6.1</v>
      </c>
      <c r="K12" s="98" t="n">
        <v>0.9</v>
      </c>
      <c r="L12" s="98" t="n">
        <v>4.7</v>
      </c>
      <c r="M12" s="98" t="n">
        <v>3.4</v>
      </c>
      <c r="N12" s="98" t="n">
        <v>4.4</v>
      </c>
      <c r="O12" s="98" t="n">
        <v>5.9</v>
      </c>
      <c r="P12" s="98" t="n">
        <v>3.6</v>
      </c>
      <c r="Q12" s="188" t="n">
        <v>3.4</v>
      </c>
      <c r="R12" s="101" t="n">
        <v>2.9</v>
      </c>
    </row>
    <row r="13" customFormat="false" ht="12.75" hidden="false" customHeight="false" outlineLevel="0" collapsed="false">
      <c r="A13" s="86" t="s">
        <v>117</v>
      </c>
      <c r="B13" s="164" t="s">
        <v>81</v>
      </c>
      <c r="C13" s="98" t="n">
        <v>-0.5</v>
      </c>
      <c r="D13" s="98" t="n">
        <v>5.2</v>
      </c>
      <c r="E13" s="98" t="n">
        <v>5.4</v>
      </c>
      <c r="F13" s="98" t="n">
        <v>1.8</v>
      </c>
      <c r="G13" s="98" t="n">
        <v>-0.4</v>
      </c>
      <c r="H13" s="98" t="n">
        <v>4.3</v>
      </c>
      <c r="I13" s="98" t="n">
        <v>3</v>
      </c>
      <c r="J13" s="98" t="n">
        <v>6.2</v>
      </c>
      <c r="K13" s="98" t="n">
        <v>0.8</v>
      </c>
      <c r="L13" s="98" t="n">
        <v>4.8</v>
      </c>
      <c r="M13" s="98" t="n">
        <v>4.6</v>
      </c>
      <c r="N13" s="98" t="n">
        <v>2.4</v>
      </c>
      <c r="O13" s="98" t="n">
        <v>6.8</v>
      </c>
      <c r="P13" s="98" t="n">
        <v>4.7</v>
      </c>
      <c r="Q13" s="188" t="n">
        <v>4.7</v>
      </c>
      <c r="R13" s="101" t="n">
        <v>6.2</v>
      </c>
    </row>
    <row r="14" customFormat="false" ht="12.75" hidden="false" customHeight="false" outlineLevel="0" collapsed="false">
      <c r="A14" s="86" t="s">
        <v>123</v>
      </c>
      <c r="B14" s="159" t="s">
        <v>124</v>
      </c>
      <c r="C14" s="159" t="s">
        <v>124</v>
      </c>
      <c r="D14" s="159" t="s">
        <v>124</v>
      </c>
      <c r="E14" s="159" t="s">
        <v>124</v>
      </c>
      <c r="F14" s="159" t="s">
        <v>124</v>
      </c>
      <c r="G14" s="159" t="s">
        <v>124</v>
      </c>
      <c r="H14" s="159" t="s">
        <v>124</v>
      </c>
      <c r="I14" s="159" t="s">
        <v>124</v>
      </c>
      <c r="J14" s="159" t="s">
        <v>124</v>
      </c>
      <c r="K14" s="159" t="s">
        <v>124</v>
      </c>
      <c r="L14" s="159" t="s">
        <v>124</v>
      </c>
      <c r="M14" s="159" t="s">
        <v>124</v>
      </c>
      <c r="N14" s="159" t="s">
        <v>124</v>
      </c>
      <c r="O14" s="159" t="s">
        <v>124</v>
      </c>
      <c r="P14" s="98" t="s">
        <v>124</v>
      </c>
      <c r="Q14" s="188" t="s">
        <v>931</v>
      </c>
      <c r="R14" s="101" t="s">
        <v>124</v>
      </c>
    </row>
    <row r="15" customFormat="false" ht="12.75" hidden="false" customHeight="false" outlineLevel="0" collapsed="false">
      <c r="A15" s="86" t="s">
        <v>125</v>
      </c>
      <c r="B15" s="164" t="s">
        <v>81</v>
      </c>
      <c r="C15" s="98" t="n">
        <v>2.4</v>
      </c>
      <c r="D15" s="98" t="n">
        <v>3.8</v>
      </c>
      <c r="E15" s="98" t="n">
        <v>2.8</v>
      </c>
      <c r="F15" s="98" t="n">
        <v>3</v>
      </c>
      <c r="G15" s="98" t="n">
        <v>0.9</v>
      </c>
      <c r="H15" s="98" t="n">
        <v>3.7</v>
      </c>
      <c r="I15" s="98" t="n">
        <v>1.3</v>
      </c>
      <c r="J15" s="98" t="n">
        <v>1.9</v>
      </c>
      <c r="K15" s="98" t="n">
        <v>1.7</v>
      </c>
      <c r="L15" s="98" t="n">
        <v>1.9</v>
      </c>
      <c r="M15" s="98" t="n">
        <v>4.1</v>
      </c>
      <c r="N15" s="98" t="n">
        <v>0.4</v>
      </c>
      <c r="O15" s="98" t="n">
        <v>0.5</v>
      </c>
      <c r="P15" s="98" t="n">
        <v>6.2</v>
      </c>
      <c r="Q15" s="188" t="n">
        <v>1.4</v>
      </c>
      <c r="R15" s="101" t="n">
        <v>2.1</v>
      </c>
    </row>
    <row r="16" customFormat="false" ht="26.25" hidden="false" customHeight="true" outlineLevel="0" collapsed="false">
      <c r="A16" s="86" t="s">
        <v>932</v>
      </c>
      <c r="B16" s="164" t="s">
        <v>81</v>
      </c>
      <c r="C16" s="164" t="s">
        <v>81</v>
      </c>
      <c r="D16" s="164" t="s">
        <v>81</v>
      </c>
      <c r="E16" s="164" t="s">
        <v>81</v>
      </c>
      <c r="F16" s="164" t="s">
        <v>81</v>
      </c>
      <c r="G16" s="164" t="s">
        <v>81</v>
      </c>
      <c r="H16" s="164" t="s">
        <v>81</v>
      </c>
      <c r="I16" s="164" t="s">
        <v>81</v>
      </c>
      <c r="J16" s="164" t="s">
        <v>81</v>
      </c>
      <c r="K16" s="164" t="s">
        <v>81</v>
      </c>
      <c r="L16" s="164" t="s">
        <v>81</v>
      </c>
      <c r="M16" s="164" t="s">
        <v>81</v>
      </c>
      <c r="N16" s="164" t="s">
        <v>81</v>
      </c>
      <c r="O16" s="98" t="s">
        <v>81</v>
      </c>
      <c r="P16" s="98" t="s">
        <v>81</v>
      </c>
      <c r="Q16" s="188" t="s">
        <v>966</v>
      </c>
      <c r="R16" s="188" t="s">
        <v>966</v>
      </c>
    </row>
    <row r="17" customFormat="false" ht="12.75" hidden="false" customHeight="false" outlineLevel="0" collapsed="false">
      <c r="A17" s="85" t="s">
        <v>137</v>
      </c>
      <c r="B17" s="164" t="s">
        <v>81</v>
      </c>
      <c r="C17" s="98" t="n">
        <v>4.1</v>
      </c>
      <c r="D17" s="98" t="n">
        <v>3.5</v>
      </c>
      <c r="E17" s="98" t="n">
        <v>2.6</v>
      </c>
      <c r="F17" s="98" t="n">
        <v>3.6</v>
      </c>
      <c r="G17" s="98" t="n">
        <v>2.7</v>
      </c>
      <c r="H17" s="98" t="n">
        <v>2.5</v>
      </c>
      <c r="I17" s="98" t="n">
        <v>2.7</v>
      </c>
      <c r="J17" s="98" t="n">
        <v>2.4</v>
      </c>
      <c r="K17" s="98" t="n">
        <v>1.3</v>
      </c>
      <c r="L17" s="98" t="n">
        <v>1.8</v>
      </c>
      <c r="M17" s="98" t="n">
        <v>2.5</v>
      </c>
      <c r="N17" s="98" t="n">
        <v>3.2</v>
      </c>
      <c r="O17" s="98" t="n">
        <v>-2.2</v>
      </c>
      <c r="P17" s="98" t="n">
        <v>4.2</v>
      </c>
      <c r="Q17" s="188" t="n">
        <v>3.9</v>
      </c>
      <c r="R17" s="101" t="n">
        <v>2.9</v>
      </c>
    </row>
    <row r="18" customFormat="false" ht="12.75" hidden="false" customHeight="false" outlineLevel="0" collapsed="false">
      <c r="A18" s="86" t="s">
        <v>138</v>
      </c>
      <c r="B18" s="164" t="s">
        <v>81</v>
      </c>
      <c r="C18" s="98" t="n">
        <v>4</v>
      </c>
      <c r="D18" s="98" t="n">
        <v>3.7</v>
      </c>
      <c r="E18" s="98" t="n">
        <v>3.4</v>
      </c>
      <c r="F18" s="98" t="n">
        <v>3.4</v>
      </c>
      <c r="G18" s="98" t="n">
        <v>2.3</v>
      </c>
      <c r="H18" s="98" t="n">
        <v>3</v>
      </c>
      <c r="I18" s="98" t="n">
        <v>2.2</v>
      </c>
      <c r="J18" s="98" t="n">
        <v>2.1</v>
      </c>
      <c r="K18" s="98" t="n">
        <v>0.5</v>
      </c>
      <c r="L18" s="98" t="n">
        <v>1.3</v>
      </c>
      <c r="M18" s="98" t="n">
        <v>1.3</v>
      </c>
      <c r="N18" s="98" t="n">
        <v>2.6</v>
      </c>
      <c r="O18" s="98" t="n">
        <v>0.9</v>
      </c>
      <c r="P18" s="98" t="n">
        <v>0.9</v>
      </c>
      <c r="Q18" s="188" t="n">
        <v>2.5</v>
      </c>
      <c r="R18" s="101" t="n">
        <v>3</v>
      </c>
    </row>
    <row r="19" customFormat="false" ht="12.75" hidden="false" customHeight="false" outlineLevel="0" collapsed="false">
      <c r="A19" s="86" t="s">
        <v>139</v>
      </c>
      <c r="B19" s="164" t="s">
        <v>81</v>
      </c>
      <c r="C19" s="98" t="n">
        <v>3.9</v>
      </c>
      <c r="D19" s="98" t="n">
        <v>3.6</v>
      </c>
      <c r="E19" s="98" t="n">
        <v>3.5</v>
      </c>
      <c r="F19" s="98" t="n">
        <v>3.5</v>
      </c>
      <c r="G19" s="98" t="n">
        <v>2.2</v>
      </c>
      <c r="H19" s="98" t="n">
        <v>3</v>
      </c>
      <c r="I19" s="98" t="n">
        <v>2.1</v>
      </c>
      <c r="J19" s="98" t="n">
        <v>2.1</v>
      </c>
      <c r="K19" s="98" t="n">
        <v>0.7</v>
      </c>
      <c r="L19" s="98" t="n">
        <v>1.1</v>
      </c>
      <c r="M19" s="98" t="n">
        <v>-0.2</v>
      </c>
      <c r="N19" s="98" t="n">
        <v>6.6</v>
      </c>
      <c r="O19" s="98" t="n">
        <v>3.7</v>
      </c>
      <c r="P19" s="98" t="n">
        <v>1.1</v>
      </c>
      <c r="Q19" s="188" t="n">
        <v>4.1</v>
      </c>
      <c r="R19" s="101" t="n">
        <v>-2.7</v>
      </c>
    </row>
    <row r="20" customFormat="false" ht="12.75" hidden="false" customHeight="false" outlineLevel="0" collapsed="false">
      <c r="A20" s="86" t="s">
        <v>140</v>
      </c>
      <c r="B20" s="164" t="s">
        <v>81</v>
      </c>
      <c r="C20" s="98" t="n">
        <v>1.7</v>
      </c>
      <c r="D20" s="98" t="n">
        <v>0.1</v>
      </c>
      <c r="E20" s="98" t="n">
        <v>2</v>
      </c>
      <c r="F20" s="98" t="n">
        <v>4.4</v>
      </c>
      <c r="G20" s="98" t="n">
        <v>3.2</v>
      </c>
      <c r="H20" s="98" t="n">
        <v>-0.5</v>
      </c>
      <c r="I20" s="98" t="n">
        <v>-7.3</v>
      </c>
      <c r="J20" s="98" t="n">
        <v>1.6</v>
      </c>
      <c r="K20" s="98" t="n">
        <v>1.5</v>
      </c>
      <c r="L20" s="98" t="n">
        <v>1.1</v>
      </c>
      <c r="M20" s="98" t="n">
        <v>1.7</v>
      </c>
      <c r="N20" s="98" t="n">
        <v>4.3</v>
      </c>
      <c r="O20" s="98" t="n">
        <v>5</v>
      </c>
      <c r="P20" s="98" t="n">
        <v>1.2</v>
      </c>
      <c r="Q20" s="188" t="n">
        <v>6.3</v>
      </c>
      <c r="R20" s="101" t="n">
        <v>2.2</v>
      </c>
    </row>
    <row r="21" customFormat="false" ht="12.75" hidden="false" customHeight="false" outlineLevel="0" collapsed="false">
      <c r="A21" s="86" t="s">
        <v>141</v>
      </c>
      <c r="B21" s="164" t="s">
        <v>81</v>
      </c>
      <c r="C21" s="98" t="n">
        <v>2.8</v>
      </c>
      <c r="D21" s="98" t="n">
        <v>3.8</v>
      </c>
      <c r="E21" s="98" t="n">
        <v>1.5</v>
      </c>
      <c r="F21" s="98" t="n">
        <v>3.4</v>
      </c>
      <c r="G21" s="98" t="n">
        <v>2.7</v>
      </c>
      <c r="H21" s="98" t="n">
        <v>2.5</v>
      </c>
      <c r="I21" s="98" t="n">
        <v>1.2</v>
      </c>
      <c r="J21" s="98" t="n">
        <v>2</v>
      </c>
      <c r="K21" s="98" t="n">
        <v>0.1</v>
      </c>
      <c r="L21" s="98" t="n">
        <v>2.5</v>
      </c>
      <c r="M21" s="98" t="n">
        <v>2.1</v>
      </c>
      <c r="N21" s="98" t="n">
        <v>1</v>
      </c>
      <c r="O21" s="98" t="n">
        <v>-3.7</v>
      </c>
      <c r="P21" s="98" t="n">
        <v>2</v>
      </c>
      <c r="Q21" s="188" t="n">
        <v>3.5</v>
      </c>
      <c r="R21" s="101" t="n">
        <v>1.3</v>
      </c>
    </row>
    <row r="22" customFormat="false" ht="12.75" hidden="false" customHeight="false" outlineLevel="0" collapsed="false">
      <c r="A22" s="86" t="s">
        <v>142</v>
      </c>
      <c r="B22" s="164" t="s">
        <v>81</v>
      </c>
      <c r="C22" s="98" t="n">
        <v>4.9</v>
      </c>
      <c r="D22" s="98" t="n">
        <v>2.8</v>
      </c>
      <c r="E22" s="98" t="n">
        <v>2.1</v>
      </c>
      <c r="F22" s="98" t="n">
        <v>5</v>
      </c>
      <c r="G22" s="98" t="n">
        <v>3.8</v>
      </c>
      <c r="H22" s="98" t="n">
        <v>3.9</v>
      </c>
      <c r="I22" s="98" t="n">
        <v>3</v>
      </c>
      <c r="J22" s="98" t="n">
        <v>4.3</v>
      </c>
      <c r="K22" s="98" t="n">
        <v>-1</v>
      </c>
      <c r="L22" s="98" t="n">
        <v>-0.5</v>
      </c>
      <c r="M22" s="98" t="n">
        <v>2.4</v>
      </c>
      <c r="N22" s="98" t="n">
        <v>3</v>
      </c>
      <c r="O22" s="98" t="n">
        <v>-0.5</v>
      </c>
      <c r="P22" s="98" t="n">
        <v>1.2</v>
      </c>
      <c r="Q22" s="188" t="n">
        <v>6</v>
      </c>
      <c r="R22" s="101" t="n">
        <v>-7.7</v>
      </c>
    </row>
    <row r="23" customFormat="false" ht="12.75" hidden="false" customHeight="false" outlineLevel="0" collapsed="false">
      <c r="A23" s="86" t="s">
        <v>143</v>
      </c>
      <c r="B23" s="164" t="s">
        <v>81</v>
      </c>
      <c r="C23" s="98" t="n">
        <v>1.5</v>
      </c>
      <c r="D23" s="98" t="n">
        <v>4.7</v>
      </c>
      <c r="E23" s="98" t="n">
        <v>0.9</v>
      </c>
      <c r="F23" s="98" t="n">
        <v>5</v>
      </c>
      <c r="G23" s="98" t="n">
        <v>0.6</v>
      </c>
      <c r="H23" s="98" t="n">
        <v>5.4</v>
      </c>
      <c r="I23" s="98" t="n">
        <v>1.9</v>
      </c>
      <c r="J23" s="98" t="n">
        <v>-0.3</v>
      </c>
      <c r="K23" s="98" t="n">
        <v>-2.4</v>
      </c>
      <c r="L23" s="98" t="n">
        <v>3.5</v>
      </c>
      <c r="M23" s="98" t="n">
        <v>2.7</v>
      </c>
      <c r="N23" s="98" t="n">
        <v>-0.3</v>
      </c>
      <c r="O23" s="98" t="n">
        <v>-1</v>
      </c>
      <c r="P23" s="98" t="n">
        <v>7.2</v>
      </c>
      <c r="Q23" s="188" t="n">
        <v>-0.2</v>
      </c>
      <c r="R23" s="101" t="n">
        <v>8.1</v>
      </c>
    </row>
    <row r="24" customFormat="false" ht="12.75" hidden="false" customHeight="false" outlineLevel="0" collapsed="false">
      <c r="A24" s="86" t="s">
        <v>933</v>
      </c>
      <c r="B24" s="164" t="s">
        <v>81</v>
      </c>
      <c r="C24" s="98" t="n">
        <v>4</v>
      </c>
      <c r="D24" s="98" t="n">
        <v>1.4</v>
      </c>
      <c r="E24" s="98" t="n">
        <v>1.8</v>
      </c>
      <c r="F24" s="98" t="n">
        <v>3.8</v>
      </c>
      <c r="G24" s="98" t="n">
        <v>1.7</v>
      </c>
      <c r="H24" s="98" t="n">
        <v>3.7</v>
      </c>
      <c r="I24" s="98" t="n">
        <v>3.6</v>
      </c>
      <c r="J24" s="98" t="n">
        <v>2.9</v>
      </c>
      <c r="K24" s="98" t="n">
        <v>2</v>
      </c>
      <c r="L24" s="98" t="n">
        <v>2.2</v>
      </c>
      <c r="M24" s="98" t="n">
        <v>1.8</v>
      </c>
      <c r="N24" s="98" t="n">
        <v>3.9</v>
      </c>
      <c r="O24" s="98" t="n">
        <v>-2.4</v>
      </c>
      <c r="P24" s="98" t="n">
        <v>1.4</v>
      </c>
      <c r="Q24" s="188" t="n">
        <v>3.3</v>
      </c>
      <c r="R24" s="101" t="n">
        <v>3.8</v>
      </c>
    </row>
    <row r="25" customFormat="false" ht="12.75" hidden="false" customHeight="false" outlineLevel="0" collapsed="false">
      <c r="A25" s="86" t="s">
        <v>145</v>
      </c>
      <c r="B25" s="164" t="s">
        <v>81</v>
      </c>
      <c r="C25" s="98" t="n">
        <v>5.2</v>
      </c>
      <c r="D25" s="98" t="n">
        <v>3.5</v>
      </c>
      <c r="E25" s="98" t="n">
        <v>3.6</v>
      </c>
      <c r="F25" s="98" t="n">
        <v>6.7</v>
      </c>
      <c r="G25" s="98" t="n">
        <v>2.7</v>
      </c>
      <c r="H25" s="98" t="n">
        <v>2.2</v>
      </c>
      <c r="I25" s="98" t="n">
        <v>3.6</v>
      </c>
      <c r="J25" s="98" t="n">
        <v>2.6</v>
      </c>
      <c r="K25" s="98" t="n">
        <v>1.3</v>
      </c>
      <c r="L25" s="98" t="n">
        <v>1.9</v>
      </c>
      <c r="M25" s="98" t="n">
        <v>3.8</v>
      </c>
      <c r="N25" s="98" t="n">
        <v>2.1</v>
      </c>
      <c r="O25" s="98" t="n">
        <v>4.4</v>
      </c>
      <c r="P25" s="98" t="n">
        <v>5</v>
      </c>
      <c r="Q25" s="188" t="n">
        <v>1.9</v>
      </c>
      <c r="R25" s="101" t="n">
        <v>3.1</v>
      </c>
    </row>
    <row r="26" customFormat="false" ht="25.5" hidden="false" customHeight="false" outlineLevel="0" collapsed="false">
      <c r="A26" s="86" t="s">
        <v>934</v>
      </c>
      <c r="B26" s="164" t="s">
        <v>81</v>
      </c>
      <c r="C26" s="98" t="n">
        <v>2.9</v>
      </c>
      <c r="D26" s="98" t="n">
        <v>4.4</v>
      </c>
      <c r="E26" s="98" t="n">
        <v>4.5</v>
      </c>
      <c r="F26" s="98" t="n">
        <v>5.1</v>
      </c>
      <c r="G26" s="98" t="n">
        <v>2.4</v>
      </c>
      <c r="H26" s="98" t="n">
        <v>1.9</v>
      </c>
      <c r="I26" s="98" t="n">
        <v>1.5</v>
      </c>
      <c r="J26" s="98" t="n">
        <v>1.3</v>
      </c>
      <c r="K26" s="98" t="n">
        <v>-0.4</v>
      </c>
      <c r="L26" s="98" t="n">
        <v>-1.2</v>
      </c>
      <c r="M26" s="98" t="n">
        <v>3.3</v>
      </c>
      <c r="N26" s="98" t="n">
        <v>3.3</v>
      </c>
      <c r="O26" s="98" t="n">
        <v>0.1</v>
      </c>
      <c r="P26" s="98" t="n">
        <v>0.1</v>
      </c>
      <c r="Q26" s="188" t="n">
        <v>-0.1</v>
      </c>
      <c r="R26" s="101" t="n">
        <v>1.2</v>
      </c>
    </row>
    <row r="27" customFormat="false" ht="12.75" hidden="false" customHeight="false" outlineLevel="0" collapsed="false">
      <c r="A27" s="86" t="s">
        <v>147</v>
      </c>
      <c r="B27" s="164" t="s">
        <v>81</v>
      </c>
      <c r="C27" s="98" t="n">
        <v>4.4</v>
      </c>
      <c r="D27" s="98" t="n">
        <v>3.2</v>
      </c>
      <c r="E27" s="98" t="n">
        <v>5.7</v>
      </c>
      <c r="F27" s="98" t="n">
        <v>3.7</v>
      </c>
      <c r="G27" s="98" t="n">
        <v>3.4</v>
      </c>
      <c r="H27" s="98" t="n">
        <v>3.5</v>
      </c>
      <c r="I27" s="98" t="n">
        <v>5.5</v>
      </c>
      <c r="J27" s="98" t="n">
        <v>3.6</v>
      </c>
      <c r="K27" s="98" t="n">
        <v>2.8</v>
      </c>
      <c r="L27" s="98" t="n">
        <v>5</v>
      </c>
      <c r="M27" s="98" t="n">
        <v>4.7</v>
      </c>
      <c r="N27" s="98" t="n">
        <v>5.5</v>
      </c>
      <c r="O27" s="98" t="n">
        <v>4.9</v>
      </c>
      <c r="P27" s="98" t="n">
        <v>2.2</v>
      </c>
      <c r="Q27" s="188" t="n">
        <v>2.2</v>
      </c>
      <c r="R27" s="101" t="n">
        <v>3</v>
      </c>
    </row>
    <row r="28" customFormat="false" ht="12.75" hidden="false" customHeight="false" outlineLevel="0" collapsed="false">
      <c r="A28" s="86" t="s">
        <v>148</v>
      </c>
      <c r="B28" s="164" t="s">
        <v>81</v>
      </c>
      <c r="C28" s="98" t="n">
        <v>4.4</v>
      </c>
      <c r="D28" s="98" t="n">
        <v>2.6</v>
      </c>
      <c r="E28" s="98" t="n">
        <v>2.7</v>
      </c>
      <c r="F28" s="98" t="n">
        <v>3.9</v>
      </c>
      <c r="G28" s="98" t="n">
        <v>2.6</v>
      </c>
      <c r="H28" s="98" t="n">
        <v>3.6</v>
      </c>
      <c r="I28" s="98" t="n">
        <v>5.3</v>
      </c>
      <c r="J28" s="98" t="n">
        <v>3.3</v>
      </c>
      <c r="K28" s="98" t="n">
        <v>3.3</v>
      </c>
      <c r="L28" s="98" t="n">
        <v>3.4</v>
      </c>
      <c r="M28" s="98" t="n">
        <v>2.9</v>
      </c>
      <c r="N28" s="98" t="n">
        <v>2.8</v>
      </c>
      <c r="O28" s="98" t="n">
        <v>1.1</v>
      </c>
      <c r="P28" s="98" t="n">
        <v>4.6</v>
      </c>
      <c r="Q28" s="188" t="n">
        <v>3.5</v>
      </c>
      <c r="R28" s="101" t="n">
        <v>3.7</v>
      </c>
    </row>
    <row r="29" customFormat="false" ht="12.75" hidden="false" customHeight="false" outlineLevel="0" collapsed="false">
      <c r="A29" s="86" t="s">
        <v>149</v>
      </c>
      <c r="B29" s="164" t="s">
        <v>81</v>
      </c>
      <c r="C29" s="98" t="n">
        <v>4.3</v>
      </c>
      <c r="D29" s="98" t="n">
        <v>2.7</v>
      </c>
      <c r="E29" s="98" t="n">
        <v>2.6</v>
      </c>
      <c r="F29" s="98" t="n">
        <v>3.9</v>
      </c>
      <c r="G29" s="98" t="n">
        <v>2.6</v>
      </c>
      <c r="H29" s="98" t="n">
        <v>3.6</v>
      </c>
      <c r="I29" s="98" t="n">
        <v>5.4</v>
      </c>
      <c r="J29" s="98" t="n">
        <v>3.4</v>
      </c>
      <c r="K29" s="98" t="n">
        <v>3.3</v>
      </c>
      <c r="L29" s="98" t="n">
        <v>3.4</v>
      </c>
      <c r="M29" s="98" t="n">
        <v>3.5</v>
      </c>
      <c r="N29" s="98" t="n">
        <v>4.5</v>
      </c>
      <c r="O29" s="98" t="n">
        <v>2.3</v>
      </c>
      <c r="P29" s="98" t="n">
        <v>-0.8</v>
      </c>
      <c r="Q29" s="188" t="n">
        <v>1.9</v>
      </c>
      <c r="R29" s="101" t="n">
        <v>5.9</v>
      </c>
    </row>
    <row r="30" customFormat="false" ht="12.75" hidden="false" customHeight="false" outlineLevel="0" collapsed="false">
      <c r="A30" s="86" t="s">
        <v>150</v>
      </c>
      <c r="B30" s="164" t="s">
        <v>81</v>
      </c>
      <c r="C30" s="98" t="n">
        <v>3.3</v>
      </c>
      <c r="D30" s="98" t="n">
        <v>4.4</v>
      </c>
      <c r="E30" s="98" t="n">
        <v>3.7</v>
      </c>
      <c r="F30" s="98" t="n">
        <v>3.9</v>
      </c>
      <c r="G30" s="98" t="n">
        <v>2.3</v>
      </c>
      <c r="H30" s="98" t="n">
        <v>2</v>
      </c>
      <c r="I30" s="98" t="n">
        <v>2.6</v>
      </c>
      <c r="J30" s="98" t="n">
        <v>2</v>
      </c>
      <c r="K30" s="98" t="n">
        <v>1.3</v>
      </c>
      <c r="L30" s="98" t="n">
        <v>1.8</v>
      </c>
      <c r="M30" s="98" t="n">
        <v>2.2</v>
      </c>
      <c r="N30" s="98" t="n">
        <v>2.9</v>
      </c>
      <c r="O30" s="98" t="n">
        <v>-2.2</v>
      </c>
      <c r="P30" s="98" t="n">
        <v>5.2</v>
      </c>
      <c r="Q30" s="188" t="n">
        <v>2.6</v>
      </c>
      <c r="R30" s="101" t="n">
        <v>5.8</v>
      </c>
    </row>
    <row r="31" customFormat="false" ht="25.5" hidden="false" customHeight="false" outlineLevel="0" collapsed="false">
      <c r="A31" s="86" t="s">
        <v>151</v>
      </c>
      <c r="B31" s="164" t="s">
        <v>81</v>
      </c>
      <c r="C31" s="98" t="n">
        <v>0.9</v>
      </c>
      <c r="D31" s="98" t="n">
        <v>1.8</v>
      </c>
      <c r="E31" s="98" t="n">
        <v>3.2</v>
      </c>
      <c r="F31" s="98" t="n">
        <v>3.7</v>
      </c>
      <c r="G31" s="98" t="n">
        <v>0.7</v>
      </c>
      <c r="H31" s="98" t="n">
        <v>2.1</v>
      </c>
      <c r="I31" s="98" t="n">
        <v>2.5</v>
      </c>
      <c r="J31" s="98" t="n">
        <v>3.3</v>
      </c>
      <c r="K31" s="98" t="n">
        <v>1.7</v>
      </c>
      <c r="L31" s="98" t="n">
        <v>1.7</v>
      </c>
      <c r="M31" s="98" t="n">
        <v>1.6</v>
      </c>
      <c r="N31" s="98" t="n">
        <v>3.2</v>
      </c>
      <c r="O31" s="98" t="n">
        <v>-2.5</v>
      </c>
      <c r="P31" s="98" t="n">
        <v>3.1</v>
      </c>
      <c r="Q31" s="188" t="n">
        <v>3.7</v>
      </c>
      <c r="R31" s="101" t="n">
        <v>-0.2</v>
      </c>
    </row>
    <row r="32" customFormat="false" ht="12.75" hidden="false" customHeight="false" outlineLevel="0" collapsed="false">
      <c r="A32" s="86" t="s">
        <v>152</v>
      </c>
      <c r="B32" s="164" t="s">
        <v>81</v>
      </c>
      <c r="C32" s="98" t="n">
        <v>5</v>
      </c>
      <c r="D32" s="98" t="n">
        <v>3.9</v>
      </c>
      <c r="E32" s="98" t="n">
        <v>1.6</v>
      </c>
      <c r="F32" s="98" t="n">
        <v>3.6</v>
      </c>
      <c r="G32" s="98" t="n">
        <v>2.4</v>
      </c>
      <c r="H32" s="98" t="n">
        <v>1.7</v>
      </c>
      <c r="I32" s="98" t="n">
        <v>2.2</v>
      </c>
      <c r="J32" s="98" t="n">
        <v>2.7</v>
      </c>
      <c r="K32" s="98" t="n">
        <v>1</v>
      </c>
      <c r="L32" s="98" t="n">
        <v>2.5</v>
      </c>
      <c r="M32" s="98" t="n">
        <v>1.6</v>
      </c>
      <c r="N32" s="98" t="n">
        <v>3.5</v>
      </c>
      <c r="O32" s="98" t="n">
        <v>-6.6</v>
      </c>
      <c r="P32" s="98" t="n">
        <v>7</v>
      </c>
      <c r="Q32" s="188" t="n">
        <v>4.8</v>
      </c>
      <c r="R32" s="101" t="n">
        <v>2</v>
      </c>
    </row>
    <row r="33" customFormat="false" ht="12.75" hidden="false" customHeight="false" outlineLevel="0" collapsed="false">
      <c r="A33" s="86" t="s">
        <v>153</v>
      </c>
      <c r="B33" s="164" t="s">
        <v>81</v>
      </c>
      <c r="C33" s="98" t="n">
        <v>3.1</v>
      </c>
      <c r="D33" s="98" t="n">
        <v>0.8</v>
      </c>
      <c r="E33" s="98" t="n">
        <v>1.7</v>
      </c>
      <c r="F33" s="98" t="n">
        <v>3.5</v>
      </c>
      <c r="G33" s="98" t="n">
        <v>1.5</v>
      </c>
      <c r="H33" s="98" t="n">
        <v>2.8</v>
      </c>
      <c r="I33" s="98" t="n">
        <v>2</v>
      </c>
      <c r="J33" s="98" t="n">
        <v>3.1</v>
      </c>
      <c r="K33" s="98" t="n">
        <v>0.3</v>
      </c>
      <c r="L33" s="98" t="n">
        <v>1.2</v>
      </c>
      <c r="M33" s="98" t="n">
        <v>2.7</v>
      </c>
      <c r="N33" s="98" t="n">
        <v>3.9</v>
      </c>
      <c r="O33" s="98" t="n">
        <v>-3.1</v>
      </c>
      <c r="P33" s="98" t="n">
        <v>5.7</v>
      </c>
      <c r="Q33" s="188" t="n">
        <v>4.8</v>
      </c>
      <c r="R33" s="101" t="n">
        <v>3.4</v>
      </c>
    </row>
    <row r="34" customFormat="false" ht="26.25" hidden="false" customHeight="true" outlineLevel="0" collapsed="false">
      <c r="A34" s="86" t="s">
        <v>154</v>
      </c>
      <c r="B34" s="164" t="s">
        <v>81</v>
      </c>
      <c r="C34" s="98" t="n">
        <v>5.4</v>
      </c>
      <c r="D34" s="98" t="n">
        <v>3</v>
      </c>
      <c r="E34" s="98" t="n">
        <v>2.3</v>
      </c>
      <c r="F34" s="98" t="n">
        <v>4</v>
      </c>
      <c r="G34" s="98" t="n">
        <v>2.5</v>
      </c>
      <c r="H34" s="98" t="n">
        <v>1.6</v>
      </c>
      <c r="I34" s="98" t="n">
        <v>1</v>
      </c>
      <c r="J34" s="98" t="n">
        <v>1.5</v>
      </c>
      <c r="K34" s="98" t="n">
        <v>1.7</v>
      </c>
      <c r="L34" s="98" t="n">
        <v>1.8</v>
      </c>
      <c r="M34" s="98" t="n">
        <v>1.9</v>
      </c>
      <c r="N34" s="98" t="n">
        <v>4.7</v>
      </c>
      <c r="O34" s="98" t="n">
        <v>-4.6</v>
      </c>
      <c r="P34" s="98" t="n">
        <v>6.2</v>
      </c>
      <c r="Q34" s="188" t="n">
        <v>5.6</v>
      </c>
      <c r="R34" s="101" t="n">
        <v>-6</v>
      </c>
    </row>
    <row r="35" customFormat="false" ht="12.75" hidden="false" customHeight="false" outlineLevel="0" collapsed="false">
      <c r="A35" s="86" t="s">
        <v>155</v>
      </c>
      <c r="B35" s="164" t="s">
        <v>81</v>
      </c>
      <c r="C35" s="98" t="n">
        <v>4.9</v>
      </c>
      <c r="D35" s="98" t="n">
        <v>2</v>
      </c>
      <c r="E35" s="98" t="n">
        <v>2.5</v>
      </c>
      <c r="F35" s="98" t="n">
        <v>2.4</v>
      </c>
      <c r="G35" s="98" t="n">
        <v>2.1</v>
      </c>
      <c r="H35" s="98" t="n">
        <v>2.8</v>
      </c>
      <c r="I35" s="98" t="n">
        <v>2.5</v>
      </c>
      <c r="J35" s="98" t="n">
        <v>2.3</v>
      </c>
      <c r="K35" s="98" t="n">
        <v>0.6</v>
      </c>
      <c r="L35" s="98" t="n">
        <v>1.8</v>
      </c>
      <c r="M35" s="98" t="n">
        <v>1.9</v>
      </c>
      <c r="N35" s="98" t="n">
        <v>3.3</v>
      </c>
      <c r="O35" s="98" t="n">
        <v>-4.2</v>
      </c>
      <c r="P35" s="98" t="n">
        <v>3.7</v>
      </c>
      <c r="Q35" s="188" t="n">
        <v>4.5</v>
      </c>
      <c r="R35" s="101" t="n">
        <v>5.4</v>
      </c>
    </row>
    <row r="36" customFormat="false" ht="12.75" hidden="false" customHeight="false" outlineLevel="0" collapsed="false">
      <c r="A36" s="86" t="s">
        <v>156</v>
      </c>
      <c r="B36" s="164" t="s">
        <v>81</v>
      </c>
      <c r="C36" s="98" t="n">
        <v>4.1</v>
      </c>
      <c r="D36" s="98" t="n">
        <v>3.6</v>
      </c>
      <c r="E36" s="98" t="n">
        <v>1.2</v>
      </c>
      <c r="F36" s="98" t="n">
        <v>3.1</v>
      </c>
      <c r="G36" s="98" t="n">
        <v>2.7</v>
      </c>
      <c r="H36" s="98" t="n">
        <v>1.4</v>
      </c>
      <c r="I36" s="98" t="n">
        <v>2.8</v>
      </c>
      <c r="J36" s="98" t="n">
        <v>2.9</v>
      </c>
      <c r="K36" s="98" t="n">
        <v>1.4</v>
      </c>
      <c r="L36" s="98" t="n">
        <v>1.2</v>
      </c>
      <c r="M36" s="98" t="n">
        <v>2.2</v>
      </c>
      <c r="N36" s="98" t="n">
        <v>3.5</v>
      </c>
      <c r="O36" s="98" t="n">
        <v>-7</v>
      </c>
      <c r="P36" s="98" t="n">
        <v>5.7</v>
      </c>
      <c r="Q36" s="188" t="n">
        <v>6.1</v>
      </c>
      <c r="R36" s="101" t="n">
        <v>2.7</v>
      </c>
    </row>
    <row r="37" customFormat="false" ht="12.75" hidden="false" customHeight="false" outlineLevel="0" collapsed="false">
      <c r="A37" s="86" t="s">
        <v>157</v>
      </c>
      <c r="B37" s="164" t="s">
        <v>81</v>
      </c>
      <c r="C37" s="98" t="n">
        <v>5.1</v>
      </c>
      <c r="D37" s="98" t="n">
        <v>7.7</v>
      </c>
      <c r="E37" s="98" t="n">
        <v>0.3</v>
      </c>
      <c r="F37" s="98" t="n">
        <v>1.9</v>
      </c>
      <c r="G37" s="98" t="n">
        <v>2.6</v>
      </c>
      <c r="H37" s="98" t="n">
        <v>1.9</v>
      </c>
      <c r="I37" s="98" t="n">
        <v>2.5</v>
      </c>
      <c r="J37" s="98" t="n">
        <v>2.1</v>
      </c>
      <c r="K37" s="98" t="n">
        <v>1</v>
      </c>
      <c r="L37" s="98" t="n">
        <v>2.2</v>
      </c>
      <c r="M37" s="98" t="n">
        <v>3.6</v>
      </c>
      <c r="N37" s="98" t="n">
        <v>1.5</v>
      </c>
      <c r="O37" s="98" t="n">
        <v>-4.5</v>
      </c>
      <c r="P37" s="98" t="n">
        <v>8.5</v>
      </c>
      <c r="Q37" s="188" t="n">
        <v>4.1</v>
      </c>
      <c r="R37" s="101" t="n">
        <v>3.9</v>
      </c>
    </row>
    <row r="38" customFormat="false" ht="12.75" hidden="false" customHeight="false" outlineLevel="0" collapsed="false">
      <c r="A38" s="86" t="s">
        <v>158</v>
      </c>
      <c r="B38" s="164" t="s">
        <v>81</v>
      </c>
      <c r="C38" s="98" t="n">
        <v>5.7</v>
      </c>
      <c r="D38" s="98" t="n">
        <v>3.4</v>
      </c>
      <c r="E38" s="98" t="n">
        <v>3</v>
      </c>
      <c r="F38" s="98" t="n">
        <v>3.5</v>
      </c>
      <c r="G38" s="98" t="n">
        <v>2.3</v>
      </c>
      <c r="H38" s="98" t="n">
        <v>3</v>
      </c>
      <c r="I38" s="98" t="n">
        <v>1.6</v>
      </c>
      <c r="J38" s="98" t="n">
        <v>1.8</v>
      </c>
      <c r="K38" s="98" t="n">
        <v>2.3</v>
      </c>
      <c r="L38" s="98" t="n">
        <v>2.2</v>
      </c>
      <c r="M38" s="98" t="n">
        <v>1.9</v>
      </c>
      <c r="N38" s="98" t="n">
        <v>2.7</v>
      </c>
      <c r="O38" s="98" t="n">
        <v>3</v>
      </c>
      <c r="P38" s="98" t="n">
        <v>-0.8</v>
      </c>
      <c r="Q38" s="188" t="n">
        <v>5.6</v>
      </c>
      <c r="R38" s="101" t="n">
        <v>2</v>
      </c>
    </row>
    <row r="39" customFormat="false" ht="12.75" hidden="false" customHeight="false" outlineLevel="0" collapsed="false">
      <c r="A39" s="86" t="s">
        <v>159</v>
      </c>
      <c r="B39" s="164" t="s">
        <v>81</v>
      </c>
      <c r="C39" s="98" t="n">
        <v>3.6</v>
      </c>
      <c r="D39" s="98" t="n">
        <v>4.1</v>
      </c>
      <c r="E39" s="98" t="n">
        <v>2.9</v>
      </c>
      <c r="F39" s="98" t="n">
        <v>3</v>
      </c>
      <c r="G39" s="98" t="n">
        <v>1.9</v>
      </c>
      <c r="H39" s="98" t="n">
        <v>2.2</v>
      </c>
      <c r="I39" s="98" t="n">
        <v>2.5</v>
      </c>
      <c r="J39" s="98" t="n">
        <v>1.2</v>
      </c>
      <c r="K39" s="98" t="n">
        <v>0.6</v>
      </c>
      <c r="L39" s="98" t="n">
        <v>1.6</v>
      </c>
      <c r="M39" s="98" t="n">
        <v>1.3</v>
      </c>
      <c r="N39" s="98" t="n">
        <v>-0.4</v>
      </c>
      <c r="O39" s="98" t="n">
        <v>-1.2</v>
      </c>
      <c r="P39" s="98" t="n">
        <v>2.7</v>
      </c>
      <c r="Q39" s="188" t="n">
        <v>2.2</v>
      </c>
      <c r="R39" s="101" t="n">
        <v>6.2</v>
      </c>
    </row>
    <row r="40" customFormat="false" ht="12.75" hidden="false" customHeight="false" outlineLevel="0" collapsed="false">
      <c r="A40" s="87" t="s">
        <v>160</v>
      </c>
      <c r="B40" s="164" t="s">
        <v>81</v>
      </c>
      <c r="C40" s="98" t="n">
        <v>3.6</v>
      </c>
      <c r="D40" s="98" t="n">
        <v>4.2</v>
      </c>
      <c r="E40" s="98" t="n">
        <v>2.8</v>
      </c>
      <c r="F40" s="98" t="n">
        <v>3</v>
      </c>
      <c r="G40" s="98" t="n">
        <v>1.9</v>
      </c>
      <c r="H40" s="98" t="n">
        <v>2.2</v>
      </c>
      <c r="I40" s="98" t="n">
        <v>2.5</v>
      </c>
      <c r="J40" s="98" t="n">
        <v>1.1</v>
      </c>
      <c r="K40" s="98" t="n">
        <v>0.7</v>
      </c>
      <c r="L40" s="98" t="n">
        <v>1.7</v>
      </c>
      <c r="M40" s="98" t="n">
        <v>2.6</v>
      </c>
      <c r="N40" s="98" t="n">
        <v>3.2</v>
      </c>
      <c r="O40" s="98" t="n">
        <v>1.1</v>
      </c>
      <c r="P40" s="98" t="n">
        <v>2.9</v>
      </c>
      <c r="Q40" s="188" t="n">
        <v>1.9</v>
      </c>
      <c r="R40" s="101" t="n">
        <v>6</v>
      </c>
    </row>
    <row r="41" customFormat="false" ht="25.5" hidden="false" customHeight="false" outlineLevel="0" collapsed="false">
      <c r="A41" s="86" t="s">
        <v>161</v>
      </c>
      <c r="B41" s="164" t="s">
        <v>81</v>
      </c>
      <c r="C41" s="98" t="n">
        <v>4.8</v>
      </c>
      <c r="D41" s="98" t="n">
        <v>2.7</v>
      </c>
      <c r="E41" s="98" t="n">
        <v>2.3</v>
      </c>
      <c r="F41" s="98" t="n">
        <v>3.3</v>
      </c>
      <c r="G41" s="98" t="n">
        <v>2.3</v>
      </c>
      <c r="H41" s="98" t="n">
        <v>2.4</v>
      </c>
      <c r="I41" s="98" t="n">
        <v>2</v>
      </c>
      <c r="J41" s="98" t="n">
        <v>2.3</v>
      </c>
      <c r="K41" s="98" t="n">
        <v>1.4</v>
      </c>
      <c r="L41" s="98" t="n">
        <v>1.8</v>
      </c>
      <c r="M41" s="98" t="n">
        <v>4.2</v>
      </c>
      <c r="N41" s="98" t="n">
        <v>3.5</v>
      </c>
      <c r="O41" s="98" t="n">
        <v>0.7</v>
      </c>
      <c r="P41" s="98" t="n">
        <v>0.8</v>
      </c>
      <c r="Q41" s="188" t="n">
        <v>2.2</v>
      </c>
      <c r="R41" s="101" t="n">
        <v>5.9</v>
      </c>
    </row>
    <row r="42" customFormat="false" ht="12.75" hidden="false" customHeight="false" outlineLevel="0" collapsed="false">
      <c r="A42" s="85" t="s">
        <v>162</v>
      </c>
      <c r="B42" s="164" t="s">
        <v>81</v>
      </c>
      <c r="C42" s="98" t="n">
        <v>1.9</v>
      </c>
      <c r="D42" s="98" t="n">
        <v>2.9</v>
      </c>
      <c r="E42" s="98" t="n">
        <v>2.7</v>
      </c>
      <c r="F42" s="98" t="n">
        <v>3</v>
      </c>
      <c r="G42" s="98" t="n">
        <v>1.9</v>
      </c>
      <c r="H42" s="98" t="n">
        <v>4.4</v>
      </c>
      <c r="I42" s="98" t="n">
        <v>4.1</v>
      </c>
      <c r="J42" s="98" t="n">
        <v>3.5</v>
      </c>
      <c r="K42" s="98" t="n">
        <v>2.1</v>
      </c>
      <c r="L42" s="98" t="n">
        <v>2.7</v>
      </c>
      <c r="M42" s="98" t="n">
        <v>5.1</v>
      </c>
      <c r="N42" s="98" t="n">
        <v>4.2</v>
      </c>
      <c r="O42" s="98" t="n">
        <v>3.8</v>
      </c>
      <c r="P42" s="98" t="n">
        <v>1.9</v>
      </c>
      <c r="Q42" s="188" t="n">
        <v>1</v>
      </c>
      <c r="R42" s="101" t="n">
        <v>0.3</v>
      </c>
    </row>
    <row r="43" customFormat="false" ht="25.5" hidden="false" customHeight="false" outlineLevel="0" collapsed="false">
      <c r="A43" s="85" t="s">
        <v>935</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4</v>
      </c>
      <c r="O43" s="98" t="n">
        <v>2.3</v>
      </c>
      <c r="P43" s="98" t="n">
        <v>2.6</v>
      </c>
      <c r="Q43" s="188" t="n">
        <v>2</v>
      </c>
      <c r="R43" s="101" t="n">
        <v>1.9</v>
      </c>
    </row>
    <row r="44" customFormat="false" ht="12.75" hidden="false" customHeight="false" outlineLevel="0" collapsed="false">
      <c r="A44" s="87" t="s">
        <v>164</v>
      </c>
      <c r="B44" s="164" t="s">
        <v>81</v>
      </c>
      <c r="C44" s="98" t="n">
        <v>0.7</v>
      </c>
      <c r="D44" s="98" t="n">
        <v>5.6</v>
      </c>
      <c r="E44" s="98" t="n">
        <v>3.8</v>
      </c>
      <c r="F44" s="98" t="n">
        <v>1.9</v>
      </c>
      <c r="G44" s="98" t="n">
        <v>4.2</v>
      </c>
      <c r="H44" s="98" t="n">
        <v>3.9</v>
      </c>
      <c r="I44" s="98" t="n">
        <v>2.4</v>
      </c>
      <c r="J44" s="98" t="n">
        <v>3.6</v>
      </c>
      <c r="K44" s="98" t="n">
        <v>1</v>
      </c>
      <c r="L44" s="98" t="n">
        <v>1</v>
      </c>
      <c r="M44" s="98" t="n">
        <v>2.3</v>
      </c>
      <c r="N44" s="98" t="n">
        <v>5.1</v>
      </c>
      <c r="O44" s="98" t="n">
        <v>3.5</v>
      </c>
      <c r="P44" s="98" t="n">
        <v>1.6</v>
      </c>
      <c r="Q44" s="188" t="n">
        <v>1.2</v>
      </c>
      <c r="R44" s="101" t="n">
        <v>-0.1</v>
      </c>
    </row>
    <row r="45" customFormat="false" ht="12.75" hidden="false" customHeight="false" outlineLevel="0" collapsed="false">
      <c r="A45" s="87" t="s">
        <v>165</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4.4</v>
      </c>
      <c r="O45" s="98" t="n">
        <v>3.6</v>
      </c>
      <c r="P45" s="98" t="n">
        <v>2.8</v>
      </c>
      <c r="Q45" s="188" t="n">
        <v>5.3</v>
      </c>
      <c r="R45" s="101" t="n">
        <v>-6.1</v>
      </c>
    </row>
    <row r="46" customFormat="false" ht="25.5" hidden="false" customHeight="false" outlineLevel="0" collapsed="false">
      <c r="A46" s="86" t="s">
        <v>936</v>
      </c>
      <c r="B46" s="164" t="s">
        <v>81</v>
      </c>
      <c r="C46" s="98" t="n">
        <v>0.9</v>
      </c>
      <c r="D46" s="98" t="n">
        <v>1.8</v>
      </c>
      <c r="E46" s="98" t="n">
        <v>1.5</v>
      </c>
      <c r="F46" s="98" t="n">
        <v>1.6</v>
      </c>
      <c r="G46" s="98" t="n">
        <v>2.7</v>
      </c>
      <c r="H46" s="98" t="n">
        <v>3.3</v>
      </c>
      <c r="I46" s="98" t="n">
        <v>2.1</v>
      </c>
      <c r="J46" s="98" t="n">
        <v>3.1</v>
      </c>
      <c r="K46" s="98" t="n">
        <v>-0.5</v>
      </c>
      <c r="L46" s="98" t="n">
        <v>1.5</v>
      </c>
      <c r="M46" s="98" t="n">
        <v>-1.3</v>
      </c>
      <c r="N46" s="98" t="n">
        <v>3.7</v>
      </c>
      <c r="O46" s="98" t="n">
        <v>1.6</v>
      </c>
      <c r="P46" s="98" t="n">
        <v>3.1</v>
      </c>
      <c r="Q46" s="188" t="n">
        <v>2.1</v>
      </c>
      <c r="R46" s="101" t="n">
        <v>3.5</v>
      </c>
    </row>
    <row r="47" customFormat="false" ht="25.5" hidden="false" customHeight="false" outlineLevel="0" collapsed="false">
      <c r="A47" s="86" t="s">
        <v>937</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5.6</v>
      </c>
      <c r="O47" s="98" t="n">
        <v>-14.7</v>
      </c>
      <c r="P47" s="98" t="n">
        <v>1.1</v>
      </c>
      <c r="Q47" s="188" t="n">
        <v>3.4</v>
      </c>
      <c r="R47" s="101" t="s">
        <v>83</v>
      </c>
    </row>
    <row r="48" customFormat="false" ht="12.75" hidden="false" customHeight="false" outlineLevel="0" collapsed="false">
      <c r="A48" s="89" t="s">
        <v>178</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4.3</v>
      </c>
      <c r="O48" s="98" t="n">
        <v>1.7</v>
      </c>
      <c r="P48" s="98" t="n">
        <v>0.3</v>
      </c>
      <c r="Q48" s="188" t="n">
        <v>3.3</v>
      </c>
      <c r="R48" s="101" t="n">
        <v>0.2</v>
      </c>
    </row>
    <row r="49" customFormat="false" ht="12.75" hidden="false" customHeight="false" outlineLevel="0" collapsed="false">
      <c r="A49" s="88" t="s">
        <v>179</v>
      </c>
      <c r="B49" s="164" t="s">
        <v>81</v>
      </c>
      <c r="C49" s="98" t="n">
        <v>1.7</v>
      </c>
      <c r="D49" s="98" t="n">
        <v>-0.2</v>
      </c>
      <c r="E49" s="98" t="n">
        <v>0.8</v>
      </c>
      <c r="F49" s="98" t="n">
        <v>1.2</v>
      </c>
      <c r="G49" s="98" t="n">
        <v>1.6</v>
      </c>
      <c r="H49" s="98" t="n">
        <v>1.9</v>
      </c>
      <c r="I49" s="98" t="n">
        <v>1.6</v>
      </c>
      <c r="J49" s="98" t="n">
        <v>2.2</v>
      </c>
      <c r="K49" s="98" t="n">
        <v>1.3</v>
      </c>
      <c r="L49" s="98" t="n">
        <v>1</v>
      </c>
      <c r="M49" s="98" t="n">
        <v>3.8</v>
      </c>
      <c r="N49" s="98" t="n">
        <v>3.2</v>
      </c>
      <c r="O49" s="98" t="n">
        <v>-0.2</v>
      </c>
      <c r="P49" s="98" t="n">
        <v>-1.5</v>
      </c>
      <c r="Q49" s="188" t="n">
        <v>4</v>
      </c>
      <c r="R49" s="101" t="n">
        <v>5</v>
      </c>
    </row>
    <row r="50" customFormat="false" ht="12.75" hidden="false" customHeight="false" outlineLevel="0" collapsed="false">
      <c r="A50" s="88" t="s">
        <v>180</v>
      </c>
      <c r="B50" s="164" t="s">
        <v>81</v>
      </c>
      <c r="C50" s="98" t="n">
        <v>1.6</v>
      </c>
      <c r="D50" s="98" t="n">
        <v>-0.2</v>
      </c>
      <c r="E50" s="98" t="n">
        <v>0.9</v>
      </c>
      <c r="F50" s="98" t="n">
        <v>1.1</v>
      </c>
      <c r="G50" s="98" t="n">
        <v>1.6</v>
      </c>
      <c r="H50" s="98" t="n">
        <v>1.9</v>
      </c>
      <c r="I50" s="98" t="n">
        <v>1.5</v>
      </c>
      <c r="J50" s="98" t="n">
        <v>2.3</v>
      </c>
      <c r="K50" s="98" t="n">
        <v>1.3</v>
      </c>
      <c r="L50" s="98" t="n">
        <v>0.9</v>
      </c>
      <c r="M50" s="98" t="n">
        <v>2.3</v>
      </c>
      <c r="N50" s="98" t="n">
        <v>0.8</v>
      </c>
      <c r="O50" s="98" t="n">
        <v>-0.9</v>
      </c>
      <c r="P50" s="98" t="n">
        <v>1</v>
      </c>
      <c r="Q50" s="188" t="n">
        <v>2.4</v>
      </c>
      <c r="R50" s="101" t="n">
        <v>4.2</v>
      </c>
    </row>
    <row r="51" customFormat="false" ht="25.5" hidden="false" customHeight="false" outlineLevel="0" collapsed="false">
      <c r="A51" s="85" t="s">
        <v>938</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5.5</v>
      </c>
      <c r="O51" s="98" t="n">
        <v>3.1</v>
      </c>
      <c r="P51" s="98" t="n">
        <v>0.6</v>
      </c>
      <c r="Q51" s="188" t="n">
        <v>3.3</v>
      </c>
      <c r="R51" s="101" t="n">
        <v>-2.1</v>
      </c>
    </row>
    <row r="52" customFormat="false" ht="12.75" hidden="false" customHeight="false" outlineLevel="0" collapsed="false">
      <c r="A52" s="89" t="s">
        <v>182</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4</v>
      </c>
      <c r="O52" s="98" t="n">
        <v>2.9</v>
      </c>
      <c r="P52" s="98" t="n">
        <v>2.1</v>
      </c>
      <c r="Q52" s="188" t="n">
        <v>2</v>
      </c>
      <c r="R52" s="101" t="n">
        <v>3.2</v>
      </c>
    </row>
    <row r="53" customFormat="false" ht="12.75" hidden="false" customHeight="false" outlineLevel="0" collapsed="false">
      <c r="A53" s="88" t="s">
        <v>183</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2.9</v>
      </c>
      <c r="O53" s="98" t="n">
        <v>1.6</v>
      </c>
      <c r="P53" s="98" t="n">
        <v>1.8</v>
      </c>
      <c r="Q53" s="188" t="n">
        <v>2.3</v>
      </c>
      <c r="R53" s="101" t="n">
        <v>3.1</v>
      </c>
    </row>
    <row r="54" customFormat="false" ht="12.75" hidden="false" customHeight="false" outlineLevel="0" collapsed="false">
      <c r="A54" s="87" t="s">
        <v>184</v>
      </c>
      <c r="B54" s="164" t="s">
        <v>81</v>
      </c>
      <c r="C54" s="164" t="s">
        <v>124</v>
      </c>
      <c r="D54" s="164" t="s">
        <v>124</v>
      </c>
      <c r="E54" s="164" t="s">
        <v>124</v>
      </c>
      <c r="F54" s="164" t="s">
        <v>124</v>
      </c>
      <c r="G54" s="164" t="s">
        <v>124</v>
      </c>
      <c r="H54" s="164" t="s">
        <v>124</v>
      </c>
      <c r="I54" s="164" t="s">
        <v>124</v>
      </c>
      <c r="J54" s="164" t="s">
        <v>124</v>
      </c>
      <c r="K54" s="164" t="s">
        <v>124</v>
      </c>
      <c r="L54" s="164" t="s">
        <v>124</v>
      </c>
      <c r="M54" s="164" t="s">
        <v>124</v>
      </c>
      <c r="N54" s="98" t="n">
        <v>2.5</v>
      </c>
      <c r="O54" s="98" t="n">
        <v>1.1</v>
      </c>
      <c r="P54" s="98" t="n">
        <v>1.7</v>
      </c>
      <c r="Q54" s="188" t="n">
        <v>3</v>
      </c>
      <c r="R54" s="101" t="n">
        <v>3</v>
      </c>
    </row>
    <row r="55" customFormat="false" ht="25.5" hidden="false" customHeight="false" outlineLevel="0" collapsed="false">
      <c r="A55" s="90" t="s">
        <v>939</v>
      </c>
      <c r="B55" s="164" t="s">
        <v>81</v>
      </c>
      <c r="C55" s="98" t="n">
        <v>2</v>
      </c>
      <c r="D55" s="98" t="n">
        <v>2.3</v>
      </c>
      <c r="E55" s="98" t="n">
        <v>2.5</v>
      </c>
      <c r="F55" s="98" t="n">
        <v>1.6</v>
      </c>
      <c r="G55" s="98" t="n">
        <v>1.9</v>
      </c>
      <c r="H55" s="98" t="n">
        <v>4.9</v>
      </c>
      <c r="I55" s="98" t="n">
        <v>4.2</v>
      </c>
      <c r="J55" s="98" t="n">
        <v>1.7</v>
      </c>
      <c r="K55" s="98" t="n">
        <v>1.9</v>
      </c>
      <c r="L55" s="98" t="n">
        <v>1.5</v>
      </c>
      <c r="M55" s="98" t="n">
        <v>3.1</v>
      </c>
      <c r="N55" s="98" t="n">
        <v>1.6</v>
      </c>
      <c r="O55" s="98" t="n">
        <v>0.3</v>
      </c>
      <c r="P55" s="98" t="n">
        <v>1.1</v>
      </c>
      <c r="Q55" s="188" t="n">
        <v>2.9</v>
      </c>
      <c r="R55" s="101" t="n">
        <v>3.8</v>
      </c>
    </row>
    <row r="56" customFormat="false" ht="12.75" hidden="false" customHeight="false" outlineLevel="0" collapsed="false">
      <c r="A56" s="67" t="s">
        <v>186</v>
      </c>
      <c r="B56" s="164" t="s">
        <v>81</v>
      </c>
      <c r="C56" s="98" t="n">
        <v>3</v>
      </c>
      <c r="D56" s="98" t="n">
        <v>1.7</v>
      </c>
      <c r="E56" s="98" t="n">
        <v>3.2</v>
      </c>
      <c r="F56" s="98" t="n">
        <v>4.9</v>
      </c>
      <c r="G56" s="98" t="n">
        <v>3.2</v>
      </c>
      <c r="H56" s="98" t="n">
        <v>4.5</v>
      </c>
      <c r="I56" s="98" t="n">
        <v>3.1</v>
      </c>
      <c r="J56" s="98" t="n">
        <v>2.1</v>
      </c>
      <c r="K56" s="98" t="n">
        <v>1.2</v>
      </c>
      <c r="L56" s="98" t="n">
        <v>2.1</v>
      </c>
      <c r="M56" s="98" t="n">
        <v>2.9</v>
      </c>
      <c r="N56" s="98" t="n">
        <v>2.5</v>
      </c>
      <c r="O56" s="98" t="n">
        <v>0.9</v>
      </c>
      <c r="P56" s="98" t="n">
        <v>1.4</v>
      </c>
      <c r="Q56" s="188" t="n">
        <v>3.1</v>
      </c>
      <c r="R56" s="101" t="n">
        <v>1.4</v>
      </c>
    </row>
    <row r="57" customFormat="false" ht="12.75" hidden="false" customHeight="false" outlineLevel="0" collapsed="false">
      <c r="A57" s="67" t="s">
        <v>187</v>
      </c>
      <c r="B57" s="164" t="s">
        <v>81</v>
      </c>
      <c r="C57" s="98" t="n">
        <v>3</v>
      </c>
      <c r="D57" s="98" t="n">
        <v>2.8</v>
      </c>
      <c r="E57" s="98" t="n">
        <v>2.6</v>
      </c>
      <c r="F57" s="98" t="n">
        <v>4.1</v>
      </c>
      <c r="G57" s="98" t="n">
        <v>2.7</v>
      </c>
      <c r="H57" s="98" t="n">
        <v>4.4</v>
      </c>
      <c r="I57" s="98" t="n">
        <v>3.5</v>
      </c>
      <c r="J57" s="98" t="n">
        <v>1.5</v>
      </c>
      <c r="K57" s="98" t="n">
        <v>2.5</v>
      </c>
      <c r="L57" s="98" t="n">
        <v>1.7</v>
      </c>
      <c r="M57" s="98" t="n">
        <v>0.8</v>
      </c>
      <c r="N57" s="98" t="n">
        <v>3.4</v>
      </c>
      <c r="O57" s="98" t="n">
        <v>2.2</v>
      </c>
      <c r="P57" s="98" t="n">
        <v>2.5</v>
      </c>
      <c r="Q57" s="188" t="n">
        <v>2.9</v>
      </c>
      <c r="R57" s="101" t="n">
        <v>4.3</v>
      </c>
    </row>
    <row r="58" customFormat="false" ht="12.75" hidden="false" customHeight="false" outlineLevel="0" collapsed="false">
      <c r="A58" s="87" t="s">
        <v>188</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9</v>
      </c>
      <c r="O58" s="98" t="n">
        <v>2.1</v>
      </c>
      <c r="P58" s="98" t="s">
        <v>347</v>
      </c>
      <c r="Q58" s="188" t="s">
        <v>307</v>
      </c>
      <c r="R58" s="101" t="n">
        <v>-5</v>
      </c>
    </row>
    <row r="59" customFormat="false" ht="12.75" hidden="false" customHeight="false" outlineLevel="0" collapsed="false">
      <c r="A59" s="67" t="s">
        <v>189</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3.5</v>
      </c>
      <c r="O59" s="98" t="n">
        <v>0.9</v>
      </c>
      <c r="P59" s="98" t="s">
        <v>373</v>
      </c>
      <c r="Q59" s="188" t="s">
        <v>990</v>
      </c>
      <c r="R59" s="101" t="s">
        <v>319</v>
      </c>
    </row>
    <row r="60" customFormat="false" ht="12.75" hidden="false" customHeight="false" outlineLevel="0" collapsed="false">
      <c r="A60" s="67" t="s">
        <v>190</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8</v>
      </c>
      <c r="O60" s="98" t="n">
        <v>1.9</v>
      </c>
      <c r="P60" s="98" t="n">
        <v>4.6</v>
      </c>
      <c r="Q60" s="188" t="n">
        <v>2</v>
      </c>
      <c r="R60" s="101" t="n">
        <v>-0.2</v>
      </c>
    </row>
    <row r="61" customFormat="false" ht="12.75" hidden="false" customHeight="false" outlineLevel="0" collapsed="false">
      <c r="A61" s="67" t="s">
        <v>192</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3.1</v>
      </c>
      <c r="O61" s="98" t="n">
        <v>-5.1</v>
      </c>
      <c r="P61" s="98" t="n">
        <v>2.9</v>
      </c>
      <c r="Q61" s="188" t="n">
        <v>8.4</v>
      </c>
      <c r="R61" s="101" t="n">
        <v>4.5</v>
      </c>
    </row>
    <row r="62" customFormat="false" ht="25.5" hidden="false" customHeight="false" outlineLevel="0" collapsed="false">
      <c r="A62" s="90" t="s">
        <v>193</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2</v>
      </c>
      <c r="O62" s="98" t="n">
        <v>2.9</v>
      </c>
      <c r="P62" s="98" t="n">
        <v>1.4</v>
      </c>
      <c r="Q62" s="188" t="n">
        <v>0.9</v>
      </c>
      <c r="R62" s="101" t="n">
        <v>5</v>
      </c>
    </row>
    <row r="63" customFormat="false" ht="12.75" hidden="false" customHeight="false" outlineLevel="0" collapsed="false">
      <c r="A63" s="67" t="s">
        <v>194</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0.1</v>
      </c>
      <c r="O63" s="98" t="n">
        <v>5.8</v>
      </c>
      <c r="P63" s="98" t="n">
        <v>1.4</v>
      </c>
      <c r="Q63" s="188" t="n">
        <v>-0.8</v>
      </c>
      <c r="R63" s="101" t="n">
        <v>4.3</v>
      </c>
    </row>
    <row r="64" customFormat="false" ht="12.75" hidden="false" customHeight="false" outlineLevel="0" collapsed="false">
      <c r="A64" s="87" t="s">
        <v>195</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3</v>
      </c>
      <c r="O64" s="98" t="n">
        <v>0.1</v>
      </c>
      <c r="P64" s="98" t="n">
        <v>1.3</v>
      </c>
      <c r="Q64" s="188" t="n">
        <v>2.5</v>
      </c>
      <c r="R64" s="101" t="n">
        <v>3</v>
      </c>
    </row>
    <row r="65" customFormat="false" ht="12.75" hidden="false" customHeight="false" outlineLevel="0" collapsed="false">
      <c r="A65" s="67" t="s">
        <v>196</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2.3</v>
      </c>
      <c r="O65" s="98" t="n">
        <v>-0.1</v>
      </c>
      <c r="P65" s="98" t="n">
        <v>1.8</v>
      </c>
      <c r="Q65" s="188" t="n">
        <v>3</v>
      </c>
      <c r="R65" s="101" t="n">
        <v>2.2</v>
      </c>
    </row>
    <row r="66" customFormat="false" ht="12.75" hidden="false" customHeight="false" outlineLevel="0" collapsed="false">
      <c r="A66" s="67" t="s">
        <v>197</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3.8</v>
      </c>
      <c r="O66" s="98" t="n">
        <v>0.3</v>
      </c>
      <c r="P66" s="98" t="n">
        <v>0.7</v>
      </c>
      <c r="Q66" s="188" t="n">
        <v>1.8</v>
      </c>
      <c r="R66" s="101" t="n">
        <v>4.1</v>
      </c>
    </row>
    <row r="67" customFormat="false" ht="12.75" hidden="false" customHeight="false" outlineLevel="0" collapsed="false">
      <c r="A67" s="87" t="s">
        <v>198</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3.1</v>
      </c>
      <c r="O67" s="98" t="n">
        <v>2.7</v>
      </c>
      <c r="P67" s="98" t="n">
        <v>2.2</v>
      </c>
      <c r="Q67" s="188" t="n">
        <v>1.5</v>
      </c>
      <c r="R67" s="101" t="n">
        <v>2.9</v>
      </c>
    </row>
    <row r="68" customFormat="false" ht="12.75" hidden="false" customHeight="false" outlineLevel="0" collapsed="false">
      <c r="A68" s="67" t="s">
        <v>199</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2.5</v>
      </c>
      <c r="O68" s="98" t="n">
        <v>2.9</v>
      </c>
      <c r="P68" s="98" t="n">
        <v>1.9</v>
      </c>
      <c r="Q68" s="188" t="n">
        <v>-0.5</v>
      </c>
      <c r="R68" s="101" t="n">
        <v>2.9</v>
      </c>
    </row>
    <row r="69" customFormat="false" ht="38.25" hidden="false" customHeight="false" outlineLevel="0" collapsed="false">
      <c r="A69" s="90" t="s">
        <v>940</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8.7</v>
      </c>
      <c r="O69" s="98" t="n">
        <v>16.2</v>
      </c>
      <c r="P69" s="98" t="n">
        <v>2.5</v>
      </c>
      <c r="Q69" s="188" t="n">
        <v>-2.9</v>
      </c>
      <c r="R69" s="101" t="n">
        <v>-7.3</v>
      </c>
    </row>
    <row r="70" customFormat="false" ht="12.75" hidden="false" customHeight="false" outlineLevel="0" collapsed="false">
      <c r="A70" s="67" t="s">
        <v>213</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6</v>
      </c>
      <c r="O70" s="98" t="n">
        <v>7.1</v>
      </c>
      <c r="P70" s="98" t="n">
        <v>2</v>
      </c>
      <c r="Q70" s="188" t="n">
        <v>2.4</v>
      </c>
      <c r="R70" s="101" t="n">
        <v>0.7</v>
      </c>
    </row>
    <row r="71" customFormat="false" ht="12.75" hidden="false" customHeight="false" outlineLevel="0" collapsed="false">
      <c r="A71" s="67" t="s">
        <v>214</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1.6</v>
      </c>
      <c r="O71" s="98" t="n">
        <v>-1.2</v>
      </c>
      <c r="P71" s="98" t="n">
        <v>1.2</v>
      </c>
      <c r="Q71" s="188" t="n">
        <v>0.3</v>
      </c>
      <c r="R71" s="101" t="n">
        <v>6</v>
      </c>
    </row>
    <row r="72" customFormat="false" ht="25.5" hidden="false" customHeight="false" outlineLevel="0" collapsed="false">
      <c r="A72" s="90" t="s">
        <v>215</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3.6</v>
      </c>
      <c r="O72" s="98" t="n">
        <v>3.3</v>
      </c>
      <c r="P72" s="98" t="n">
        <v>2.7</v>
      </c>
      <c r="Q72" s="188" t="n">
        <v>3.3</v>
      </c>
      <c r="R72" s="101" t="n">
        <v>4.5</v>
      </c>
    </row>
    <row r="73" customFormat="false" ht="12.75" hidden="false" customHeight="false" outlineLevel="0" collapsed="false">
      <c r="A73" s="67" t="s">
        <v>216</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2.8</v>
      </c>
      <c r="O73" s="98" t="n">
        <v>-0.2</v>
      </c>
      <c r="P73" s="98" t="n">
        <v>2.4</v>
      </c>
      <c r="Q73" s="188" t="n">
        <v>0</v>
      </c>
      <c r="R73" s="101" t="n">
        <v>-0.9</v>
      </c>
    </row>
    <row r="74" customFormat="false" ht="12.75" hidden="false" customHeight="false" outlineLevel="0" collapsed="false">
      <c r="A74" s="87" t="s">
        <v>218</v>
      </c>
      <c r="B74" s="164" t="s">
        <v>81</v>
      </c>
      <c r="C74" s="98" t="n">
        <v>3.3</v>
      </c>
      <c r="D74" s="98" t="n">
        <v>2.2</v>
      </c>
      <c r="E74" s="98" t="n">
        <v>2.6</v>
      </c>
      <c r="F74" s="98" t="n">
        <v>1.4</v>
      </c>
      <c r="G74" s="98" t="n">
        <v>3</v>
      </c>
      <c r="H74" s="98" t="n">
        <v>3</v>
      </c>
      <c r="I74" s="98" t="n">
        <v>3</v>
      </c>
      <c r="J74" s="98" t="n">
        <v>2.6</v>
      </c>
      <c r="K74" s="98" t="n">
        <v>2.4</v>
      </c>
      <c r="L74" s="98" t="n">
        <v>1.4</v>
      </c>
      <c r="M74" s="98" t="n">
        <v>-0.1</v>
      </c>
      <c r="N74" s="98" t="n">
        <v>2.3</v>
      </c>
      <c r="O74" s="98" t="n">
        <v>2.7</v>
      </c>
      <c r="P74" s="98" t="n">
        <v>3.8</v>
      </c>
      <c r="Q74" s="188" t="n">
        <v>1.5</v>
      </c>
      <c r="R74" s="101" t="n">
        <v>3.7</v>
      </c>
    </row>
    <row r="75" customFormat="false" ht="12.75" hidden="false" customHeight="false" outlineLevel="0" collapsed="false">
      <c r="A75" s="67" t="s">
        <v>219</v>
      </c>
      <c r="B75" s="164" t="s">
        <v>81</v>
      </c>
      <c r="C75" s="98" t="n">
        <v>3.4</v>
      </c>
      <c r="D75" s="98" t="n">
        <v>1.9</v>
      </c>
      <c r="E75" s="98" t="n">
        <v>2.5</v>
      </c>
      <c r="F75" s="98" t="n">
        <v>1.5</v>
      </c>
      <c r="G75" s="98" t="n">
        <v>2.9</v>
      </c>
      <c r="H75" s="98" t="n">
        <v>2.8</v>
      </c>
      <c r="I75" s="98" t="n">
        <v>3</v>
      </c>
      <c r="J75" s="98" t="n">
        <v>2.4</v>
      </c>
      <c r="K75" s="98" t="n">
        <v>2.5</v>
      </c>
      <c r="L75" s="98" t="n">
        <v>1.5</v>
      </c>
      <c r="M75" s="98" t="n">
        <v>-0.8</v>
      </c>
      <c r="N75" s="98" t="n">
        <v>2.5</v>
      </c>
      <c r="O75" s="98" t="n">
        <v>2.6</v>
      </c>
      <c r="P75" s="98" t="n">
        <v>3.7</v>
      </c>
      <c r="Q75" s="188" t="n">
        <v>1.2</v>
      </c>
      <c r="R75" s="101" t="n">
        <v>3.9</v>
      </c>
    </row>
    <row r="76" customFormat="false" ht="25.5" hidden="false" customHeight="false" outlineLevel="0" collapsed="false">
      <c r="A76" s="90" t="s">
        <v>220</v>
      </c>
      <c r="B76" s="164" t="s">
        <v>81</v>
      </c>
      <c r="C76" s="98" t="n">
        <v>3</v>
      </c>
      <c r="D76" s="98" t="n">
        <v>7.5</v>
      </c>
      <c r="E76" s="98" t="n">
        <v>3</v>
      </c>
      <c r="F76" s="98" t="n">
        <v>2.6</v>
      </c>
      <c r="G76" s="98" t="n">
        <v>2.4</v>
      </c>
      <c r="H76" s="98" t="n">
        <v>2.7</v>
      </c>
      <c r="I76" s="98" t="n">
        <v>2.9</v>
      </c>
      <c r="J76" s="98" t="n">
        <v>1.3</v>
      </c>
      <c r="K76" s="98" t="n">
        <v>1.7</v>
      </c>
      <c r="L76" s="98" t="n">
        <v>1.8</v>
      </c>
      <c r="M76" s="98" t="n">
        <v>0.1</v>
      </c>
      <c r="N76" s="98" t="n">
        <v>2.4</v>
      </c>
      <c r="O76" s="98" t="n">
        <v>3.6</v>
      </c>
      <c r="P76" s="98" t="n">
        <v>5.6</v>
      </c>
      <c r="Q76" s="188" t="n">
        <v>3.2</v>
      </c>
      <c r="R76" s="101" t="n">
        <v>3.6</v>
      </c>
    </row>
    <row r="77" customFormat="false" ht="12.75" hidden="false" customHeight="true" outlineLevel="0" collapsed="false">
      <c r="A77" s="90" t="s">
        <v>941</v>
      </c>
      <c r="B77" s="164" t="s">
        <v>81</v>
      </c>
      <c r="C77" s="164" t="s">
        <v>124</v>
      </c>
      <c r="D77" s="164" t="s">
        <v>124</v>
      </c>
      <c r="E77" s="164" t="s">
        <v>124</v>
      </c>
      <c r="F77" s="164" t="s">
        <v>124</v>
      </c>
      <c r="G77" s="164" t="s">
        <v>124</v>
      </c>
      <c r="H77" s="164" t="s">
        <v>124</v>
      </c>
      <c r="I77" s="164" t="s">
        <v>124</v>
      </c>
      <c r="J77" s="164" t="s">
        <v>124</v>
      </c>
      <c r="K77" s="164" t="s">
        <v>124</v>
      </c>
      <c r="L77" s="164" t="s">
        <v>124</v>
      </c>
      <c r="M77" s="164" t="s">
        <v>124</v>
      </c>
      <c r="N77" s="98" t="n">
        <v>-1.2</v>
      </c>
      <c r="O77" s="98" t="n">
        <v>-3.8</v>
      </c>
      <c r="P77" s="98" t="n">
        <v>2.4</v>
      </c>
      <c r="Q77" s="188" t="n">
        <v>4.3</v>
      </c>
      <c r="R77" s="101" t="n">
        <v>-0.3</v>
      </c>
    </row>
    <row r="78" customFormat="false" ht="12.75" hidden="false" customHeight="false" outlineLevel="0" collapsed="false">
      <c r="A78" s="87" t="s">
        <v>222</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2.4</v>
      </c>
      <c r="O78" s="98" t="n">
        <v>2.8</v>
      </c>
      <c r="P78" s="98" t="n">
        <v>0.8</v>
      </c>
      <c r="Q78" s="188" t="n">
        <v>2.1</v>
      </c>
      <c r="R78" s="101" t="n">
        <v>0.3</v>
      </c>
    </row>
    <row r="79" customFormat="false" ht="25.5" hidden="false" customHeight="false" outlineLevel="0" collapsed="false">
      <c r="A79" s="86" t="s">
        <v>942</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1</v>
      </c>
      <c r="O79" s="98" t="n">
        <v>1.3</v>
      </c>
      <c r="P79" s="98" t="n">
        <v>2</v>
      </c>
      <c r="Q79" s="188" t="n">
        <v>2.1</v>
      </c>
      <c r="R79" s="101" t="n">
        <v>2</v>
      </c>
    </row>
    <row r="80" customFormat="false" ht="12.75" hidden="false" customHeight="false" outlineLevel="0" collapsed="false">
      <c r="A80" s="67" t="s">
        <v>224</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3.7</v>
      </c>
      <c r="O80" s="98" t="n">
        <v>1.3</v>
      </c>
      <c r="P80" s="98" t="n">
        <v>1.4</v>
      </c>
      <c r="Q80" s="188" t="n">
        <v>1.1</v>
      </c>
      <c r="R80" s="101" t="n">
        <v>3.2</v>
      </c>
    </row>
    <row r="81" customFormat="false" ht="25.5" hidden="false" customHeight="false" outlineLevel="0" collapsed="false">
      <c r="A81" s="90" t="s">
        <v>225</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7</v>
      </c>
      <c r="O81" s="98" t="n">
        <v>2.3</v>
      </c>
      <c r="P81" s="98" t="n">
        <v>2</v>
      </c>
      <c r="Q81" s="188" t="n">
        <v>0.9</v>
      </c>
      <c r="R81" s="101" t="n">
        <v>-1</v>
      </c>
    </row>
    <row r="82" customFormat="false" ht="25.5" hidden="false" customHeight="false" outlineLevel="0" collapsed="false">
      <c r="A82" s="90" t="s">
        <v>943</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1.7</v>
      </c>
      <c r="O82" s="98" t="n">
        <v>-0.2</v>
      </c>
      <c r="P82" s="98" t="n">
        <v>2.1</v>
      </c>
      <c r="Q82" s="188" t="n">
        <v>2.8</v>
      </c>
      <c r="R82" s="101" t="n">
        <v>1.5</v>
      </c>
    </row>
    <row r="83" customFormat="false" ht="12.75" hidden="false" customHeight="false" outlineLevel="0" collapsed="false">
      <c r="A83" s="67" t="s">
        <v>227</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5</v>
      </c>
      <c r="O83" s="98" t="n">
        <v>3.7</v>
      </c>
      <c r="P83" s="98" t="n">
        <v>2.4</v>
      </c>
      <c r="Q83" s="188" t="n">
        <v>1.5</v>
      </c>
      <c r="R83" s="101" t="n">
        <v>3.8</v>
      </c>
    </row>
    <row r="84" customFormat="false" ht="12.75" hidden="false" customHeight="false" outlineLevel="0" collapsed="false">
      <c r="A84" s="67" t="s">
        <v>228</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1.7</v>
      </c>
      <c r="O84" s="98" t="n">
        <v>1.3</v>
      </c>
      <c r="P84" s="98" t="n">
        <v>4.1</v>
      </c>
      <c r="Q84" s="188" t="n">
        <v>4.2</v>
      </c>
      <c r="R84" s="101" t="n">
        <v>1.6</v>
      </c>
    </row>
    <row r="85" customFormat="false" ht="25.5" hidden="false" customHeight="false" outlineLevel="0" collapsed="false">
      <c r="A85" s="90" t="s">
        <v>229</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3.2</v>
      </c>
      <c r="O85" s="98" t="n">
        <v>-0.4</v>
      </c>
      <c r="P85" s="98" t="n">
        <v>2.8</v>
      </c>
      <c r="Q85" s="188" t="n">
        <v>1</v>
      </c>
      <c r="R85" s="101" t="n">
        <v>8.9</v>
      </c>
    </row>
    <row r="86" customFormat="false" ht="12.75" hidden="false" customHeight="false" outlineLevel="0" collapsed="false">
      <c r="A86" s="67" t="s">
        <v>242</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3.4</v>
      </c>
      <c r="O86" s="98" t="n">
        <v>-1.3</v>
      </c>
      <c r="P86" s="98" t="n">
        <v>-2.8</v>
      </c>
      <c r="Q86" s="188" t="n">
        <v>2.5</v>
      </c>
      <c r="R86" s="101" t="n">
        <v>10.7</v>
      </c>
    </row>
    <row r="87" customFormat="false" ht="12.75" hidden="false" customHeight="false" outlineLevel="0" collapsed="false">
      <c r="A87" s="86" t="s">
        <v>944</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8</v>
      </c>
      <c r="O87" s="98" t="n">
        <v>0.1</v>
      </c>
      <c r="P87" s="98" t="n">
        <v>3.7</v>
      </c>
      <c r="Q87" s="188" t="n">
        <v>4.3</v>
      </c>
      <c r="R87" s="101" t="n">
        <v>2.3</v>
      </c>
    </row>
    <row r="88" customFormat="false" ht="12.75" hidden="false" customHeight="false" outlineLevel="0" collapsed="false">
      <c r="A88" s="67" t="s">
        <v>244</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3</v>
      </c>
      <c r="O88" s="98" t="n">
        <v>2</v>
      </c>
      <c r="P88" s="98" t="n">
        <v>-1.8</v>
      </c>
      <c r="Q88" s="188" t="n">
        <v>1</v>
      </c>
      <c r="R88" s="101" t="n">
        <v>7.6</v>
      </c>
    </row>
    <row r="89" customFormat="false" ht="12.75" hidden="false" customHeight="true" outlineLevel="0" collapsed="false">
      <c r="A89" s="67" t="s">
        <v>245</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4.4</v>
      </c>
      <c r="O89" s="98" t="n">
        <v>-1.7</v>
      </c>
      <c r="P89" s="98" t="n">
        <v>5.5</v>
      </c>
      <c r="Q89" s="188" t="n">
        <v>5.8</v>
      </c>
      <c r="R89" s="101" t="n">
        <v>2.9</v>
      </c>
    </row>
    <row r="90" customFormat="false" ht="25.5" hidden="false" customHeight="false" outlineLevel="0" collapsed="false">
      <c r="A90" s="90" t="s">
        <v>246</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1.8</v>
      </c>
      <c r="O90" s="98" t="n">
        <v>2.9</v>
      </c>
      <c r="P90" s="98" t="n">
        <v>0.6</v>
      </c>
      <c r="Q90" s="188" t="n">
        <v>3.3</v>
      </c>
      <c r="R90" s="101" t="n">
        <v>4.1</v>
      </c>
    </row>
    <row r="91" customFormat="false" ht="12.75" hidden="false" customHeight="false" outlineLevel="0" collapsed="false">
      <c r="A91" s="67" t="s">
        <v>247</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2.6</v>
      </c>
      <c r="O91" s="98" t="n">
        <v>2.8</v>
      </c>
      <c r="P91" s="98" t="n">
        <v>4.5</v>
      </c>
      <c r="Q91" s="188" t="n">
        <v>9.3</v>
      </c>
      <c r="R91" s="101" t="n">
        <v>4</v>
      </c>
    </row>
    <row r="92" customFormat="false" ht="12.75" hidden="false" customHeight="false" outlineLevel="0" collapsed="false">
      <c r="A92" s="67" t="s">
        <v>248</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3.8</v>
      </c>
      <c r="O92" s="98" t="n">
        <v>0</v>
      </c>
      <c r="P92" s="98" t="n">
        <v>4.2</v>
      </c>
      <c r="Q92" s="188" t="n">
        <v>2.1</v>
      </c>
      <c r="R92" s="101" t="n">
        <v>0.6</v>
      </c>
    </row>
    <row r="93" customFormat="false" ht="25.5" hidden="false" customHeight="false" outlineLevel="0" collapsed="false">
      <c r="A93" s="90" t="s">
        <v>945</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9</v>
      </c>
      <c r="O93" s="98" t="n">
        <v>2.3</v>
      </c>
      <c r="P93" s="98" t="n">
        <v>0.4</v>
      </c>
      <c r="Q93" s="188" t="n">
        <v>-0.5</v>
      </c>
      <c r="R93" s="101" t="n">
        <v>-0.7</v>
      </c>
    </row>
    <row r="94" customFormat="false" ht="12.75" hidden="false" customHeight="false" outlineLevel="0" collapsed="false">
      <c r="A94" s="88" t="s">
        <v>251</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5</v>
      </c>
      <c r="O94" s="98" t="n">
        <v>4</v>
      </c>
      <c r="P94" s="98" t="n">
        <v>2.4</v>
      </c>
      <c r="Q94" s="188" t="n">
        <v>1.7</v>
      </c>
      <c r="R94" s="101" t="n">
        <v>3.3</v>
      </c>
    </row>
    <row r="95" customFormat="false" ht="12.75" hidden="false" customHeight="false" outlineLevel="0" collapsed="false">
      <c r="A95" s="87" t="s">
        <v>252</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4.6</v>
      </c>
      <c r="O95" s="98" t="n">
        <v>5.3</v>
      </c>
      <c r="P95" s="98" t="n">
        <v>2.9</v>
      </c>
      <c r="Q95" s="188" t="n">
        <v>2.3</v>
      </c>
      <c r="R95" s="101" t="n">
        <v>2.8</v>
      </c>
    </row>
    <row r="96" customFormat="false" ht="12.75" hidden="false" customHeight="false" outlineLevel="0" collapsed="false">
      <c r="A96" s="87" t="s">
        <v>253</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7.3</v>
      </c>
      <c r="O96" s="98" t="n">
        <v>3.6</v>
      </c>
      <c r="P96" s="98" t="n">
        <v>2.2</v>
      </c>
      <c r="Q96" s="188" t="n">
        <v>-0.4</v>
      </c>
      <c r="R96" s="101" t="n">
        <v>6.2</v>
      </c>
    </row>
    <row r="97" customFormat="false" ht="12.75" hidden="false" customHeight="false" outlineLevel="0" collapsed="false">
      <c r="A97" s="87" t="s">
        <v>254</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4.1</v>
      </c>
      <c r="O97" s="98" t="n">
        <v>3</v>
      </c>
      <c r="P97" s="98" t="n">
        <v>1.4</v>
      </c>
      <c r="Q97" s="188" t="n">
        <v>2.1</v>
      </c>
      <c r="R97" s="101" t="n">
        <v>2.1</v>
      </c>
    </row>
    <row r="98" customFormat="false" ht="12.75" hidden="false" customHeight="false" outlineLevel="0" collapsed="false">
      <c r="A98" s="67" t="s">
        <v>255</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4.7</v>
      </c>
      <c r="O98" s="98" t="n">
        <v>3.5</v>
      </c>
      <c r="P98" s="98" t="n">
        <v>1.5</v>
      </c>
      <c r="Q98" s="188" t="n">
        <v>2.1</v>
      </c>
      <c r="R98" s="101" t="n">
        <v>1.7</v>
      </c>
    </row>
    <row r="99" customFormat="false" ht="12.75" hidden="false" customHeight="false" outlineLevel="0" collapsed="false">
      <c r="A99" s="67" t="s">
        <v>256</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1.4</v>
      </c>
      <c r="O99" s="98" t="n">
        <v>0.5</v>
      </c>
      <c r="P99" s="98" t="n">
        <v>0.7</v>
      </c>
      <c r="Q99" s="188" t="n">
        <v>2</v>
      </c>
      <c r="R99" s="101" t="n">
        <v>3.4</v>
      </c>
    </row>
    <row r="100" customFormat="false" ht="12.75" hidden="false" customHeight="false" outlineLevel="0" collapsed="false">
      <c r="A100" s="67" t="s">
        <v>257</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3</v>
      </c>
      <c r="O100" s="98" t="n">
        <v>2.8</v>
      </c>
      <c r="P100" s="98" t="n">
        <v>1.2</v>
      </c>
      <c r="Q100" s="188" t="n">
        <v>2.7</v>
      </c>
      <c r="R100" s="101" t="n">
        <v>2.5</v>
      </c>
    </row>
    <row r="101" customFormat="false" ht="12.75" hidden="false" customHeight="false" outlineLevel="0" collapsed="false">
      <c r="A101" s="87" t="s">
        <v>258</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3</v>
      </c>
      <c r="O101" s="98" t="n">
        <v>1.9</v>
      </c>
      <c r="P101" s="98" t="n">
        <v>1.7</v>
      </c>
      <c r="Q101" s="188" t="n">
        <v>1.7</v>
      </c>
      <c r="R101" s="101" t="n">
        <v>0.8</v>
      </c>
    </row>
    <row r="102" customFormat="false" ht="12.75" hidden="false" customHeight="false" outlineLevel="0" collapsed="false">
      <c r="A102" s="67" t="s">
        <v>270</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3.8</v>
      </c>
      <c r="O102" s="98" t="n">
        <v>2.7</v>
      </c>
      <c r="P102" s="98" t="n">
        <v>3.6</v>
      </c>
      <c r="Q102" s="188" t="n">
        <v>-0.7</v>
      </c>
      <c r="R102" s="101" t="n">
        <v>1.2</v>
      </c>
    </row>
    <row r="103" customFormat="false" ht="25.5" hidden="false" customHeight="false" outlineLevel="0" collapsed="false">
      <c r="A103" s="90" t="s">
        <v>271</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4.4</v>
      </c>
      <c r="O103" s="98" t="n">
        <v>3.9</v>
      </c>
      <c r="P103" s="98" t="n">
        <v>3.6</v>
      </c>
      <c r="Q103" s="188" t="n">
        <v>1.6</v>
      </c>
      <c r="R103" s="101" t="n">
        <v>0.4</v>
      </c>
    </row>
    <row r="104" customFormat="false" ht="12.75" hidden="false" customHeight="true" outlineLevel="0" collapsed="false">
      <c r="A104" s="67" t="s">
        <v>272</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1.1</v>
      </c>
      <c r="O104" s="98" t="n">
        <v>2.1</v>
      </c>
      <c r="P104" s="98" t="n">
        <v>3</v>
      </c>
      <c r="Q104" s="188" t="n">
        <v>4.4</v>
      </c>
      <c r="R104" s="101" t="n">
        <v>2.6</v>
      </c>
    </row>
    <row r="105" customFormat="false" ht="25.5" hidden="false" customHeight="false" outlineLevel="0" collapsed="false">
      <c r="A105" s="90" t="s">
        <v>285</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1.5</v>
      </c>
      <c r="O105" s="98" t="n">
        <v>-1.6</v>
      </c>
      <c r="P105" s="98" t="n">
        <v>-4.6</v>
      </c>
      <c r="Q105" s="188" t="n">
        <v>6</v>
      </c>
      <c r="R105" s="101" t="n">
        <v>0.4</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7</v>
      </c>
      <c r="O106" s="98" t="n">
        <v>2.4</v>
      </c>
      <c r="P106" s="98" t="n">
        <v>2.4</v>
      </c>
      <c r="Q106" s="188" t="n">
        <v>1.7</v>
      </c>
      <c r="R106" s="101" t="n">
        <v>5.7</v>
      </c>
    </row>
    <row r="107" customFormat="false" ht="26.25" hidden="false" customHeight="true" outlineLevel="0" collapsed="false">
      <c r="A107" s="90" t="s">
        <v>946</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3.5</v>
      </c>
      <c r="O107" s="98" t="n">
        <v>3.4</v>
      </c>
      <c r="P107" s="98" t="n">
        <v>2.7</v>
      </c>
      <c r="Q107" s="188" t="n">
        <v>1.7</v>
      </c>
      <c r="R107" s="101" t="n">
        <v>5.8</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2.7</v>
      </c>
      <c r="O108" s="98" t="n">
        <v>0.1</v>
      </c>
      <c r="P108" s="98" t="n">
        <v>1.9</v>
      </c>
      <c r="Q108" s="188" t="n">
        <v>1</v>
      </c>
      <c r="R108" s="101" t="n">
        <v>5.7</v>
      </c>
    </row>
    <row r="109" customFormat="false" ht="25.5" hidden="false" customHeight="false" outlineLevel="0" collapsed="false">
      <c r="A109" s="90" t="s">
        <v>947</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1.6</v>
      </c>
      <c r="O109" s="98" t="n">
        <v>0.9</v>
      </c>
      <c r="P109" s="98" t="n">
        <v>1.9</v>
      </c>
      <c r="Q109" s="188" t="n">
        <v>1.9</v>
      </c>
      <c r="R109" s="101" t="n">
        <v>5.6</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c r="Q110" s="188"/>
      <c r="R110" s="101"/>
    </row>
    <row r="111" customFormat="false" ht="12.75" hidden="false" customHeight="false" outlineLevel="0" collapsed="false">
      <c r="A111" s="92" t="s">
        <v>302</v>
      </c>
      <c r="B111" s="164" t="s">
        <v>81</v>
      </c>
      <c r="C111" s="98" t="n">
        <v>4</v>
      </c>
      <c r="D111" s="98" t="n">
        <v>3.2</v>
      </c>
      <c r="E111" s="98" t="n">
        <v>2.7</v>
      </c>
      <c r="F111" s="98" t="n">
        <v>4</v>
      </c>
      <c r="G111" s="98" t="n">
        <v>2.3</v>
      </c>
      <c r="H111" s="98" t="n">
        <v>2.4</v>
      </c>
      <c r="I111" s="98" t="n">
        <v>2.1</v>
      </c>
      <c r="J111" s="98" t="n">
        <v>2.1</v>
      </c>
      <c r="K111" s="98" t="n">
        <v>1.2</v>
      </c>
      <c r="L111" s="98" t="n">
        <v>1.5</v>
      </c>
      <c r="M111" s="98" t="n">
        <v>2.9</v>
      </c>
      <c r="N111" s="98" t="n">
        <v>3.1</v>
      </c>
      <c r="O111" s="98" t="n">
        <v>-2.6</v>
      </c>
      <c r="P111" s="98" t="n">
        <v>4.1</v>
      </c>
      <c r="Q111" s="188" t="n">
        <v>4.5</v>
      </c>
      <c r="R111" s="101" t="n">
        <v>3.4</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c r="R112" s="101"/>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c r="R113" s="101"/>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4. Q 2012</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4" width="11.42"/>
    <col collapsed="false" customWidth="true" hidden="false" outlineLevel="0" max="6" min="6" style="204" width="10.85"/>
    <col collapsed="false" customWidth="false" hidden="false" outlineLevel="0" max="7" min="7" style="204" width="11.42"/>
    <col collapsed="false" customWidth="true" hidden="false" outlineLevel="0" max="8" min="8" style="204" width="13.7"/>
    <col collapsed="false" customWidth="false" hidden="false" outlineLevel="0" max="257" min="9" style="204" width="11.42"/>
  </cols>
  <sheetData>
    <row r="1" customFormat="false" ht="18" hidden="false" customHeight="false" outlineLevel="0" collapsed="false">
      <c r="A1" s="205" t="s">
        <v>70</v>
      </c>
      <c r="B1" s="205"/>
      <c r="C1" s="205"/>
      <c r="D1" s="205"/>
      <c r="E1" s="205"/>
      <c r="F1" s="205"/>
      <c r="G1" s="205"/>
      <c r="H1" s="205"/>
    </row>
    <row r="2" s="207" customFormat="true" ht="12.75" hidden="false" customHeight="false" outlineLevel="0" collapsed="false">
      <c r="A2" s="206"/>
      <c r="B2" s="206"/>
      <c r="C2" s="206"/>
      <c r="D2" s="206"/>
      <c r="E2" s="206"/>
      <c r="F2" s="206"/>
      <c r="G2" s="206"/>
      <c r="H2" s="206"/>
    </row>
    <row r="3" s="210" customFormat="true" ht="14.25" hidden="false" customHeight="true" outlineLevel="0" collapsed="false">
      <c r="A3" s="208" t="s">
        <v>991</v>
      </c>
      <c r="B3" s="208"/>
      <c r="C3" s="208"/>
      <c r="D3" s="208"/>
      <c r="E3" s="208"/>
      <c r="F3" s="208"/>
      <c r="G3" s="208"/>
      <c r="H3" s="209"/>
    </row>
    <row r="4" s="212" customFormat="true" ht="12.75" hidden="false" customHeight="false" outlineLevel="0" collapsed="false">
      <c r="A4" s="208"/>
      <c r="B4" s="208"/>
      <c r="C4" s="208"/>
      <c r="D4" s="208"/>
      <c r="E4" s="208"/>
      <c r="F4" s="208"/>
      <c r="G4" s="208"/>
      <c r="H4" s="36"/>
      <c r="I4" s="211"/>
    </row>
    <row r="5" s="212" customFormat="true" ht="12.75" hidden="false" customHeight="false" outlineLevel="0" collapsed="false">
      <c r="A5" s="213"/>
      <c r="B5" s="213"/>
      <c r="C5" s="213"/>
      <c r="D5" s="213"/>
      <c r="E5" s="213"/>
      <c r="F5" s="213"/>
      <c r="G5" s="213"/>
      <c r="H5" s="213"/>
      <c r="I5" s="211"/>
    </row>
    <row r="6" s="212" customFormat="true" ht="12.75" hidden="false" customHeight="false" outlineLevel="0" collapsed="false">
      <c r="A6" s="213"/>
      <c r="B6" s="213"/>
      <c r="C6" s="213"/>
      <c r="D6" s="214"/>
      <c r="E6" s="213"/>
      <c r="F6" s="213"/>
      <c r="G6" s="213"/>
      <c r="H6" s="213"/>
      <c r="I6" s="211"/>
    </row>
    <row r="7" s="212" customFormat="true" ht="12.75" hidden="false" customHeight="false" outlineLevel="0" collapsed="false">
      <c r="A7" s="215"/>
      <c r="B7" s="215"/>
      <c r="C7" s="215"/>
      <c r="D7" s="215"/>
      <c r="E7" s="215"/>
      <c r="F7" s="215"/>
      <c r="G7" s="215"/>
      <c r="H7" s="215"/>
      <c r="I7" s="216"/>
    </row>
    <row r="8" s="212" customFormat="true" ht="12.75" hidden="false" customHeight="false" outlineLevel="0" collapsed="false">
      <c r="A8" s="82"/>
      <c r="B8" s="82"/>
      <c r="C8" s="82"/>
      <c r="D8" s="82"/>
      <c r="E8" s="82"/>
      <c r="F8" s="82"/>
      <c r="G8" s="82"/>
      <c r="H8" s="82"/>
      <c r="I8" s="216"/>
    </row>
    <row r="9" s="212" customFormat="true" ht="12.75" hidden="false" customHeight="false" outlineLevel="0" collapsed="false">
      <c r="A9" s="82"/>
      <c r="B9" s="82"/>
      <c r="C9" s="82"/>
      <c r="D9" s="82"/>
      <c r="E9" s="82"/>
      <c r="F9" s="82"/>
      <c r="G9" s="82"/>
      <c r="H9" s="82"/>
    </row>
    <row r="10" s="212" customFormat="true" ht="12.75" hidden="false" customHeight="false" outlineLevel="0" collapsed="false">
      <c r="A10" s="215"/>
      <c r="B10" s="215"/>
      <c r="C10" s="215"/>
      <c r="D10" s="215"/>
      <c r="E10" s="215"/>
      <c r="F10" s="215"/>
      <c r="G10" s="215"/>
      <c r="H10" s="215"/>
    </row>
    <row r="11" s="212" customFormat="true" ht="12.75" hidden="false" customHeight="false" outlineLevel="0" collapsed="false">
      <c r="A11" s="82"/>
      <c r="B11" s="82"/>
      <c r="C11" s="82"/>
      <c r="D11" s="82"/>
      <c r="E11" s="82"/>
      <c r="F11" s="82"/>
      <c r="G11" s="82"/>
      <c r="H11" s="82"/>
      <c r="I11" s="216"/>
    </row>
    <row r="12" s="212" customFormat="true" ht="12.75" hidden="false" customHeight="false" outlineLevel="0" collapsed="false">
      <c r="A12" s="82"/>
      <c r="B12" s="82"/>
      <c r="C12" s="82"/>
      <c r="D12" s="82"/>
      <c r="E12" s="82"/>
      <c r="F12" s="82"/>
      <c r="G12" s="82"/>
      <c r="H12" s="82"/>
      <c r="I12" s="216"/>
    </row>
    <row r="13" s="212" customFormat="true" ht="12.75" hidden="false" customHeight="false" outlineLevel="0" collapsed="false">
      <c r="A13" s="82"/>
      <c r="B13" s="82"/>
      <c r="C13" s="82"/>
      <c r="D13" s="82"/>
      <c r="E13" s="82"/>
      <c r="F13" s="82"/>
      <c r="G13" s="82"/>
      <c r="H13" s="82"/>
      <c r="I13" s="216"/>
    </row>
    <row r="14" s="212" customFormat="true" ht="12.75" hidden="false" customHeight="false" outlineLevel="0" collapsed="false">
      <c r="A14" s="82"/>
      <c r="B14" s="82"/>
      <c r="C14" s="82"/>
      <c r="D14" s="82"/>
      <c r="E14" s="82"/>
      <c r="F14" s="82"/>
      <c r="G14" s="82"/>
      <c r="H14" s="82"/>
      <c r="I14" s="216"/>
    </row>
    <row r="15" s="212" customFormat="true" ht="12.75" hidden="false" customHeight="false" outlineLevel="0" collapsed="false">
      <c r="A15" s="36"/>
      <c r="B15" s="36"/>
      <c r="C15" s="36"/>
      <c r="D15" s="36"/>
      <c r="E15" s="36"/>
      <c r="F15" s="36"/>
      <c r="G15" s="36"/>
      <c r="H15" s="36"/>
    </row>
    <row r="16" s="212" customFormat="true" ht="12.75" hidden="false" customHeight="false" outlineLevel="0" collapsed="false">
      <c r="A16" s="82"/>
      <c r="B16" s="82"/>
      <c r="C16" s="82"/>
      <c r="D16" s="82"/>
      <c r="E16" s="82"/>
      <c r="F16" s="82"/>
      <c r="G16" s="82"/>
      <c r="H16" s="82"/>
    </row>
    <row r="17" s="212" customFormat="true" ht="12.75" hidden="false" customHeight="false" outlineLevel="0" collapsed="false">
      <c r="A17" s="82"/>
      <c r="B17" s="82"/>
      <c r="C17" s="82"/>
      <c r="D17" s="82"/>
      <c r="E17" s="82"/>
      <c r="F17" s="82"/>
      <c r="G17" s="82"/>
      <c r="H17" s="82"/>
      <c r="I17" s="211"/>
    </row>
    <row r="18" s="212" customFormat="true" ht="12.75" hidden="false" customHeight="false" outlineLevel="0" collapsed="false">
      <c r="A18" s="82"/>
      <c r="B18" s="82"/>
      <c r="C18" s="82"/>
      <c r="D18" s="82"/>
      <c r="E18" s="82"/>
      <c r="F18" s="82"/>
      <c r="G18" s="82"/>
      <c r="H18" s="82"/>
      <c r="I18" s="211"/>
    </row>
    <row r="19" s="212" customFormat="true" ht="12.75" hidden="false" customHeight="false" outlineLevel="0" collapsed="false">
      <c r="A19" s="82"/>
      <c r="B19" s="82"/>
      <c r="C19" s="82"/>
      <c r="D19" s="82"/>
      <c r="E19" s="82"/>
      <c r="F19" s="82"/>
      <c r="G19" s="82"/>
      <c r="H19" s="82"/>
      <c r="I19" s="211"/>
    </row>
    <row r="20" s="212" customFormat="true" ht="12.75" hidden="false" customHeight="false" outlineLevel="0" collapsed="false">
      <c r="A20" s="82"/>
      <c r="B20" s="82"/>
      <c r="C20" s="82"/>
      <c r="D20" s="82"/>
      <c r="E20" s="82"/>
      <c r="F20" s="82"/>
      <c r="G20" s="82"/>
      <c r="H20" s="82"/>
      <c r="I20" s="211"/>
    </row>
    <row r="21" s="212" customFormat="true" ht="12.75" hidden="false" customHeight="false" outlineLevel="0" collapsed="false">
      <c r="A21" s="82"/>
      <c r="B21" s="82"/>
      <c r="C21" s="82"/>
      <c r="D21" s="82"/>
      <c r="E21" s="82"/>
      <c r="F21" s="82"/>
      <c r="G21" s="82"/>
      <c r="H21" s="82"/>
      <c r="I21" s="211"/>
    </row>
    <row r="22" s="212" customFormat="true" ht="12.75" hidden="false" customHeight="false" outlineLevel="0" collapsed="false">
      <c r="A22" s="82"/>
      <c r="B22" s="82"/>
      <c r="C22" s="82"/>
      <c r="D22" s="82"/>
      <c r="E22" s="82"/>
      <c r="F22" s="82"/>
      <c r="G22" s="82"/>
      <c r="H22" s="82"/>
      <c r="I22" s="211"/>
    </row>
    <row r="23" s="212" customFormat="true" ht="12.75" hidden="false" customHeight="false" outlineLevel="0" collapsed="false">
      <c r="A23" s="82"/>
      <c r="B23" s="82"/>
      <c r="C23" s="82"/>
      <c r="D23" s="82"/>
      <c r="E23" s="82"/>
      <c r="F23" s="82"/>
      <c r="G23" s="82"/>
      <c r="H23" s="82"/>
      <c r="I23" s="211"/>
    </row>
    <row r="24" s="212" customFormat="true" ht="12.75" hidden="false" customHeight="false" outlineLevel="0" collapsed="false">
      <c r="A24" s="82"/>
      <c r="B24" s="82"/>
      <c r="C24" s="82"/>
      <c r="D24" s="82"/>
      <c r="E24" s="82"/>
      <c r="F24" s="82"/>
      <c r="G24" s="82"/>
      <c r="H24" s="82"/>
      <c r="I24" s="211"/>
    </row>
    <row r="25" s="212" customFormat="true" ht="12.75" hidden="false" customHeight="false" outlineLevel="0" collapsed="false">
      <c r="A25" s="82"/>
      <c r="B25" s="82"/>
      <c r="C25" s="82"/>
      <c r="D25" s="82"/>
      <c r="E25" s="82"/>
      <c r="F25" s="82"/>
      <c r="G25" s="82"/>
      <c r="H25" s="82"/>
      <c r="I25" s="211"/>
    </row>
    <row r="26" s="212" customFormat="true" ht="12.75" hidden="false" customHeight="false" outlineLevel="0" collapsed="false">
      <c r="A26" s="82"/>
      <c r="B26" s="82"/>
      <c r="C26" s="82"/>
      <c r="D26" s="82"/>
      <c r="E26" s="82"/>
      <c r="F26" s="82"/>
      <c r="G26" s="82"/>
      <c r="H26" s="82"/>
      <c r="I26" s="211"/>
    </row>
    <row r="27" s="212" customFormat="true" ht="12.75" hidden="false" customHeight="false" outlineLevel="0" collapsed="false">
      <c r="A27" s="82"/>
      <c r="B27" s="82"/>
      <c r="C27" s="82"/>
      <c r="D27" s="82"/>
      <c r="E27" s="82"/>
      <c r="F27" s="82"/>
      <c r="G27" s="82"/>
      <c r="H27" s="82"/>
      <c r="I27" s="211"/>
    </row>
    <row r="28" s="212" customFormat="true" ht="12.75" hidden="false" customHeight="false" outlineLevel="0" collapsed="false">
      <c r="A28" s="36"/>
      <c r="B28" s="36"/>
      <c r="C28" s="36"/>
      <c r="D28" s="36"/>
      <c r="E28" s="36"/>
      <c r="F28" s="36"/>
      <c r="G28" s="36"/>
      <c r="H28" s="36"/>
      <c r="I28" s="211"/>
    </row>
    <row r="29" s="212" customFormat="true" ht="12.75" hidden="false" customHeight="false" outlineLevel="0" collapsed="false">
      <c r="A29" s="36"/>
      <c r="B29" s="36"/>
      <c r="C29" s="36"/>
      <c r="D29" s="36"/>
      <c r="E29" s="36"/>
      <c r="F29" s="36"/>
      <c r="G29" s="36"/>
      <c r="H29" s="36"/>
    </row>
    <row r="30" s="212" customFormat="true" ht="12.75" hidden="false" customHeight="false" outlineLevel="0" collapsed="false">
      <c r="A30" s="36"/>
      <c r="B30" s="36"/>
      <c r="C30" s="36"/>
      <c r="D30" s="36"/>
      <c r="E30" s="36"/>
      <c r="F30" s="36"/>
      <c r="G30" s="36"/>
      <c r="H30" s="36"/>
    </row>
    <row r="31" s="212" customFormat="true" ht="12.75" hidden="false" customHeight="false" outlineLevel="0" collapsed="false">
      <c r="A31" s="36"/>
      <c r="B31" s="36"/>
      <c r="C31" s="36"/>
      <c r="D31" s="36"/>
      <c r="E31" s="36"/>
      <c r="F31" s="36"/>
      <c r="G31" s="36"/>
      <c r="H31" s="36"/>
    </row>
    <row r="32" s="212" customFormat="true" ht="12.75" hidden="false" customHeight="false" outlineLevel="0" collapsed="false">
      <c r="A32" s="217"/>
      <c r="B32" s="218"/>
      <c r="C32" s="218"/>
      <c r="D32" s="218"/>
      <c r="E32" s="218"/>
      <c r="F32" s="218"/>
      <c r="G32" s="218"/>
      <c r="H32" s="218"/>
    </row>
    <row r="33" s="212" customFormat="true" ht="12.75" hidden="false" customHeight="false" outlineLevel="0" collapsed="false">
      <c r="A33" s="218"/>
      <c r="B33" s="218"/>
      <c r="C33" s="218"/>
      <c r="D33" s="218"/>
      <c r="E33" s="218"/>
      <c r="F33" s="218"/>
      <c r="G33" s="218"/>
      <c r="H33" s="218"/>
    </row>
    <row r="34" s="212" customFormat="true" ht="12.75" hidden="false" customHeight="false" outlineLevel="0" collapsed="false">
      <c r="A34" s="218"/>
      <c r="B34" s="218"/>
      <c r="C34" s="218"/>
      <c r="D34" s="218"/>
      <c r="E34" s="218"/>
      <c r="F34" s="218"/>
      <c r="G34" s="218"/>
      <c r="H34" s="218"/>
    </row>
    <row r="35" s="212" customFormat="true" ht="12.75" hidden="false" customHeight="false" outlineLevel="0" collapsed="false">
      <c r="A35" s="218"/>
      <c r="B35" s="218"/>
      <c r="C35" s="218"/>
      <c r="D35" s="218"/>
      <c r="E35" s="218"/>
      <c r="F35" s="218"/>
      <c r="G35" s="218"/>
      <c r="H35" s="218"/>
    </row>
    <row r="36" s="212" customFormat="true" ht="12.75" hidden="false" customHeight="false" outlineLevel="0" collapsed="false">
      <c r="A36" s="218"/>
      <c r="B36" s="218"/>
      <c r="C36" s="218"/>
      <c r="D36" s="218"/>
      <c r="E36" s="218"/>
      <c r="F36" s="218"/>
      <c r="G36" s="218"/>
      <c r="H36" s="218"/>
    </row>
    <row r="37" customFormat="false" ht="12.75" hidden="false" customHeight="false" outlineLevel="0" collapsed="false">
      <c r="A37" s="207"/>
      <c r="B37" s="207"/>
      <c r="C37" s="207"/>
      <c r="D37" s="207"/>
      <c r="E37" s="207"/>
      <c r="F37" s="207"/>
      <c r="G37" s="207"/>
      <c r="H37" s="207"/>
    </row>
    <row r="38" s="210" customFormat="true" ht="14.25" hidden="false" customHeight="false" outlineLevel="0" collapsed="false">
      <c r="A38" s="209"/>
      <c r="B38" s="209"/>
      <c r="C38" s="209"/>
      <c r="D38" s="209"/>
      <c r="E38" s="209"/>
      <c r="F38" s="209"/>
      <c r="G38" s="209"/>
      <c r="H38" s="209"/>
    </row>
    <row r="39" s="212" customFormat="true" ht="12.75" hidden="false" customHeight="false" outlineLevel="0" collapsed="false">
      <c r="A39" s="36"/>
      <c r="B39" s="36"/>
      <c r="C39" s="36"/>
      <c r="D39" s="36"/>
      <c r="E39" s="36"/>
      <c r="F39" s="36"/>
      <c r="G39" s="36"/>
      <c r="H39" s="36"/>
    </row>
    <row r="40" s="212" customFormat="true" ht="12.75" hidden="false" customHeight="false" outlineLevel="0" collapsed="false">
      <c r="A40" s="36"/>
      <c r="B40" s="36"/>
      <c r="C40" s="36"/>
      <c r="D40" s="36"/>
      <c r="E40" s="36"/>
      <c r="F40" s="36"/>
      <c r="G40" s="36"/>
      <c r="H40" s="36"/>
    </row>
    <row r="41" s="212" customFormat="true" ht="12.75" hidden="false" customHeight="false" outlineLevel="0" collapsed="false">
      <c r="A41" s="36"/>
      <c r="B41" s="36"/>
      <c r="C41" s="36"/>
      <c r="D41" s="36"/>
      <c r="E41" s="36"/>
      <c r="F41" s="36"/>
      <c r="G41" s="36"/>
      <c r="H41" s="36"/>
    </row>
    <row r="42" s="212" customFormat="true" ht="12.75" hidden="false" customHeight="false" outlineLevel="0" collapsed="false">
      <c r="A42" s="36"/>
      <c r="B42" s="36"/>
      <c r="C42" s="36"/>
      <c r="D42" s="36"/>
      <c r="E42" s="36"/>
      <c r="F42" s="36"/>
      <c r="G42" s="36"/>
      <c r="H42" s="36"/>
    </row>
    <row r="43" s="212" customFormat="true" ht="12.75" hidden="false" customHeight="false" outlineLevel="0" collapsed="false">
      <c r="A43" s="36"/>
      <c r="B43" s="36"/>
      <c r="C43" s="36"/>
      <c r="D43" s="36"/>
      <c r="E43" s="36"/>
      <c r="F43" s="36"/>
      <c r="G43" s="36"/>
      <c r="H43" s="36"/>
    </row>
    <row r="44" s="212" customFormat="true" ht="12.75" hidden="false" customHeight="false" outlineLevel="0" collapsed="false">
      <c r="A44" s="36"/>
      <c r="B44" s="36"/>
      <c r="C44" s="36"/>
      <c r="D44" s="36"/>
      <c r="E44" s="36"/>
      <c r="F44" s="36"/>
      <c r="G44" s="36"/>
      <c r="H44" s="36"/>
    </row>
    <row r="45" customFormat="false" ht="12.75" hidden="false" customHeight="false" outlineLevel="0" collapsed="false">
      <c r="A45" s="78"/>
      <c r="B45" s="78"/>
      <c r="C45" s="78"/>
      <c r="D45" s="78"/>
      <c r="E45" s="78"/>
      <c r="F45" s="78"/>
      <c r="G45" s="78"/>
      <c r="H45" s="78"/>
    </row>
    <row r="46" s="210" customFormat="true" ht="14.25" hidden="false" customHeight="false" outlineLevel="0" collapsed="false">
      <c r="A46" s="209"/>
      <c r="B46" s="209"/>
      <c r="C46" s="209"/>
      <c r="D46" s="209"/>
      <c r="E46" s="209"/>
      <c r="F46" s="209"/>
      <c r="G46" s="209"/>
      <c r="H46" s="209"/>
    </row>
    <row r="47" s="212" customFormat="true" ht="12.75" hidden="false" customHeight="false" outlineLevel="0" collapsed="false">
      <c r="A47" s="36"/>
      <c r="B47" s="36"/>
      <c r="C47" s="36"/>
      <c r="D47" s="36"/>
      <c r="E47" s="36"/>
      <c r="F47" s="36"/>
      <c r="G47" s="36"/>
      <c r="H47" s="36"/>
    </row>
    <row r="48" s="212" customFormat="true" ht="12.75" hidden="false" customHeight="false" outlineLevel="0" collapsed="false">
      <c r="A48" s="36"/>
      <c r="B48" s="36"/>
      <c r="C48" s="36"/>
      <c r="D48" s="36"/>
      <c r="E48" s="36"/>
      <c r="F48" s="36"/>
      <c r="G48" s="36"/>
      <c r="H48" s="36"/>
    </row>
    <row r="49" s="212" customFormat="true" ht="12.75" hidden="false" customHeight="false" outlineLevel="0" collapsed="false">
      <c r="A49" s="36"/>
      <c r="B49" s="36"/>
      <c r="C49" s="36"/>
      <c r="D49" s="36"/>
      <c r="E49" s="36"/>
      <c r="F49" s="36"/>
      <c r="G49" s="36"/>
      <c r="H49" s="36"/>
    </row>
    <row r="50" s="212" customFormat="true" ht="12.75" hidden="false" customHeight="false" outlineLevel="0" collapsed="false">
      <c r="A50" s="36"/>
      <c r="B50" s="36"/>
      <c r="C50" s="36"/>
      <c r="D50" s="36"/>
      <c r="E50" s="36"/>
      <c r="F50" s="36"/>
      <c r="G50" s="36"/>
      <c r="H50" s="36"/>
    </row>
    <row r="51" s="212" customFormat="true" ht="12.75" hidden="false" customHeight="false" outlineLevel="0" collapsed="false">
      <c r="A51" s="36"/>
      <c r="B51" s="36"/>
      <c r="C51" s="36"/>
      <c r="D51" s="36"/>
      <c r="E51" s="36"/>
      <c r="F51" s="36"/>
      <c r="G51" s="36"/>
      <c r="H51" s="36"/>
    </row>
    <row r="52" s="212" customFormat="true" ht="12.75" hidden="false" customHeight="false" outlineLevel="0" collapsed="false">
      <c r="A52" s="36"/>
      <c r="B52" s="36"/>
      <c r="C52" s="36"/>
      <c r="D52" s="36"/>
      <c r="E52" s="36"/>
      <c r="F52" s="36"/>
      <c r="G52" s="36"/>
      <c r="H52" s="36"/>
    </row>
    <row r="53" customFormat="false" ht="12.75" hidden="false" customHeight="false" outlineLevel="0" collapsed="false">
      <c r="A53" s="207"/>
      <c r="B53" s="207"/>
      <c r="C53" s="207"/>
      <c r="D53" s="207"/>
      <c r="E53" s="207"/>
      <c r="F53" s="207"/>
      <c r="G53" s="207"/>
      <c r="H53" s="207"/>
    </row>
    <row r="54" s="210" customFormat="true" ht="14.25" hidden="false" customHeight="false" outlineLevel="0" collapsed="false">
      <c r="A54" s="209"/>
      <c r="B54" s="209"/>
      <c r="C54" s="209"/>
      <c r="D54" s="209"/>
      <c r="E54" s="209"/>
      <c r="F54" s="209"/>
      <c r="G54" s="209"/>
      <c r="H54" s="209"/>
    </row>
    <row r="55" s="219" customFormat="true" ht="12.75" hidden="false" customHeight="false" outlineLevel="0" collapsed="false">
      <c r="A55" s="36"/>
      <c r="B55" s="36"/>
      <c r="C55" s="36"/>
      <c r="D55" s="36"/>
      <c r="E55" s="36"/>
      <c r="F55" s="36"/>
      <c r="G55" s="36"/>
      <c r="H55" s="36"/>
    </row>
    <row r="56" s="219" customFormat="true" ht="12.75" hidden="false" customHeight="false" outlineLevel="0" collapsed="false">
      <c r="A56" s="36"/>
      <c r="B56" s="36"/>
      <c r="C56" s="36"/>
      <c r="D56" s="36"/>
      <c r="E56" s="36"/>
      <c r="F56" s="36"/>
      <c r="G56" s="36"/>
      <c r="H56" s="36"/>
    </row>
    <row r="57" s="219" customFormat="true" ht="12.75" hidden="false" customHeight="false" outlineLevel="0" collapsed="false">
      <c r="A57" s="213"/>
      <c r="B57" s="213"/>
      <c r="C57" s="213"/>
      <c r="D57" s="213"/>
      <c r="E57" s="213"/>
      <c r="F57" s="213"/>
      <c r="G57" s="213"/>
      <c r="H57" s="213"/>
      <c r="I57" s="220"/>
      <c r="J57" s="220"/>
    </row>
    <row r="58" s="219" customFormat="true" ht="12.75" hidden="false" customHeight="false" outlineLevel="0" collapsed="false">
      <c r="A58" s="213"/>
      <c r="B58" s="213"/>
      <c r="C58" s="213"/>
      <c r="D58" s="213"/>
      <c r="E58" s="213"/>
      <c r="F58" s="213"/>
      <c r="G58" s="213"/>
      <c r="H58" s="213"/>
    </row>
    <row r="59" s="219" customFormat="true" ht="12.75" hidden="false" customHeight="false" outlineLevel="0" collapsed="false">
      <c r="A59" s="221"/>
      <c r="B59" s="221"/>
      <c r="C59" s="221"/>
      <c r="D59" s="221"/>
      <c r="E59" s="221"/>
      <c r="F59" s="221"/>
      <c r="G59" s="221"/>
      <c r="H59" s="221"/>
    </row>
    <row r="60" s="219" customFormat="true" ht="12.75" hidden="false" customHeight="false" outlineLevel="0" collapsed="false">
      <c r="A60" s="213"/>
      <c r="B60" s="213"/>
      <c r="C60" s="213"/>
      <c r="D60" s="213"/>
      <c r="E60" s="213"/>
      <c r="F60" s="213"/>
      <c r="G60" s="213"/>
      <c r="H60" s="213"/>
      <c r="I60" s="220"/>
    </row>
    <row r="61" s="219" customFormat="true" ht="12.75" hidden="false" customHeight="false" outlineLevel="0" collapsed="false">
      <c r="A61" s="213"/>
      <c r="B61" s="213"/>
      <c r="C61" s="213"/>
      <c r="D61" s="213"/>
      <c r="E61" s="213"/>
      <c r="F61" s="213"/>
      <c r="G61" s="213"/>
      <c r="H61" s="213"/>
      <c r="I61" s="220"/>
    </row>
    <row r="62" s="219" customFormat="true" ht="12.75" hidden="false" customHeight="false" outlineLevel="0" collapsed="false">
      <c r="A62" s="213"/>
      <c r="B62" s="213"/>
      <c r="C62" s="213"/>
      <c r="D62" s="213"/>
      <c r="E62" s="213"/>
      <c r="F62" s="213"/>
      <c r="G62" s="213"/>
      <c r="H62" s="213"/>
      <c r="I62" s="220"/>
    </row>
    <row r="63" s="219" customFormat="true" ht="12.75" hidden="false" customHeight="false" outlineLevel="0" collapsed="false">
      <c r="A63" s="213"/>
      <c r="B63" s="213"/>
      <c r="C63" s="213"/>
      <c r="D63" s="213"/>
      <c r="E63" s="213"/>
      <c r="F63" s="213"/>
      <c r="G63" s="213"/>
      <c r="H63" s="213"/>
      <c r="I63" s="220"/>
    </row>
    <row r="64" s="219" customFormat="true" ht="12.75" hidden="false" customHeight="false" outlineLevel="0" collapsed="false">
      <c r="A64" s="213"/>
      <c r="B64" s="213"/>
      <c r="C64" s="213"/>
      <c r="D64" s="213"/>
      <c r="E64" s="213"/>
      <c r="F64" s="213"/>
      <c r="G64" s="213"/>
      <c r="H64" s="213"/>
      <c r="I64" s="220"/>
    </row>
    <row r="65" s="219" customFormat="true" ht="12.75" hidden="false" customHeight="false" outlineLevel="0" collapsed="false">
      <c r="A65" s="213"/>
      <c r="B65" s="213"/>
      <c r="C65" s="213"/>
      <c r="D65" s="213"/>
      <c r="E65" s="213"/>
      <c r="F65" s="213"/>
      <c r="G65" s="213"/>
      <c r="H65" s="213"/>
      <c r="I65" s="220"/>
    </row>
    <row r="66" s="219" customFormat="true" ht="12.75" hidden="false" customHeight="false" outlineLevel="0" collapsed="false">
      <c r="A66" s="213"/>
      <c r="B66" s="213"/>
      <c r="C66" s="213"/>
      <c r="D66" s="213"/>
      <c r="E66" s="213"/>
      <c r="F66" s="213"/>
      <c r="G66" s="213"/>
      <c r="H66" s="213"/>
      <c r="I66" s="220"/>
    </row>
    <row r="67" s="219" customFormat="true" ht="12.75" hidden="false" customHeight="false" outlineLevel="0" collapsed="false">
      <c r="A67" s="213"/>
      <c r="B67" s="213"/>
      <c r="C67" s="213"/>
      <c r="D67" s="213"/>
      <c r="E67" s="213"/>
      <c r="F67" s="213"/>
      <c r="G67" s="213"/>
      <c r="H67" s="213"/>
      <c r="I67" s="222"/>
    </row>
    <row r="68" s="219" customFormat="true" ht="12.75" hidden="false" customHeight="false" outlineLevel="0" collapsed="false">
      <c r="A68" s="213"/>
      <c r="B68" s="213"/>
      <c r="C68" s="213"/>
      <c r="D68" s="213"/>
      <c r="E68" s="213"/>
      <c r="F68" s="213"/>
      <c r="G68" s="213"/>
      <c r="H68" s="213"/>
      <c r="I68" s="220"/>
    </row>
    <row r="69" s="219" customFormat="true" ht="12.75" hidden="false" customHeight="false" outlineLevel="0" collapsed="false">
      <c r="A69" s="213"/>
      <c r="B69" s="213"/>
      <c r="C69" s="213"/>
      <c r="D69" s="213"/>
      <c r="E69" s="213"/>
      <c r="F69" s="213"/>
      <c r="G69" s="213"/>
      <c r="H69" s="213"/>
      <c r="I69" s="220"/>
    </row>
    <row r="70" s="219" customFormat="true" ht="12.75" hidden="false" customHeight="false" outlineLevel="0" collapsed="false">
      <c r="A70" s="213"/>
      <c r="B70" s="213"/>
      <c r="C70" s="213"/>
      <c r="D70" s="213"/>
      <c r="E70" s="213"/>
      <c r="F70" s="213"/>
      <c r="G70" s="213"/>
      <c r="H70" s="213"/>
      <c r="I70" s="220"/>
    </row>
    <row r="71" s="219" customFormat="true" ht="12.75" hidden="false" customHeight="false" outlineLevel="0" collapsed="false">
      <c r="A71" s="213"/>
      <c r="B71" s="213"/>
      <c r="C71" s="213"/>
      <c r="D71" s="213"/>
      <c r="E71" s="213"/>
      <c r="F71" s="213"/>
      <c r="G71" s="213"/>
      <c r="H71" s="213"/>
      <c r="I71" s="220"/>
    </row>
    <row r="72" s="219" customFormat="true" ht="12.75" hidden="false" customHeight="false" outlineLevel="0" collapsed="false">
      <c r="A72" s="213"/>
      <c r="B72" s="213"/>
      <c r="C72" s="213"/>
      <c r="D72" s="213"/>
      <c r="E72" s="213"/>
      <c r="F72" s="213"/>
      <c r="G72" s="213"/>
      <c r="H72" s="213"/>
      <c r="I72" s="220"/>
    </row>
    <row r="73" s="219" customFormat="true" ht="12.75" hidden="false" customHeight="false" outlineLevel="0" collapsed="false">
      <c r="A73" s="213"/>
      <c r="B73" s="213"/>
      <c r="C73" s="213"/>
      <c r="D73" s="213"/>
      <c r="E73" s="213"/>
      <c r="F73" s="213"/>
      <c r="G73" s="213"/>
      <c r="H73" s="213"/>
      <c r="I73" s="220"/>
    </row>
    <row r="74" s="219" customFormat="true" ht="12.75" hidden="false" customHeight="false" outlineLevel="0" collapsed="false">
      <c r="A74" s="213"/>
      <c r="B74" s="213"/>
      <c r="C74" s="213"/>
      <c r="D74" s="213"/>
      <c r="E74" s="213"/>
      <c r="F74" s="213"/>
      <c r="G74" s="213"/>
      <c r="H74" s="213"/>
      <c r="I74" s="220"/>
    </row>
    <row r="75" s="219" customFormat="true" ht="12.75" hidden="false" customHeight="false" outlineLevel="0" collapsed="false">
      <c r="A75" s="213"/>
      <c r="B75" s="213"/>
      <c r="C75" s="213"/>
      <c r="D75" s="213"/>
      <c r="E75" s="213"/>
      <c r="F75" s="213"/>
      <c r="G75" s="213"/>
      <c r="H75" s="213"/>
      <c r="I75" s="220"/>
      <c r="J75" s="220"/>
    </row>
    <row r="76" s="219" customFormat="true" ht="12.75" hidden="false" customHeight="false" outlineLevel="0" collapsed="false">
      <c r="A76" s="213"/>
      <c r="B76" s="213"/>
      <c r="C76" s="213"/>
      <c r="D76" s="213"/>
      <c r="E76" s="213"/>
      <c r="F76" s="213"/>
      <c r="G76" s="213"/>
      <c r="H76" s="213"/>
      <c r="I76" s="220"/>
      <c r="J76" s="220"/>
    </row>
    <row r="77" s="219" customFormat="true" ht="12.75" hidden="false" customHeight="false" outlineLevel="0" collapsed="false">
      <c r="A77" s="213"/>
      <c r="B77" s="213"/>
      <c r="C77" s="213"/>
      <c r="D77" s="213"/>
      <c r="E77" s="213"/>
      <c r="F77" s="213"/>
      <c r="G77" s="213"/>
      <c r="H77" s="213"/>
      <c r="I77" s="220"/>
      <c r="J77" s="220"/>
    </row>
    <row r="78" s="219" customFormat="true" ht="12.75" hidden="false" customHeight="false" outlineLevel="0" collapsed="false">
      <c r="A78" s="221"/>
      <c r="B78" s="221"/>
      <c r="C78" s="221"/>
      <c r="D78" s="221"/>
      <c r="E78" s="221"/>
      <c r="F78" s="221"/>
      <c r="G78" s="221"/>
      <c r="H78" s="221"/>
    </row>
    <row r="79" customFormat="false" ht="12.75" hidden="false" customHeight="false" outlineLevel="0" collapsed="false">
      <c r="A79" s="78"/>
      <c r="B79" s="78"/>
      <c r="C79" s="78"/>
      <c r="D79" s="78"/>
      <c r="E79" s="78"/>
      <c r="F79" s="78"/>
      <c r="G79" s="78"/>
      <c r="H79" s="78"/>
    </row>
    <row r="80" s="210" customFormat="true" ht="14.25" hidden="false" customHeight="false" outlineLevel="0" collapsed="false">
      <c r="A80" s="209"/>
      <c r="B80" s="209"/>
      <c r="C80" s="209"/>
      <c r="D80" s="209"/>
      <c r="E80" s="209"/>
      <c r="F80" s="209"/>
      <c r="G80" s="209"/>
      <c r="H80" s="209"/>
      <c r="I80" s="212"/>
      <c r="J80" s="212"/>
    </row>
    <row r="81" s="212" customFormat="true" ht="12.75" hidden="false" customHeight="false" outlineLevel="0" collapsed="false">
      <c r="A81" s="36"/>
      <c r="B81" s="36"/>
      <c r="C81" s="36"/>
      <c r="D81" s="36"/>
      <c r="E81" s="36"/>
      <c r="F81" s="36"/>
      <c r="G81" s="36"/>
      <c r="H81" s="36"/>
    </row>
    <row r="82" s="212" customFormat="true" ht="12.75" hidden="false" customHeight="false" outlineLevel="0" collapsed="false">
      <c r="A82" s="36"/>
      <c r="B82" s="36"/>
      <c r="C82" s="36"/>
      <c r="D82" s="36"/>
      <c r="E82" s="36"/>
      <c r="F82" s="36"/>
      <c r="G82" s="36"/>
      <c r="H82" s="36"/>
    </row>
    <row r="83" s="212" customFormat="true" ht="12.75" hidden="false" customHeight="false" outlineLevel="0" collapsed="false">
      <c r="A83" s="36"/>
      <c r="B83" s="36"/>
      <c r="C83" s="36"/>
      <c r="D83" s="36"/>
      <c r="E83" s="36"/>
      <c r="F83" s="36"/>
      <c r="G83" s="36"/>
      <c r="H83" s="36"/>
    </row>
    <row r="84" s="212" customFormat="true" ht="12.75" hidden="false" customHeight="false" outlineLevel="0" collapsed="false">
      <c r="A84" s="36"/>
      <c r="B84" s="36"/>
      <c r="C84" s="36"/>
      <c r="D84" s="36"/>
      <c r="E84" s="36"/>
      <c r="F84" s="36"/>
      <c r="G84" s="36"/>
      <c r="H84" s="36"/>
    </row>
    <row r="85" s="212" customFormat="true" ht="12.75" hidden="false" customHeight="false" outlineLevel="0" collapsed="false">
      <c r="A85" s="36"/>
      <c r="B85" s="36"/>
      <c r="C85" s="36"/>
      <c r="D85" s="36"/>
      <c r="E85" s="36"/>
      <c r="F85" s="36"/>
      <c r="G85" s="36"/>
      <c r="H85" s="36"/>
    </row>
    <row r="86" s="212" customFormat="true" ht="12.75" hidden="false" customHeight="false" outlineLevel="0" collapsed="false">
      <c r="A86" s="223"/>
      <c r="B86" s="223"/>
      <c r="C86" s="223"/>
      <c r="D86" s="223"/>
      <c r="E86" s="223"/>
      <c r="F86" s="223"/>
      <c r="G86" s="223"/>
      <c r="H86" s="223"/>
    </row>
    <row r="87" s="212" customFormat="true" ht="12.75" hidden="false" customHeight="false" outlineLevel="0" collapsed="false">
      <c r="A87" s="223"/>
      <c r="B87" s="223"/>
      <c r="C87" s="223"/>
      <c r="D87" s="223"/>
      <c r="E87" s="223"/>
      <c r="F87" s="223"/>
      <c r="G87" s="223"/>
      <c r="H87" s="223"/>
    </row>
    <row r="88" s="212" customFormat="true" ht="12.75" hidden="false" customHeight="false" outlineLevel="0" collapsed="false">
      <c r="A88" s="223"/>
      <c r="B88" s="223"/>
      <c r="C88" s="223"/>
      <c r="D88" s="223"/>
      <c r="E88" s="223"/>
      <c r="F88" s="223"/>
      <c r="G88" s="223"/>
      <c r="H88" s="223"/>
    </row>
    <row r="89" s="212" customFormat="true" ht="12.75" hidden="false" customHeight="false" outlineLevel="0" collapsed="false">
      <c r="A89" s="223"/>
      <c r="B89" s="223"/>
      <c r="C89" s="223"/>
      <c r="D89" s="223"/>
      <c r="E89" s="223"/>
      <c r="F89" s="223"/>
      <c r="G89" s="223"/>
      <c r="H89" s="223"/>
    </row>
    <row r="90" s="212" customFormat="true" ht="12.75" hidden="false" customHeight="false" outlineLevel="0" collapsed="false">
      <c r="A90" s="223"/>
      <c r="B90" s="223"/>
      <c r="C90" s="223"/>
      <c r="D90" s="223"/>
      <c r="E90" s="223"/>
      <c r="F90" s="223"/>
      <c r="G90" s="223"/>
      <c r="H90" s="223"/>
    </row>
    <row r="91" s="212" customFormat="true" ht="12.75" hidden="false" customHeight="false" outlineLevel="0" collapsed="false">
      <c r="A91" s="223"/>
      <c r="B91" s="223"/>
      <c r="C91" s="223"/>
      <c r="D91" s="223"/>
      <c r="E91" s="223"/>
      <c r="F91" s="223"/>
      <c r="G91" s="223"/>
      <c r="H91" s="223"/>
    </row>
    <row r="92" s="212" customFormat="true" ht="12.75" hidden="false" customHeight="false" outlineLevel="0" collapsed="false">
      <c r="A92" s="223"/>
      <c r="B92" s="223"/>
      <c r="C92" s="223"/>
      <c r="D92" s="223"/>
      <c r="E92" s="223"/>
      <c r="F92" s="223"/>
      <c r="G92" s="223"/>
      <c r="H92" s="223"/>
    </row>
    <row r="93" s="212" customFormat="true" ht="12.75" hidden="false" customHeight="false" outlineLevel="0" collapsed="false">
      <c r="A93" s="96"/>
      <c r="B93" s="96"/>
      <c r="C93" s="96"/>
      <c r="D93" s="96"/>
      <c r="E93" s="96"/>
      <c r="F93" s="96"/>
      <c r="G93" s="96"/>
      <c r="H93" s="96"/>
    </row>
    <row r="94" s="212" customFormat="true" ht="12.75" hidden="false" customHeight="false" outlineLevel="0" collapsed="false">
      <c r="A94" s="96"/>
      <c r="B94" s="96"/>
      <c r="C94" s="96"/>
      <c r="D94" s="96"/>
      <c r="E94" s="96"/>
      <c r="F94" s="96"/>
      <c r="G94" s="96"/>
      <c r="H94" s="96"/>
    </row>
    <row r="95" s="212" customFormat="true" ht="12.75" hidden="false" customHeight="false" outlineLevel="0" collapsed="false">
      <c r="A95" s="78"/>
      <c r="B95" s="78"/>
      <c r="C95" s="78"/>
      <c r="D95" s="78"/>
      <c r="E95" s="78"/>
      <c r="F95" s="78"/>
      <c r="G95" s="78"/>
      <c r="H95" s="78"/>
    </row>
    <row r="96" s="210" customFormat="true" ht="14.25" hidden="false" customHeight="false" outlineLevel="0" collapsed="false">
      <c r="A96" s="209"/>
      <c r="B96" s="209"/>
      <c r="C96" s="209"/>
      <c r="D96" s="209"/>
      <c r="E96" s="209"/>
      <c r="F96" s="209"/>
      <c r="G96" s="209"/>
      <c r="H96" s="209"/>
      <c r="I96" s="219"/>
      <c r="J96" s="219"/>
    </row>
    <row r="97" s="224" customFormat="true" ht="12.75" hidden="false" customHeight="false" outlineLevel="0" collapsed="false">
      <c r="A97" s="36"/>
      <c r="B97" s="36"/>
      <c r="C97" s="36"/>
      <c r="D97" s="36"/>
      <c r="E97" s="36"/>
      <c r="F97" s="36"/>
      <c r="G97" s="36"/>
      <c r="H97" s="36"/>
    </row>
    <row r="98" s="224" customFormat="true" ht="12.75" hidden="false" customHeight="false" outlineLevel="0" collapsed="false">
      <c r="A98" s="36"/>
      <c r="B98" s="36"/>
      <c r="C98" s="36"/>
      <c r="D98" s="36"/>
      <c r="E98" s="36"/>
      <c r="F98" s="36"/>
      <c r="G98" s="36"/>
      <c r="H98" s="36"/>
    </row>
    <row r="99" s="219" customFormat="true" ht="12.75" hidden="false" customHeight="false" outlineLevel="0" collapsed="false">
      <c r="A99" s="217"/>
      <c r="B99" s="218"/>
      <c r="C99" s="218"/>
      <c r="D99" s="218"/>
      <c r="E99" s="218"/>
      <c r="F99" s="218"/>
      <c r="G99" s="218"/>
      <c r="H99" s="218"/>
    </row>
    <row r="100" s="219" customFormat="true" ht="12.75" hidden="false" customHeight="false" outlineLevel="0" collapsed="false">
      <c r="A100" s="218"/>
      <c r="B100" s="218"/>
      <c r="C100" s="218"/>
      <c r="D100" s="218"/>
      <c r="E100" s="218"/>
      <c r="F100" s="218"/>
      <c r="G100" s="218"/>
      <c r="H100" s="218"/>
    </row>
    <row r="101" s="219" customFormat="true" ht="12.75" hidden="false" customHeight="false" outlineLevel="0" collapsed="false">
      <c r="A101" s="218"/>
      <c r="B101" s="218"/>
      <c r="C101" s="218"/>
      <c r="D101" s="218"/>
      <c r="E101" s="218"/>
      <c r="F101" s="218"/>
      <c r="G101" s="218"/>
      <c r="H101" s="218"/>
    </row>
    <row r="102" s="219" customFormat="true" ht="12.75" hidden="false" customHeight="false" outlineLevel="0" collapsed="false">
      <c r="A102" s="218"/>
      <c r="B102" s="218"/>
      <c r="C102" s="218"/>
      <c r="D102" s="218"/>
      <c r="E102" s="218"/>
      <c r="F102" s="218"/>
      <c r="G102" s="218"/>
      <c r="H102" s="218"/>
    </row>
    <row r="103" s="219" customFormat="true" ht="12.75" hidden="false" customHeight="false" outlineLevel="0" collapsed="false">
      <c r="A103" s="218"/>
      <c r="B103" s="218"/>
      <c r="C103" s="218"/>
      <c r="D103" s="218"/>
      <c r="E103" s="218"/>
      <c r="F103" s="218"/>
      <c r="G103" s="218"/>
      <c r="H103" s="218"/>
    </row>
    <row r="104" s="219" customFormat="true" ht="12.75" hidden="false" customHeight="false" outlineLevel="0" collapsed="false">
      <c r="A104" s="217"/>
      <c r="B104" s="218"/>
      <c r="C104" s="218"/>
      <c r="D104" s="218"/>
      <c r="E104" s="218"/>
      <c r="F104" s="218"/>
      <c r="G104" s="218"/>
      <c r="H104" s="218"/>
    </row>
    <row r="105" s="219" customFormat="true" ht="12.75" hidden="false" customHeight="false" outlineLevel="0" collapsed="false">
      <c r="A105" s="218"/>
      <c r="B105" s="218"/>
      <c r="C105" s="218"/>
      <c r="D105" s="218"/>
      <c r="E105" s="218"/>
      <c r="F105" s="218"/>
      <c r="G105" s="218"/>
      <c r="H105" s="218"/>
    </row>
    <row r="106" s="219" customFormat="true" ht="12.75" hidden="false" customHeight="false" outlineLevel="0" collapsed="false">
      <c r="A106" s="218"/>
      <c r="B106" s="218"/>
      <c r="C106" s="218"/>
      <c r="D106" s="218"/>
      <c r="E106" s="218"/>
      <c r="F106" s="218"/>
      <c r="G106" s="218"/>
      <c r="H106" s="218"/>
    </row>
    <row r="107" s="219" customFormat="true" ht="12.75" hidden="false" customHeight="false" outlineLevel="0" collapsed="false">
      <c r="A107" s="218"/>
      <c r="B107" s="218"/>
      <c r="C107" s="218"/>
      <c r="D107" s="218"/>
      <c r="E107" s="218"/>
      <c r="F107" s="218"/>
      <c r="G107" s="218"/>
      <c r="H107" s="218"/>
    </row>
    <row r="108" s="219" customFormat="true" ht="12.75" hidden="false" customHeight="false" outlineLevel="0" collapsed="false">
      <c r="A108" s="218"/>
      <c r="B108" s="218"/>
      <c r="C108" s="218"/>
      <c r="D108" s="218"/>
      <c r="E108" s="218"/>
      <c r="F108" s="218"/>
      <c r="G108" s="218"/>
      <c r="H108" s="218"/>
    </row>
    <row r="109" s="219" customFormat="true" ht="12.75" hidden="false" customHeight="false" outlineLevel="0" collapsed="false">
      <c r="A109" s="217"/>
      <c r="B109" s="218"/>
      <c r="C109" s="218"/>
      <c r="D109" s="218"/>
      <c r="E109" s="218"/>
      <c r="F109" s="218"/>
      <c r="G109" s="218"/>
      <c r="H109" s="218"/>
    </row>
    <row r="110" s="219" customFormat="true" ht="12.75" hidden="false" customHeight="false" outlineLevel="0" collapsed="false">
      <c r="A110" s="218"/>
      <c r="B110" s="218"/>
      <c r="C110" s="218"/>
      <c r="D110" s="218"/>
      <c r="E110" s="218"/>
      <c r="F110" s="218"/>
      <c r="G110" s="218"/>
      <c r="H110" s="218"/>
    </row>
    <row r="111" s="219" customFormat="true" ht="12.75" hidden="false" customHeight="false" outlineLevel="0" collapsed="false">
      <c r="A111" s="217"/>
      <c r="B111" s="218"/>
      <c r="C111" s="218"/>
      <c r="D111" s="218"/>
      <c r="E111" s="218"/>
      <c r="F111" s="218"/>
      <c r="G111" s="218"/>
      <c r="H111" s="218"/>
    </row>
    <row r="112" s="219" customFormat="true" ht="12.75" hidden="false" customHeight="false" outlineLevel="0" collapsed="false">
      <c r="A112" s="218"/>
      <c r="B112" s="218"/>
      <c r="C112" s="218"/>
      <c r="D112" s="218"/>
      <c r="E112" s="218"/>
      <c r="F112" s="218"/>
      <c r="G112" s="218"/>
      <c r="H112" s="218"/>
    </row>
    <row r="113" s="219" customFormat="true" ht="12.75" hidden="false" customHeight="false" outlineLevel="0" collapsed="false">
      <c r="A113" s="218"/>
      <c r="B113" s="218"/>
      <c r="C113" s="218"/>
      <c r="D113" s="218"/>
      <c r="E113" s="218"/>
      <c r="F113" s="218"/>
      <c r="G113" s="218"/>
      <c r="H113" s="218"/>
    </row>
    <row r="114" s="219" customFormat="true" ht="12.75" hidden="false" customHeight="false" outlineLevel="0" collapsed="false">
      <c r="A114" s="218"/>
      <c r="B114" s="218"/>
      <c r="C114" s="218"/>
      <c r="D114" s="218"/>
      <c r="E114" s="218"/>
      <c r="F114" s="218"/>
      <c r="G114" s="218"/>
      <c r="H114" s="218"/>
    </row>
    <row r="115" s="219" customFormat="true" ht="12.75" hidden="false" customHeight="false" outlineLevel="0" collapsed="false">
      <c r="A115" s="217"/>
      <c r="B115" s="218"/>
      <c r="C115" s="218"/>
      <c r="D115" s="218"/>
      <c r="E115" s="218"/>
      <c r="F115" s="218"/>
      <c r="G115" s="218"/>
      <c r="H115" s="218"/>
    </row>
    <row r="116" s="219" customFormat="true" ht="12.75" hidden="false" customHeight="false" outlineLevel="0" collapsed="false">
      <c r="A116" s="218"/>
      <c r="B116" s="218"/>
      <c r="C116" s="218"/>
      <c r="D116" s="218"/>
      <c r="E116" s="218"/>
      <c r="F116" s="218"/>
      <c r="G116" s="218"/>
      <c r="H116" s="218"/>
    </row>
    <row r="117" s="219" customFormat="true" ht="12.75" hidden="false" customHeight="false" outlineLevel="0" collapsed="false">
      <c r="A117" s="218"/>
      <c r="B117" s="218"/>
      <c r="C117" s="218"/>
      <c r="D117" s="218"/>
      <c r="E117" s="218"/>
      <c r="F117" s="218"/>
      <c r="G117" s="218"/>
      <c r="H117" s="218"/>
      <c r="I117" s="204"/>
      <c r="J117" s="204"/>
    </row>
    <row r="118" customFormat="false" ht="14.25" hidden="false" customHeight="false" outlineLevel="0" collapsed="false">
      <c r="A118" s="225"/>
      <c r="B118" s="225"/>
      <c r="C118" s="225"/>
      <c r="D118" s="225"/>
      <c r="E118" s="225"/>
      <c r="F118" s="225"/>
      <c r="G118" s="225"/>
      <c r="H118" s="225"/>
      <c r="I118" s="210"/>
      <c r="J118" s="210"/>
    </row>
    <row r="119" s="210" customFormat="true" ht="14.25" hidden="false" customHeight="false" outlineLevel="0" collapsed="false">
      <c r="A119" s="209"/>
      <c r="B119" s="209"/>
      <c r="C119" s="209"/>
      <c r="D119" s="209"/>
      <c r="E119" s="209"/>
      <c r="F119" s="209"/>
      <c r="G119" s="209"/>
      <c r="H119" s="209"/>
      <c r="I119" s="219"/>
      <c r="J119" s="219"/>
    </row>
    <row r="120" s="219" customFormat="true" ht="12.75" hidden="false" customHeight="false" outlineLevel="0" collapsed="false">
      <c r="A120" s="36"/>
      <c r="B120" s="36"/>
      <c r="C120" s="36"/>
      <c r="D120" s="36"/>
      <c r="E120" s="36"/>
      <c r="F120" s="36"/>
      <c r="G120" s="36"/>
      <c r="H120" s="36"/>
    </row>
    <row r="121" s="219" customFormat="true" ht="12.75" hidden="false" customHeight="false" outlineLevel="0" collapsed="false">
      <c r="A121" s="36"/>
      <c r="B121" s="36"/>
      <c r="C121" s="36"/>
      <c r="D121" s="36"/>
      <c r="E121" s="36"/>
      <c r="F121" s="36"/>
      <c r="G121" s="36"/>
      <c r="H121" s="36"/>
    </row>
    <row r="122" s="219" customFormat="true" ht="12.75" hidden="false" customHeight="false" outlineLevel="0" collapsed="false">
      <c r="A122" s="36"/>
      <c r="B122" s="36"/>
      <c r="C122" s="36"/>
      <c r="D122" s="36"/>
      <c r="E122" s="36"/>
      <c r="F122" s="36"/>
      <c r="G122" s="36"/>
      <c r="H122" s="36"/>
    </row>
    <row r="123" s="219" customFormat="true" ht="12.75" hidden="false" customHeight="false" outlineLevel="0" collapsed="false">
      <c r="A123" s="36"/>
      <c r="B123" s="36"/>
      <c r="C123" s="36"/>
      <c r="D123" s="36"/>
      <c r="E123" s="36"/>
      <c r="F123" s="36"/>
      <c r="G123" s="36"/>
      <c r="H123" s="36"/>
    </row>
    <row r="124" s="219" customFormat="true" ht="12.75" hidden="false" customHeight="false" outlineLevel="0" collapsed="false">
      <c r="A124" s="36"/>
      <c r="B124" s="36"/>
      <c r="C124" s="36"/>
      <c r="D124" s="36"/>
      <c r="E124" s="36"/>
      <c r="F124" s="36"/>
      <c r="G124" s="36"/>
      <c r="H124" s="36"/>
    </row>
    <row r="125" s="219" customFormat="true" ht="12.75" hidden="false" customHeight="false" outlineLevel="0" collapsed="false">
      <c r="A125" s="36"/>
      <c r="B125" s="36"/>
      <c r="C125" s="36"/>
      <c r="D125" s="36"/>
      <c r="E125" s="36"/>
      <c r="F125" s="36"/>
      <c r="G125" s="36"/>
      <c r="H125" s="36"/>
    </row>
    <row r="126" s="219" customFormat="true" ht="12.75" hidden="false" customHeight="false" outlineLevel="0" collapsed="false">
      <c r="A126" s="36"/>
      <c r="B126" s="36"/>
      <c r="C126" s="36"/>
      <c r="D126" s="36"/>
      <c r="E126" s="36"/>
      <c r="F126" s="36"/>
      <c r="G126" s="36"/>
      <c r="H126" s="36"/>
    </row>
    <row r="127" s="219" customFormat="true" ht="12.75" hidden="false" customHeight="false" outlineLevel="0" collapsed="false">
      <c r="A127" s="36"/>
      <c r="B127" s="36"/>
      <c r="C127" s="36"/>
      <c r="D127" s="36"/>
      <c r="E127" s="36"/>
      <c r="F127" s="36"/>
      <c r="G127" s="36"/>
      <c r="H127" s="36"/>
    </row>
    <row r="128" s="219" customFormat="true" ht="12.75" hidden="false" customHeight="false" outlineLevel="0" collapsed="false">
      <c r="A128" s="36"/>
      <c r="B128" s="36"/>
      <c r="C128" s="36"/>
      <c r="D128" s="36"/>
      <c r="E128" s="36"/>
      <c r="F128" s="36"/>
      <c r="G128" s="36"/>
      <c r="H128" s="36"/>
    </row>
    <row r="129" s="219" customFormat="true" ht="12.75" hidden="false" customHeight="false" outlineLevel="0" collapsed="false">
      <c r="A129" s="36"/>
      <c r="B129" s="36"/>
      <c r="C129" s="36"/>
      <c r="D129" s="36"/>
      <c r="E129" s="36"/>
      <c r="F129" s="36"/>
      <c r="G129" s="36"/>
      <c r="H129" s="36"/>
      <c r="I129" s="204"/>
      <c r="J129" s="204"/>
    </row>
    <row r="130" customFormat="false" ht="14.25" hidden="false" customHeight="false" outlineLevel="0" collapsed="false">
      <c r="A130" s="66"/>
      <c r="I130" s="210"/>
      <c r="J130" s="210"/>
    </row>
    <row r="131" s="210" customFormat="true" ht="14.25" hidden="false" customHeight="false" outlineLevel="0" collapsed="false">
      <c r="A131" s="209"/>
      <c r="B131" s="209"/>
      <c r="C131" s="209"/>
      <c r="D131" s="209"/>
      <c r="E131" s="209"/>
      <c r="F131" s="209"/>
      <c r="G131" s="209"/>
      <c r="H131" s="209"/>
      <c r="I131" s="204"/>
      <c r="J131" s="204"/>
    </row>
    <row r="132" customFormat="false" ht="12.75" hidden="false" customHeight="false" outlineLevel="0" collapsed="false">
      <c r="A132" s="36"/>
      <c r="B132" s="36"/>
      <c r="C132" s="36"/>
      <c r="D132" s="36"/>
      <c r="E132" s="36"/>
      <c r="F132" s="36"/>
      <c r="G132" s="36"/>
      <c r="H132" s="36"/>
    </row>
    <row r="133" customFormat="false" ht="12.75" hidden="false" customHeight="false" outlineLevel="0" collapsed="false">
      <c r="A133" s="36"/>
      <c r="B133" s="36"/>
      <c r="C133" s="36"/>
      <c r="D133" s="36"/>
      <c r="E133" s="36"/>
      <c r="F133" s="36"/>
      <c r="G133" s="36"/>
      <c r="H133" s="36"/>
    </row>
    <row r="134" customFormat="false" ht="12.75" hidden="false" customHeight="false" outlineLevel="0" collapsed="false">
      <c r="A134" s="36"/>
      <c r="B134" s="36"/>
      <c r="C134" s="36"/>
      <c r="D134" s="36"/>
      <c r="E134" s="36"/>
      <c r="F134" s="36"/>
      <c r="G134" s="36"/>
      <c r="H134" s="36"/>
    </row>
    <row r="135" customFormat="false" ht="12.75" hidden="false" customHeight="false" outlineLevel="0" collapsed="false">
      <c r="A135" s="36"/>
      <c r="B135" s="36"/>
      <c r="C135" s="36"/>
      <c r="D135" s="36"/>
      <c r="E135" s="36"/>
      <c r="F135" s="36"/>
      <c r="G135" s="36"/>
      <c r="H135" s="36"/>
    </row>
    <row r="136" customFormat="false" ht="12.75" hidden="false" customHeight="false" outlineLevel="0" collapsed="false">
      <c r="A136" s="36"/>
      <c r="B136" s="36"/>
      <c r="C136" s="36"/>
      <c r="D136" s="36"/>
      <c r="E136" s="36"/>
      <c r="F136" s="36"/>
      <c r="G136" s="36"/>
      <c r="H136" s="36"/>
    </row>
    <row r="137" customFormat="false" ht="12.75" hidden="false" customHeight="false" outlineLevel="0" collapsed="false">
      <c r="A137" s="36"/>
      <c r="B137" s="36"/>
      <c r="C137" s="36"/>
      <c r="D137" s="36"/>
      <c r="E137" s="36"/>
      <c r="F137" s="36"/>
      <c r="G137" s="36"/>
      <c r="H137" s="36"/>
    </row>
    <row r="138" customFormat="false" ht="14.25" hidden="false" customHeight="false" outlineLevel="0" collapsed="false">
      <c r="A138" s="66"/>
      <c r="I138" s="210"/>
      <c r="J138" s="210"/>
    </row>
    <row r="139" s="210" customFormat="true" ht="14.25" hidden="false" customHeight="false" outlineLevel="0" collapsed="false">
      <c r="A139" s="209"/>
      <c r="B139" s="209"/>
      <c r="C139" s="209"/>
      <c r="D139" s="209"/>
      <c r="E139" s="209"/>
      <c r="F139" s="209"/>
      <c r="G139" s="209"/>
      <c r="H139" s="209"/>
      <c r="I139" s="204"/>
      <c r="J139" s="204"/>
    </row>
    <row r="140" customFormat="false" ht="12.75" hidden="false" customHeight="false" outlineLevel="0" collapsed="false">
      <c r="A140" s="36"/>
      <c r="B140" s="36"/>
      <c r="C140" s="36"/>
      <c r="D140" s="36"/>
      <c r="E140" s="36"/>
      <c r="F140" s="36"/>
      <c r="G140" s="36"/>
      <c r="H140" s="36"/>
    </row>
    <row r="141" customFormat="false" ht="12.75" hidden="false" customHeight="false" outlineLevel="0" collapsed="false">
      <c r="A141" s="36"/>
      <c r="B141" s="36"/>
      <c r="C141" s="36"/>
      <c r="D141" s="36"/>
      <c r="E141" s="36"/>
      <c r="F141" s="36"/>
      <c r="G141" s="36"/>
      <c r="H141" s="36"/>
    </row>
    <row r="142" customFormat="false" ht="12.75" hidden="false" customHeight="false" outlineLevel="0" collapsed="false">
      <c r="A142" s="36"/>
      <c r="B142" s="36"/>
      <c r="C142" s="36"/>
      <c r="D142" s="36"/>
      <c r="E142" s="36"/>
      <c r="F142" s="36"/>
      <c r="G142" s="36"/>
      <c r="H142" s="36"/>
    </row>
    <row r="143" customFormat="false" ht="12.75" hidden="false" customHeight="false" outlineLevel="0" collapsed="false">
      <c r="A143" s="36"/>
      <c r="B143" s="36"/>
      <c r="C143" s="36"/>
      <c r="D143" s="36"/>
      <c r="E143" s="36"/>
      <c r="F143" s="36"/>
      <c r="G143" s="36"/>
      <c r="H143" s="36"/>
    </row>
    <row r="144" customFormat="false" ht="12.75" hidden="false" customHeight="false" outlineLevel="0" collapsed="false">
      <c r="A144" s="36"/>
      <c r="B144" s="36"/>
      <c r="C144" s="36"/>
      <c r="D144" s="36"/>
      <c r="E144" s="36"/>
      <c r="F144" s="36"/>
      <c r="G144" s="36"/>
      <c r="H144" s="36"/>
    </row>
    <row r="145" customFormat="false" ht="12.75" hidden="false" customHeight="false" outlineLevel="0" collapsed="false">
      <c r="A145" s="36"/>
      <c r="B145" s="36"/>
      <c r="C145" s="36"/>
      <c r="D145" s="36"/>
      <c r="E145" s="36"/>
      <c r="F145" s="36"/>
      <c r="G145" s="36"/>
      <c r="H145" s="36"/>
    </row>
  </sheetData>
  <mergeCells count="2">
    <mergeCell ref="A1:G1"/>
    <mergeCell ref="A3:G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2</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2" width="12.85"/>
    <col collapsed="false" customWidth="true" hidden="false" outlineLevel="0" max="2" min="2" style="22" width="76.85"/>
    <col collapsed="false" customWidth="false" hidden="false" outlineLevel="0" max="257" min="3" style="22" width="11.42"/>
  </cols>
  <sheetData>
    <row r="1" customFormat="false" ht="12.75" hidden="false" customHeight="false" outlineLevel="0" collapsed="false">
      <c r="A1" s="226" t="s">
        <v>71</v>
      </c>
      <c r="B1" s="226"/>
    </row>
    <row r="2" customFormat="false" ht="12.75" hidden="false" customHeight="false" outlineLevel="0" collapsed="false">
      <c r="A2" s="226"/>
      <c r="B2" s="226"/>
    </row>
    <row r="3" s="63" customFormat="true" ht="12.75" hidden="false" customHeight="true" outlineLevel="0" collapsed="false">
      <c r="A3" s="227" t="s">
        <v>992</v>
      </c>
      <c r="B3" s="228" t="s">
        <v>993</v>
      </c>
      <c r="C3" s="208"/>
    </row>
    <row r="4" s="63" customFormat="true" ht="12.75" hidden="false" customHeight="false" outlineLevel="0" collapsed="false">
      <c r="A4" s="229" t="s">
        <v>994</v>
      </c>
      <c r="B4" s="228"/>
      <c r="C4" s="208"/>
    </row>
    <row r="5" customFormat="false" ht="7.5" hidden="false" customHeight="true" outlineLevel="0" collapsed="false">
      <c r="A5" s="230"/>
      <c r="B5" s="231"/>
      <c r="C5" s="232"/>
    </row>
    <row r="6" customFormat="false" ht="12.75" hidden="false" customHeight="false" outlineLevel="0" collapsed="false">
      <c r="A6" s="233" t="s">
        <v>995</v>
      </c>
      <c r="B6" s="233" t="s">
        <v>996</v>
      </c>
      <c r="C6" s="234"/>
    </row>
    <row r="7" customFormat="false" ht="12.75" hidden="false" customHeight="false" outlineLevel="0" collapsed="false">
      <c r="A7" s="233" t="s">
        <v>997</v>
      </c>
      <c r="B7" s="233" t="s">
        <v>998</v>
      </c>
      <c r="C7" s="234"/>
    </row>
    <row r="8" customFormat="false" ht="12.75" hidden="false" customHeight="false" outlineLevel="0" collapsed="false">
      <c r="A8" s="233" t="s">
        <v>999</v>
      </c>
      <c r="B8" s="233" t="s">
        <v>1000</v>
      </c>
      <c r="C8" s="234"/>
    </row>
    <row r="9" customFormat="false" ht="12.75" hidden="false" customHeight="false" outlineLevel="0" collapsed="false">
      <c r="A9" s="233" t="s">
        <v>1001</v>
      </c>
      <c r="B9" s="233" t="s">
        <v>1002</v>
      </c>
      <c r="C9" s="234"/>
    </row>
    <row r="10" customFormat="false" ht="12.75" hidden="false" customHeight="false" outlineLevel="0" collapsed="false">
      <c r="A10" s="233" t="s">
        <v>1003</v>
      </c>
      <c r="B10" s="233" t="s">
        <v>1004</v>
      </c>
      <c r="C10" s="234"/>
    </row>
    <row r="11" customFormat="false" ht="12.75" hidden="false" customHeight="false" outlineLevel="0" collapsed="false">
      <c r="A11" s="233" t="s">
        <v>1005</v>
      </c>
      <c r="B11" s="233" t="s">
        <v>1006</v>
      </c>
      <c r="C11" s="234"/>
    </row>
    <row r="12" customFormat="false" ht="12.75" hidden="false" customHeight="false" outlineLevel="0" collapsed="false">
      <c r="A12" s="233" t="s">
        <v>1007</v>
      </c>
      <c r="B12" s="233" t="s">
        <v>1008</v>
      </c>
      <c r="C12" s="234"/>
    </row>
    <row r="13" customFormat="false" ht="12.75" hidden="false" customHeight="false" outlineLevel="0" collapsed="false">
      <c r="A13" s="233" t="s">
        <v>1009</v>
      </c>
      <c r="B13" s="233" t="s">
        <v>1010</v>
      </c>
      <c r="C13" s="234"/>
    </row>
    <row r="14" customFormat="false" ht="13.5" hidden="false" customHeight="true" outlineLevel="0" collapsed="false">
      <c r="A14" s="233" t="s">
        <v>1011</v>
      </c>
      <c r="B14" s="233" t="s">
        <v>1012</v>
      </c>
      <c r="C14" s="234"/>
    </row>
    <row r="15" customFormat="false" ht="12.75" hidden="false" customHeight="false" outlineLevel="0" collapsed="false">
      <c r="A15" s="233" t="s">
        <v>1013</v>
      </c>
      <c r="B15" s="233" t="s">
        <v>1014</v>
      </c>
      <c r="C15" s="234"/>
    </row>
    <row r="16" customFormat="false" ht="12.75" hidden="false" customHeight="false" outlineLevel="0" collapsed="false">
      <c r="A16" s="233" t="s">
        <v>1015</v>
      </c>
      <c r="B16" s="233" t="s">
        <v>1016</v>
      </c>
      <c r="C16" s="234"/>
    </row>
    <row r="17" customFormat="false" ht="12.75" hidden="false" customHeight="false" outlineLevel="0" collapsed="false">
      <c r="A17" s="233" t="s">
        <v>1017</v>
      </c>
      <c r="B17" s="233" t="s">
        <v>1018</v>
      </c>
      <c r="C17" s="234"/>
    </row>
    <row r="18" customFormat="false" ht="12.75" hidden="false" customHeight="false" outlineLevel="0" collapsed="false">
      <c r="A18" s="233" t="s">
        <v>1019</v>
      </c>
      <c r="B18" s="233" t="s">
        <v>1020</v>
      </c>
      <c r="C18" s="234"/>
    </row>
    <row r="19" customFormat="false" ht="12.75" hidden="false" customHeight="false" outlineLevel="0" collapsed="false">
      <c r="A19" s="233" t="s">
        <v>1021</v>
      </c>
      <c r="B19" s="233" t="s">
        <v>1022</v>
      </c>
      <c r="C19" s="234"/>
    </row>
    <row r="20" customFormat="false" ht="12.75" hidden="false" customHeight="false" outlineLevel="0" collapsed="false">
      <c r="A20" s="233" t="s">
        <v>1023</v>
      </c>
      <c r="B20" s="233" t="s">
        <v>1024</v>
      </c>
      <c r="C20" s="234"/>
    </row>
    <row r="21" customFormat="false" ht="12.75" hidden="false" customHeight="false" outlineLevel="0" collapsed="false">
      <c r="A21" s="233" t="s">
        <v>1025</v>
      </c>
      <c r="B21" s="233" t="s">
        <v>1026</v>
      </c>
      <c r="C21" s="234"/>
    </row>
    <row r="22" customFormat="false" ht="12.75" hidden="false" customHeight="false" outlineLevel="0" collapsed="false">
      <c r="A22" s="233" t="s">
        <v>1027</v>
      </c>
      <c r="B22" s="233" t="s">
        <v>1028</v>
      </c>
      <c r="C22" s="234"/>
    </row>
    <row r="23" customFormat="false" ht="12.75" hidden="false" customHeight="false" outlineLevel="0" collapsed="false">
      <c r="A23" s="233" t="s">
        <v>1029</v>
      </c>
      <c r="B23" s="233" t="s">
        <v>1030</v>
      </c>
      <c r="C23" s="234"/>
    </row>
    <row r="24" customFormat="false" ht="25.5" hidden="false" customHeight="false" outlineLevel="0" collapsed="false">
      <c r="A24" s="233" t="s">
        <v>1031</v>
      </c>
      <c r="B24" s="233" t="s">
        <v>1032</v>
      </c>
      <c r="C24" s="234"/>
    </row>
    <row r="25" customFormat="false" ht="12.75" hidden="false" customHeight="false" outlineLevel="0" collapsed="false">
      <c r="A25" s="233" t="s">
        <v>1033</v>
      </c>
      <c r="B25" s="233" t="s">
        <v>1034</v>
      </c>
      <c r="C25" s="234"/>
    </row>
    <row r="26" customFormat="false" ht="12.75" hidden="false" customHeight="false" outlineLevel="0" collapsed="false">
      <c r="A26" s="233" t="s">
        <v>1035</v>
      </c>
      <c r="B26" s="233" t="s">
        <v>1036</v>
      </c>
      <c r="C26" s="234"/>
    </row>
    <row r="27" customFormat="false" ht="12.75" hidden="false" customHeight="false" outlineLevel="0" collapsed="false">
      <c r="A27" s="233" t="s">
        <v>1037</v>
      </c>
      <c r="B27" s="233" t="s">
        <v>1038</v>
      </c>
      <c r="C27" s="234"/>
    </row>
    <row r="28" customFormat="false" ht="12.75" hidden="false" customHeight="false" outlineLevel="0" collapsed="false">
      <c r="A28" s="233" t="s">
        <v>1039</v>
      </c>
      <c r="B28" s="233" t="s">
        <v>1040</v>
      </c>
      <c r="C28" s="234"/>
    </row>
    <row r="29" customFormat="false" ht="12.75" hidden="false" customHeight="false" outlineLevel="0" collapsed="false">
      <c r="A29" s="233" t="s">
        <v>1041</v>
      </c>
      <c r="B29" s="233" t="s">
        <v>1042</v>
      </c>
      <c r="C29" s="234"/>
    </row>
    <row r="30" customFormat="false" ht="12.75" hidden="false" customHeight="false" outlineLevel="0" collapsed="false">
      <c r="A30" s="233" t="s">
        <v>1043</v>
      </c>
      <c r="B30" s="233" t="s">
        <v>1044</v>
      </c>
      <c r="C30" s="234"/>
    </row>
    <row r="31" customFormat="false" ht="12.75" hidden="false" customHeight="false" outlineLevel="0" collapsed="false">
      <c r="A31" s="233" t="s">
        <v>1045</v>
      </c>
      <c r="B31" s="233" t="s">
        <v>1046</v>
      </c>
      <c r="C31" s="234"/>
    </row>
    <row r="32" customFormat="false" ht="12.75" hidden="false" customHeight="false" outlineLevel="0" collapsed="false">
      <c r="A32" s="233" t="s">
        <v>1047</v>
      </c>
      <c r="B32" s="233" t="s">
        <v>1048</v>
      </c>
      <c r="C32" s="234"/>
    </row>
    <row r="33" customFormat="false" ht="12.75" hidden="false" customHeight="false" outlineLevel="0" collapsed="false">
      <c r="A33" s="233" t="s">
        <v>1049</v>
      </c>
      <c r="B33" s="233" t="s">
        <v>1050</v>
      </c>
      <c r="C33" s="234"/>
    </row>
    <row r="34" customFormat="false" ht="12.75" hidden="false" customHeight="false" outlineLevel="0" collapsed="false">
      <c r="A34" s="233" t="s">
        <v>1051</v>
      </c>
      <c r="B34" s="233" t="s">
        <v>1052</v>
      </c>
      <c r="C34" s="234"/>
    </row>
    <row r="35" customFormat="false" ht="12.75" hidden="false" customHeight="false" outlineLevel="0" collapsed="false">
      <c r="A35" s="233" t="s">
        <v>1053</v>
      </c>
      <c r="B35" s="233" t="s">
        <v>1054</v>
      </c>
      <c r="C35" s="234"/>
    </row>
    <row r="36" customFormat="false" ht="12.75" hidden="false" customHeight="false" outlineLevel="0" collapsed="false">
      <c r="A36" s="233" t="s">
        <v>1055</v>
      </c>
      <c r="B36" s="233" t="s">
        <v>1056</v>
      </c>
      <c r="C36" s="234"/>
    </row>
    <row r="37" customFormat="false" ht="12.75" hidden="false" customHeight="false" outlineLevel="0" collapsed="false">
      <c r="A37" s="233" t="s">
        <v>1057</v>
      </c>
      <c r="B37" s="233" t="s">
        <v>1058</v>
      </c>
      <c r="C37" s="234"/>
    </row>
    <row r="38" customFormat="false" ht="12.75" hidden="false" customHeight="false" outlineLevel="0" collapsed="false">
      <c r="A38" s="233" t="s">
        <v>1059</v>
      </c>
      <c r="B38" s="233" t="s">
        <v>1060</v>
      </c>
      <c r="C38" s="234"/>
    </row>
    <row r="39" customFormat="false" ht="12.75" hidden="false" customHeight="false" outlineLevel="0" collapsed="false">
      <c r="A39" s="233" t="s">
        <v>1061</v>
      </c>
      <c r="B39" s="233" t="s">
        <v>1062</v>
      </c>
      <c r="C39" s="234"/>
    </row>
    <row r="40" customFormat="false" ht="12.75" hidden="false" customHeight="false" outlineLevel="0" collapsed="false">
      <c r="A40" s="233" t="s">
        <v>1063</v>
      </c>
      <c r="B40" s="233" t="s">
        <v>1064</v>
      </c>
      <c r="C40" s="234"/>
    </row>
    <row r="41" customFormat="false" ht="25.5" hidden="false" customHeight="false" outlineLevel="0" collapsed="false">
      <c r="A41" s="233" t="s">
        <v>1065</v>
      </c>
      <c r="B41" s="233" t="s">
        <v>1066</v>
      </c>
      <c r="C41" s="234"/>
    </row>
    <row r="42" customFormat="false" ht="12.75" hidden="false" customHeight="false" outlineLevel="0" collapsed="false">
      <c r="A42" s="233" t="s">
        <v>1067</v>
      </c>
      <c r="B42" s="233" t="s">
        <v>1068</v>
      </c>
      <c r="C42" s="234"/>
    </row>
    <row r="43" customFormat="false" ht="12.75" hidden="false" customHeight="false" outlineLevel="0" collapsed="false">
      <c r="A43" s="233" t="s">
        <v>1069</v>
      </c>
      <c r="B43" s="233" t="s">
        <v>1070</v>
      </c>
      <c r="C43" s="234"/>
    </row>
    <row r="44" customFormat="false" ht="12.75" hidden="false" customHeight="false" outlineLevel="0" collapsed="false">
      <c r="A44" s="233" t="s">
        <v>1071</v>
      </c>
      <c r="B44" s="233" t="s">
        <v>1072</v>
      </c>
      <c r="C44" s="234"/>
    </row>
    <row r="45" customFormat="false" ht="12.75" hidden="false" customHeight="false" outlineLevel="0" collapsed="false">
      <c r="A45" s="233" t="s">
        <v>1073</v>
      </c>
      <c r="B45" s="233" t="s">
        <v>1074</v>
      </c>
      <c r="C45" s="234"/>
    </row>
    <row r="46" customFormat="false" ht="12.75" hidden="false" customHeight="false" outlineLevel="0" collapsed="false">
      <c r="A46" s="233" t="s">
        <v>1075</v>
      </c>
      <c r="B46" s="233" t="s">
        <v>1076</v>
      </c>
      <c r="C46" s="234"/>
    </row>
    <row r="47" customFormat="false" ht="12.75" hidden="false" customHeight="false" outlineLevel="0" collapsed="false">
      <c r="A47" s="233" t="s">
        <v>1077</v>
      </c>
      <c r="B47" s="233" t="s">
        <v>1078</v>
      </c>
      <c r="C47" s="234"/>
    </row>
    <row r="48" customFormat="false" ht="12.75" hidden="false" customHeight="false" outlineLevel="0" collapsed="false">
      <c r="A48" s="233" t="s">
        <v>1079</v>
      </c>
      <c r="B48" s="233" t="s">
        <v>1080</v>
      </c>
      <c r="C48" s="234"/>
    </row>
    <row r="49" customFormat="false" ht="12.75" hidden="false" customHeight="false" outlineLevel="0" collapsed="false">
      <c r="A49" s="233" t="s">
        <v>1081</v>
      </c>
      <c r="B49" s="233" t="s">
        <v>1082</v>
      </c>
      <c r="C49" s="234"/>
    </row>
    <row r="50" customFormat="false" ht="12.75" hidden="false" customHeight="false" outlineLevel="0" collapsed="false">
      <c r="A50" s="233" t="s">
        <v>1083</v>
      </c>
      <c r="B50" s="233" t="s">
        <v>1084</v>
      </c>
      <c r="C50" s="234"/>
    </row>
    <row r="51" customFormat="false" ht="12.75" hidden="false" customHeight="false" outlineLevel="0" collapsed="false">
      <c r="A51" s="233" t="s">
        <v>1085</v>
      </c>
      <c r="B51" s="233" t="s">
        <v>1086</v>
      </c>
      <c r="C51" s="234"/>
    </row>
    <row r="52" customFormat="false" ht="12.75" hidden="false" customHeight="false" outlineLevel="0" collapsed="false">
      <c r="A52" s="233" t="s">
        <v>1087</v>
      </c>
      <c r="B52" s="233" t="s">
        <v>1088</v>
      </c>
      <c r="C52" s="234"/>
    </row>
    <row r="53" customFormat="false" ht="12.75" hidden="false" customHeight="false" outlineLevel="0" collapsed="false">
      <c r="A53" s="233" t="s">
        <v>1089</v>
      </c>
      <c r="B53" s="233" t="s">
        <v>1090</v>
      </c>
      <c r="C53" s="234"/>
    </row>
    <row r="54" customFormat="false" ht="12.75" hidden="false" customHeight="false" outlineLevel="0" collapsed="false">
      <c r="A54" s="233" t="s">
        <v>1091</v>
      </c>
      <c r="B54" s="233" t="s">
        <v>1092</v>
      </c>
      <c r="C54" s="234"/>
    </row>
    <row r="55" customFormat="false" ht="12.75" hidden="false" customHeight="false" outlineLevel="0" collapsed="false">
      <c r="A55" s="233" t="s">
        <v>1093</v>
      </c>
      <c r="B55" s="233" t="s">
        <v>1094</v>
      </c>
      <c r="C55" s="234"/>
    </row>
    <row r="56" customFormat="false" ht="12.75" hidden="false" customHeight="false" outlineLevel="0" collapsed="false">
      <c r="A56" s="233" t="s">
        <v>1095</v>
      </c>
      <c r="B56" s="233" t="s">
        <v>1096</v>
      </c>
      <c r="C56" s="234"/>
    </row>
    <row r="57" customFormat="false" ht="12.75" hidden="false" customHeight="false" outlineLevel="0" collapsed="false">
      <c r="A57" s="233" t="s">
        <v>1097</v>
      </c>
      <c r="B57" s="233" t="s">
        <v>1098</v>
      </c>
      <c r="C57" s="234"/>
    </row>
    <row r="58" customFormat="false" ht="12.75" hidden="false" customHeight="false" outlineLevel="0" collapsed="false">
      <c r="A58" s="233" t="s">
        <v>1099</v>
      </c>
      <c r="B58" s="233" t="s">
        <v>1100</v>
      </c>
      <c r="C58" s="234"/>
    </row>
    <row r="59" customFormat="false" ht="12.75" hidden="false" customHeight="false" outlineLevel="0" collapsed="false">
      <c r="A59" s="233" t="s">
        <v>1101</v>
      </c>
      <c r="B59" s="233" t="s">
        <v>1102</v>
      </c>
      <c r="C59" s="234"/>
    </row>
    <row r="60" customFormat="false" ht="12.75" hidden="false" customHeight="false" outlineLevel="0" collapsed="false">
      <c r="A60" s="233" t="s">
        <v>1103</v>
      </c>
      <c r="B60" s="233" t="s">
        <v>1104</v>
      </c>
      <c r="C60" s="234"/>
    </row>
    <row r="61" customFormat="false" ht="12.75" hidden="false" customHeight="false" outlineLevel="0" collapsed="false">
      <c r="A61" s="233" t="s">
        <v>1105</v>
      </c>
      <c r="B61" s="233" t="s">
        <v>1106</v>
      </c>
      <c r="C61" s="234"/>
    </row>
    <row r="62" customFormat="false" ht="12.75" hidden="false" customHeight="false" outlineLevel="0" collapsed="false">
      <c r="A62" s="233" t="s">
        <v>1107</v>
      </c>
      <c r="B62" s="233" t="s">
        <v>1108</v>
      </c>
      <c r="C62" s="234"/>
    </row>
    <row r="63" customFormat="false" ht="12.75" hidden="false" customHeight="false" outlineLevel="0" collapsed="false">
      <c r="A63" s="233" t="s">
        <v>1109</v>
      </c>
      <c r="B63" s="233" t="s">
        <v>1110</v>
      </c>
      <c r="C63" s="234"/>
    </row>
    <row r="64" customFormat="false" ht="12.75" hidden="false" customHeight="false" outlineLevel="0" collapsed="false">
      <c r="A64" s="233" t="s">
        <v>1111</v>
      </c>
      <c r="B64" s="233" t="s">
        <v>1112</v>
      </c>
      <c r="C64" s="234"/>
    </row>
    <row r="65" customFormat="false" ht="12.75" hidden="false" customHeight="false" outlineLevel="0" collapsed="false">
      <c r="A65" s="233" t="s">
        <v>1113</v>
      </c>
      <c r="B65" s="233" t="s">
        <v>1114</v>
      </c>
      <c r="C65" s="234"/>
    </row>
    <row r="66" customFormat="false" ht="12.75" hidden="false" customHeight="false" outlineLevel="0" collapsed="false">
      <c r="A66" s="233" t="s">
        <v>1115</v>
      </c>
      <c r="B66" s="233" t="s">
        <v>1116</v>
      </c>
      <c r="C66" s="234"/>
    </row>
    <row r="67" customFormat="false" ht="25.5" hidden="false" customHeight="false" outlineLevel="0" collapsed="false">
      <c r="A67" s="233" t="s">
        <v>1117</v>
      </c>
      <c r="B67" s="233" t="s">
        <v>1118</v>
      </c>
      <c r="C67" s="234"/>
    </row>
    <row r="68" customFormat="false" ht="12.75" hidden="false" customHeight="false" outlineLevel="0" collapsed="false">
      <c r="A68" s="233" t="s">
        <v>1119</v>
      </c>
      <c r="B68" s="233" t="s">
        <v>1120</v>
      </c>
      <c r="C68" s="234"/>
    </row>
    <row r="69" customFormat="false" ht="12.75" hidden="false" customHeight="false" outlineLevel="0" collapsed="false">
      <c r="A69" s="233" t="s">
        <v>1121</v>
      </c>
      <c r="B69" s="233" t="s">
        <v>1122</v>
      </c>
      <c r="C69" s="234"/>
    </row>
    <row r="70" customFormat="false" ht="12.75" hidden="false" customHeight="false" outlineLevel="0" collapsed="false">
      <c r="A70" s="233" t="s">
        <v>1123</v>
      </c>
      <c r="B70" s="233" t="s">
        <v>1124</v>
      </c>
      <c r="C70" s="234"/>
    </row>
    <row r="71" customFormat="false" ht="12.75" hidden="false" customHeight="false" outlineLevel="0" collapsed="false">
      <c r="A71" s="233" t="s">
        <v>1125</v>
      </c>
      <c r="B71" s="233" t="s">
        <v>1126</v>
      </c>
      <c r="C71" s="234"/>
    </row>
    <row r="72" customFormat="false" ht="12.75" hidden="false" customHeight="false" outlineLevel="0" collapsed="false">
      <c r="A72" s="233" t="s">
        <v>1127</v>
      </c>
      <c r="B72" s="233" t="s">
        <v>1128</v>
      </c>
      <c r="C72" s="234"/>
    </row>
    <row r="73" customFormat="false" ht="12.75" hidden="false" customHeight="false" outlineLevel="0" collapsed="false">
      <c r="A73" s="233" t="s">
        <v>1129</v>
      </c>
      <c r="B73" s="233" t="s">
        <v>1130</v>
      </c>
      <c r="C73" s="234"/>
    </row>
    <row r="74" customFormat="false" ht="12.75" hidden="false" customHeight="false" outlineLevel="0" collapsed="false">
      <c r="A74" s="233" t="s">
        <v>1131</v>
      </c>
      <c r="B74" s="233" t="s">
        <v>1132</v>
      </c>
      <c r="C74" s="234"/>
    </row>
    <row r="75" customFormat="false" ht="12.75" hidden="false" customHeight="false" outlineLevel="0" collapsed="false">
      <c r="A75" s="233" t="s">
        <v>1133</v>
      </c>
      <c r="B75" s="233" t="s">
        <v>1134</v>
      </c>
      <c r="C75" s="234"/>
    </row>
    <row r="76" customFormat="false" ht="12.75" hidden="false" customHeight="false" outlineLevel="0" collapsed="false">
      <c r="A76" s="233" t="s">
        <v>1135</v>
      </c>
      <c r="B76" s="233" t="s">
        <v>1136</v>
      </c>
      <c r="C76" s="234"/>
    </row>
    <row r="77" customFormat="false" ht="12.75" hidden="false" customHeight="false" outlineLevel="0" collapsed="false">
      <c r="A77" s="233" t="s">
        <v>1137</v>
      </c>
      <c r="B77" s="233" t="s">
        <v>1138</v>
      </c>
      <c r="C77" s="234"/>
    </row>
    <row r="78" customFormat="false" ht="12.75" hidden="false" customHeight="false" outlineLevel="0" collapsed="false">
      <c r="A78" s="233" t="s">
        <v>1139</v>
      </c>
      <c r="B78" s="233" t="s">
        <v>1140</v>
      </c>
      <c r="C78" s="234"/>
    </row>
    <row r="79" customFormat="false" ht="12.75" hidden="false" customHeight="false" outlineLevel="0" collapsed="false">
      <c r="A79" s="233" t="s">
        <v>1141</v>
      </c>
      <c r="B79" s="233" t="s">
        <v>1142</v>
      </c>
      <c r="C79" s="234"/>
    </row>
    <row r="80" customFormat="false" ht="12.75" hidden="false" customHeight="false" outlineLevel="0" collapsed="false">
      <c r="A80" s="233" t="s">
        <v>1143</v>
      </c>
      <c r="B80" s="233" t="s">
        <v>1144</v>
      </c>
      <c r="C80" s="234"/>
    </row>
    <row r="81" customFormat="false" ht="12.75" hidden="false" customHeight="false" outlineLevel="0" collapsed="false">
      <c r="A81" s="233" t="s">
        <v>1145</v>
      </c>
      <c r="B81" s="233" t="s">
        <v>1146</v>
      </c>
      <c r="C81" s="234"/>
    </row>
    <row r="82" customFormat="false" ht="12.75" hidden="false" customHeight="false" outlineLevel="0" collapsed="false">
      <c r="A82" s="233" t="s">
        <v>1147</v>
      </c>
      <c r="B82" s="233" t="s">
        <v>1148</v>
      </c>
      <c r="C82" s="234"/>
    </row>
    <row r="83" customFormat="false" ht="12.75" hidden="false" customHeight="false" outlineLevel="0" collapsed="false">
      <c r="A83" s="233" t="s">
        <v>1149</v>
      </c>
      <c r="B83" s="233" t="s">
        <v>1150</v>
      </c>
      <c r="C83" s="234"/>
    </row>
    <row r="84" customFormat="false" ht="12.75" hidden="false" customHeight="false" outlineLevel="0" collapsed="false">
      <c r="A84" s="233" t="s">
        <v>1151</v>
      </c>
      <c r="B84" s="233" t="s">
        <v>1152</v>
      </c>
      <c r="C84" s="234"/>
    </row>
    <row r="85" customFormat="false" ht="12.75" hidden="false" customHeight="false" outlineLevel="0" collapsed="false">
      <c r="A85" s="233" t="s">
        <v>1153</v>
      </c>
      <c r="B85" s="233" t="s">
        <v>1154</v>
      </c>
      <c r="C85" s="234"/>
    </row>
    <row r="86" customFormat="false" ht="12.75" hidden="false" customHeight="false" outlineLevel="0" collapsed="false">
      <c r="A86" s="233" t="s">
        <v>1155</v>
      </c>
      <c r="B86" s="233" t="s">
        <v>1156</v>
      </c>
      <c r="C86" s="234"/>
    </row>
    <row r="87" customFormat="false" ht="12.75" hidden="false" customHeight="false" outlineLevel="0" collapsed="false">
      <c r="A87" s="233" t="s">
        <v>1157</v>
      </c>
      <c r="B87" s="233" t="s">
        <v>1158</v>
      </c>
      <c r="C87" s="234"/>
    </row>
    <row r="88" customFormat="false" ht="12.75" hidden="false" customHeight="false" outlineLevel="0" collapsed="false">
      <c r="A88" s="233" t="s">
        <v>1159</v>
      </c>
      <c r="B88" s="233" t="s">
        <v>1160</v>
      </c>
      <c r="C88" s="234"/>
    </row>
    <row r="89" customFormat="false" ht="12.75" hidden="false" customHeight="false" outlineLevel="0" collapsed="false">
      <c r="A89" s="233" t="s">
        <v>1161</v>
      </c>
      <c r="B89" s="233" t="s">
        <v>1162</v>
      </c>
      <c r="C89" s="234"/>
    </row>
    <row r="90" customFormat="false" ht="12.75" hidden="false" customHeight="false" outlineLevel="0" collapsed="false">
      <c r="A90" s="233" t="s">
        <v>1163</v>
      </c>
      <c r="B90" s="233" t="s">
        <v>1164</v>
      </c>
      <c r="C90" s="234"/>
    </row>
    <row r="91" customFormat="false" ht="12.75" hidden="false" customHeight="false" outlineLevel="0" collapsed="false">
      <c r="A91" s="233" t="s">
        <v>1165</v>
      </c>
      <c r="B91" s="233" t="s">
        <v>1166</v>
      </c>
      <c r="C91" s="234"/>
    </row>
    <row r="92" customFormat="false" ht="12.75" hidden="false" customHeight="false" outlineLevel="0" collapsed="false">
      <c r="A92" s="233" t="s">
        <v>1167</v>
      </c>
      <c r="B92" s="233" t="s">
        <v>1168</v>
      </c>
      <c r="C92" s="234"/>
    </row>
    <row r="93" customFormat="false" ht="12.75" hidden="false" customHeight="false" outlineLevel="0" collapsed="false">
      <c r="A93" s="233" t="s">
        <v>1169</v>
      </c>
      <c r="B93" s="233" t="s">
        <v>1170</v>
      </c>
      <c r="C93" s="234"/>
    </row>
    <row r="94" customFormat="false" ht="12.75" hidden="false" customHeight="false" outlineLevel="0" collapsed="false">
      <c r="A94" s="233" t="s">
        <v>1171</v>
      </c>
      <c r="B94" s="233" t="s">
        <v>1172</v>
      </c>
      <c r="C94" s="234"/>
    </row>
    <row r="95" customFormat="false" ht="12.75" hidden="false" customHeight="false" outlineLevel="0" collapsed="false">
      <c r="A95" s="233" t="s">
        <v>1173</v>
      </c>
      <c r="B95" s="233" t="s">
        <v>1174</v>
      </c>
      <c r="C95" s="234"/>
    </row>
    <row r="96" customFormat="false" ht="12.75" hidden="false" customHeight="false" outlineLevel="0" collapsed="false">
      <c r="A96" s="233" t="s">
        <v>1175</v>
      </c>
      <c r="B96" s="233" t="s">
        <v>1176</v>
      </c>
      <c r="C96" s="234"/>
    </row>
    <row r="97" customFormat="false" ht="12.75" hidden="false" customHeight="false" outlineLevel="0" collapsed="false">
      <c r="A97" s="233" t="s">
        <v>1177</v>
      </c>
      <c r="B97" s="233" t="s">
        <v>1178</v>
      </c>
      <c r="C97" s="234"/>
    </row>
    <row r="98" customFormat="false" ht="12.75" hidden="false" customHeight="false" outlineLevel="0" collapsed="false">
      <c r="A98" s="233" t="s">
        <v>1179</v>
      </c>
      <c r="B98" s="233" t="s">
        <v>1180</v>
      </c>
      <c r="C98" s="234"/>
    </row>
    <row r="99" customFormat="false" ht="12.75" hidden="false" customHeight="false" outlineLevel="0" collapsed="false">
      <c r="A99" s="233" t="s">
        <v>1181</v>
      </c>
      <c r="B99" s="233" t="s">
        <v>1182</v>
      </c>
      <c r="C99" s="234"/>
    </row>
    <row r="100" customFormat="false" ht="12.75" hidden="false" customHeight="false" outlineLevel="0" collapsed="false">
      <c r="A100" s="233" t="s">
        <v>1183</v>
      </c>
      <c r="B100" s="233" t="s">
        <v>1184</v>
      </c>
      <c r="C100" s="234"/>
    </row>
    <row r="101" customFormat="false" ht="12.75" hidden="false" customHeight="false" outlineLevel="0" collapsed="false">
      <c r="A101" s="233" t="s">
        <v>1185</v>
      </c>
      <c r="B101" s="233" t="s">
        <v>1186</v>
      </c>
      <c r="C101" s="234"/>
    </row>
    <row r="102" customFormat="false" ht="12.75" hidden="false" customHeight="false" outlineLevel="0" collapsed="false">
      <c r="A102" s="233" t="s">
        <v>1187</v>
      </c>
      <c r="B102" s="233" t="s">
        <v>1188</v>
      </c>
      <c r="C102" s="234"/>
    </row>
    <row r="103" customFormat="false" ht="12.75" hidden="false" customHeight="false" outlineLevel="0" collapsed="false">
      <c r="A103" s="233" t="s">
        <v>1189</v>
      </c>
      <c r="B103" s="233" t="s">
        <v>1190</v>
      </c>
      <c r="C103" s="234"/>
    </row>
    <row r="104" customFormat="false" ht="12.75" hidden="false" customHeight="false" outlineLevel="0" collapsed="false">
      <c r="A104" s="233" t="s">
        <v>1191</v>
      </c>
      <c r="B104" s="233" t="s">
        <v>1192</v>
      </c>
      <c r="C104" s="234"/>
    </row>
    <row r="105" customFormat="false" ht="25.5" hidden="false" customHeight="false" outlineLevel="0" collapsed="false">
      <c r="A105" s="233" t="s">
        <v>1193</v>
      </c>
      <c r="B105" s="233" t="s">
        <v>1194</v>
      </c>
      <c r="C105" s="234"/>
    </row>
    <row r="106" customFormat="false" ht="12.75" hidden="false" customHeight="false" outlineLevel="0" collapsed="false">
      <c r="A106" s="233" t="s">
        <v>1195</v>
      </c>
      <c r="B106" s="233" t="s">
        <v>1196</v>
      </c>
      <c r="C106" s="234"/>
    </row>
    <row r="107" customFormat="false" ht="12.75" hidden="false" customHeight="false" outlineLevel="0" collapsed="false">
      <c r="A107" s="233" t="s">
        <v>1197</v>
      </c>
      <c r="B107" s="233" t="s">
        <v>1198</v>
      </c>
      <c r="C107" s="234"/>
    </row>
    <row r="108" customFormat="false" ht="12.75" hidden="false" customHeight="false" outlineLevel="0" collapsed="false">
      <c r="A108" s="233" t="s">
        <v>1199</v>
      </c>
      <c r="B108" s="233" t="s">
        <v>1200</v>
      </c>
      <c r="C108" s="234"/>
    </row>
    <row r="109" customFormat="false" ht="12.75" hidden="false" customHeight="false" outlineLevel="0" collapsed="false">
      <c r="A109" s="233" t="s">
        <v>1201</v>
      </c>
      <c r="B109" s="233" t="s">
        <v>303</v>
      </c>
      <c r="C109" s="234"/>
    </row>
    <row r="110" customFormat="false" ht="12.75" hidden="false" customHeight="false" outlineLevel="0" collapsed="false">
      <c r="A110" s="47"/>
      <c r="B110" s="51"/>
      <c r="C110" s="234"/>
    </row>
    <row r="111" customFormat="false" ht="12.75" hidden="false" customHeight="false" outlineLevel="0" collapsed="false">
      <c r="A111" s="47"/>
      <c r="B111" s="51"/>
      <c r="C111" s="234"/>
    </row>
    <row r="112" customFormat="false" ht="12.75" hidden="false" customHeight="false" outlineLevel="0" collapsed="false">
      <c r="A112" s="47"/>
      <c r="B112" s="51"/>
      <c r="C112" s="234"/>
    </row>
    <row r="113" customFormat="false" ht="12.75" hidden="false" customHeight="false" outlineLevel="0" collapsed="false">
      <c r="A113" s="47"/>
      <c r="B113" s="51"/>
      <c r="C113" s="234"/>
    </row>
    <row r="114" customFormat="false" ht="12.75" hidden="false" customHeight="false" outlineLevel="0" collapsed="false">
      <c r="A114" s="47"/>
      <c r="B114" s="51"/>
      <c r="C114" s="234"/>
    </row>
    <row r="115" customFormat="false" ht="12.75" hidden="false" customHeight="false" outlineLevel="0" collapsed="false">
      <c r="A115" s="47"/>
      <c r="B115" s="51"/>
      <c r="C115" s="234"/>
    </row>
    <row r="116" customFormat="false" ht="12.75" hidden="false" customHeight="false" outlineLevel="0" collapsed="false">
      <c r="A116" s="47"/>
      <c r="B116" s="51"/>
      <c r="C116" s="234"/>
    </row>
    <row r="117" customFormat="false" ht="12.75" hidden="false" customHeight="false" outlineLevel="0" collapsed="false">
      <c r="A117" s="47"/>
      <c r="B117" s="51"/>
      <c r="C117" s="234"/>
    </row>
    <row r="118" customFormat="false" ht="12.75" hidden="false" customHeight="false" outlineLevel="0" collapsed="false">
      <c r="A118" s="47"/>
      <c r="B118" s="51"/>
      <c r="C118" s="234"/>
    </row>
    <row r="119" customFormat="false" ht="12.75" hidden="false" customHeight="false" outlineLevel="0" collapsed="false">
      <c r="A119" s="47"/>
      <c r="B119" s="51"/>
      <c r="C119" s="234"/>
    </row>
    <row r="120" customFormat="false" ht="12.75" hidden="false" customHeight="false" outlineLevel="0" collapsed="false">
      <c r="A120" s="47"/>
      <c r="B120" s="51"/>
      <c r="C120" s="234"/>
    </row>
    <row r="121" customFormat="false" ht="12.75" hidden="false" customHeight="false" outlineLevel="0" collapsed="false">
      <c r="A121" s="47"/>
      <c r="B121" s="51"/>
      <c r="C121" s="234"/>
    </row>
    <row r="122" customFormat="false" ht="12.75" hidden="false" customHeight="false" outlineLevel="0" collapsed="false">
      <c r="A122" s="47"/>
      <c r="B122" s="51"/>
      <c r="C122" s="234"/>
    </row>
    <row r="123" customFormat="false" ht="12.75" hidden="false" customHeight="false" outlineLevel="0" collapsed="false">
      <c r="A123" s="47"/>
      <c r="B123" s="51"/>
      <c r="C123" s="234"/>
    </row>
    <row r="124" customFormat="false" ht="12.75" hidden="false" customHeight="false" outlineLevel="0" collapsed="false">
      <c r="A124" s="47"/>
      <c r="B124" s="51"/>
      <c r="C124" s="234"/>
    </row>
    <row r="125" customFormat="false" ht="12.75" hidden="false" customHeight="false" outlineLevel="0" collapsed="false">
      <c r="A125" s="47"/>
      <c r="B125" s="51"/>
      <c r="C125" s="234"/>
    </row>
    <row r="126" customFormat="false" ht="12.75" hidden="false" customHeight="false" outlineLevel="0" collapsed="false">
      <c r="A126" s="47"/>
      <c r="B126" s="51"/>
      <c r="C126" s="234"/>
    </row>
    <row r="127" customFormat="false" ht="12.75" hidden="false" customHeight="false" outlineLevel="0" collapsed="false">
      <c r="A127" s="47"/>
      <c r="B127" s="51"/>
      <c r="C127" s="234"/>
    </row>
    <row r="128" customFormat="false" ht="12.75" hidden="false" customHeight="false" outlineLevel="0" collapsed="false">
      <c r="A128" s="47"/>
      <c r="B128" s="51"/>
      <c r="C128" s="234"/>
    </row>
    <row r="129" customFormat="false" ht="12.75" hidden="false" customHeight="false" outlineLevel="0" collapsed="false">
      <c r="A129" s="47"/>
      <c r="B129" s="51"/>
      <c r="C129" s="234"/>
    </row>
    <row r="130" customFormat="false" ht="11.25" hidden="false" customHeight="true" outlineLevel="0" collapsed="false">
      <c r="A130" s="47"/>
      <c r="B130" s="51"/>
      <c r="C130" s="234"/>
    </row>
    <row r="131" customFormat="false" ht="12.75" hidden="false" customHeight="false" outlineLevel="0" collapsed="false">
      <c r="A131" s="47"/>
      <c r="B131" s="51"/>
      <c r="C131" s="234"/>
    </row>
    <row r="132" customFormat="false" ht="12.75" hidden="false" customHeight="false" outlineLevel="0" collapsed="false">
      <c r="A132" s="47"/>
      <c r="B132" s="51"/>
      <c r="C132" s="234"/>
    </row>
    <row r="133" customFormat="false" ht="11.25" hidden="false" customHeight="true" outlineLevel="0" collapsed="false">
      <c r="A133" s="47"/>
      <c r="B133" s="51"/>
      <c r="C133" s="234"/>
    </row>
    <row r="134" customFormat="false" ht="12.75" hidden="false" customHeight="false" outlineLevel="0" collapsed="false">
      <c r="A134" s="47"/>
      <c r="B134" s="51"/>
      <c r="C134" s="234"/>
    </row>
    <row r="135" customFormat="false" ht="12.75" hidden="false" customHeight="false" outlineLevel="0" collapsed="false">
      <c r="A135" s="47"/>
      <c r="B135" s="51"/>
      <c r="C135" s="234"/>
    </row>
    <row r="136" customFormat="false" ht="12.75" hidden="false" customHeight="false" outlineLevel="0" collapsed="false">
      <c r="A136" s="47"/>
      <c r="B136" s="51"/>
      <c r="C136" s="234"/>
    </row>
    <row r="137" customFormat="false" ht="12.75" hidden="false" customHeight="false" outlineLevel="0" collapsed="false">
      <c r="A137" s="47"/>
      <c r="B137" s="51"/>
      <c r="C137" s="234"/>
    </row>
    <row r="138" customFormat="false" ht="12.75" hidden="false" customHeight="false" outlineLevel="0" collapsed="false">
      <c r="A138" s="47"/>
      <c r="B138" s="51"/>
      <c r="C138" s="234"/>
    </row>
    <row r="139" customFormat="false" ht="12.75" hidden="false" customHeight="false" outlineLevel="0" collapsed="false">
      <c r="A139" s="47"/>
      <c r="B139" s="51"/>
      <c r="C139" s="234"/>
    </row>
    <row r="140" customFormat="false" ht="12.75" hidden="false" customHeight="false" outlineLevel="0" collapsed="false">
      <c r="A140" s="47"/>
      <c r="B140" s="51"/>
      <c r="C140" s="234"/>
    </row>
    <row r="141" customFormat="false" ht="12.75" hidden="false" customHeight="false" outlineLevel="0" collapsed="false">
      <c r="A141" s="47"/>
      <c r="B141" s="51"/>
      <c r="C141" s="234"/>
    </row>
    <row r="142" customFormat="false" ht="12.75" hidden="false" customHeight="false" outlineLevel="0" collapsed="false">
      <c r="A142" s="47"/>
      <c r="B142" s="51"/>
      <c r="C142" s="234"/>
    </row>
    <row r="143" customFormat="false" ht="12.75" hidden="false" customHeight="false" outlineLevel="0" collapsed="false">
      <c r="A143" s="47"/>
      <c r="B143" s="51"/>
      <c r="C143" s="234"/>
    </row>
    <row r="144" customFormat="false" ht="12.75" hidden="false" customHeight="false" outlineLevel="0" collapsed="false">
      <c r="A144" s="47"/>
      <c r="B144" s="235"/>
      <c r="C144" s="234"/>
    </row>
    <row r="145" customFormat="false" ht="12.75" hidden="false" customHeight="false" outlineLevel="0" collapsed="false">
      <c r="A145" s="47"/>
      <c r="B145" s="235"/>
      <c r="C145" s="234"/>
    </row>
    <row r="146" customFormat="false" ht="12.75" hidden="false" customHeight="false" outlineLevel="0" collapsed="false">
      <c r="A146" s="47"/>
      <c r="B146" s="235"/>
      <c r="C146" s="234"/>
    </row>
    <row r="147" customFormat="false" ht="12.75" hidden="false" customHeight="false" outlineLevel="0" collapsed="false">
      <c r="A147" s="236"/>
      <c r="B147" s="235"/>
    </row>
    <row r="148" customFormat="false" ht="12.75" hidden="false" customHeight="false" outlineLevel="0" collapsed="false">
      <c r="A148" s="47"/>
      <c r="B148" s="51"/>
      <c r="C148" s="234"/>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2</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94</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5</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96</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995</v>
      </c>
      <c r="AY8" s="81" t="n">
        <v>3022</v>
      </c>
      <c r="AZ8" s="81" t="n">
        <v>3023</v>
      </c>
      <c r="BA8" s="81" t="n">
        <v>3054</v>
      </c>
      <c r="BB8" s="81" t="n">
        <v>3063</v>
      </c>
      <c r="BC8" s="81" t="n">
        <v>3099</v>
      </c>
      <c r="BD8" s="81" t="n">
        <v>3115</v>
      </c>
      <c r="BE8" s="81" t="n">
        <v>3136</v>
      </c>
      <c r="BF8" s="80" t="n">
        <v>3108</v>
      </c>
      <c r="BG8" s="80" t="n">
        <v>3128</v>
      </c>
      <c r="BH8" s="80" t="n">
        <v>3151</v>
      </c>
      <c r="BI8" s="80" t="n">
        <v>3178</v>
      </c>
      <c r="BJ8" s="80" t="n">
        <v>3178</v>
      </c>
      <c r="BK8" s="80" t="n">
        <v>3229</v>
      </c>
      <c r="BL8" s="80" t="n">
        <v>3237</v>
      </c>
      <c r="BM8" s="80" t="n">
        <v>3261</v>
      </c>
      <c r="BN8" s="80" t="n">
        <v>3264</v>
      </c>
      <c r="BO8" s="80" t="n">
        <v>3313</v>
      </c>
      <c r="BP8" s="80" t="n">
        <v>3322</v>
      </c>
      <c r="BQ8" s="80" t="n">
        <v>3347</v>
      </c>
      <c r="BR8" s="80" t="n">
        <v>3336</v>
      </c>
      <c r="BS8" s="80" t="n">
        <v>3385</v>
      </c>
      <c r="BT8" s="80" t="n">
        <v>3404</v>
      </c>
      <c r="BU8" s="80" t="n">
        <v>3440</v>
      </c>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992</v>
      </c>
      <c r="AY9" s="81" t="n">
        <v>3027</v>
      </c>
      <c r="AZ9" s="81" t="n">
        <v>3026</v>
      </c>
      <c r="BA9" s="81" t="n">
        <v>3063</v>
      </c>
      <c r="BB9" s="81" t="n">
        <v>3069</v>
      </c>
      <c r="BC9" s="81" t="n">
        <v>3107</v>
      </c>
      <c r="BD9" s="81" t="n">
        <v>3117</v>
      </c>
      <c r="BE9" s="81" t="n">
        <v>3137</v>
      </c>
      <c r="BF9" s="80" t="n">
        <v>3088</v>
      </c>
      <c r="BG9" s="80" t="n">
        <v>3101</v>
      </c>
      <c r="BH9" s="80" t="n">
        <v>3122</v>
      </c>
      <c r="BI9" s="80" t="n">
        <v>3155</v>
      </c>
      <c r="BJ9" s="80" t="n">
        <v>3154</v>
      </c>
      <c r="BK9" s="80" t="n">
        <v>3216</v>
      </c>
      <c r="BL9" s="80" t="n">
        <v>3224</v>
      </c>
      <c r="BM9" s="80" t="n">
        <v>3251</v>
      </c>
      <c r="BN9" s="80" t="n">
        <v>3251</v>
      </c>
      <c r="BO9" s="80" t="n">
        <v>3310</v>
      </c>
      <c r="BP9" s="80" t="n">
        <v>3315</v>
      </c>
      <c r="BQ9" s="80" t="n">
        <v>3345</v>
      </c>
      <c r="BR9" s="80" t="n">
        <v>3329</v>
      </c>
      <c r="BS9" s="80" t="n">
        <v>3386</v>
      </c>
      <c r="BT9" s="80" t="n">
        <v>3398</v>
      </c>
      <c r="BU9" s="80" t="n">
        <v>3437</v>
      </c>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2419</v>
      </c>
      <c r="F10" s="80" t="n">
        <v>2423</v>
      </c>
      <c r="G10" s="80" t="n">
        <v>2458</v>
      </c>
      <c r="H10" s="80" t="n">
        <v>2470</v>
      </c>
      <c r="I10" s="80" t="n">
        <v>2473</v>
      </c>
      <c r="J10" s="80" t="n">
        <v>2463</v>
      </c>
      <c r="K10" s="80" t="n">
        <v>2512</v>
      </c>
      <c r="L10" s="80" t="n">
        <v>2510</v>
      </c>
      <c r="M10" s="80" t="n">
        <v>2523</v>
      </c>
      <c r="N10" s="80" t="n">
        <v>2520</v>
      </c>
      <c r="O10" s="80" t="n">
        <v>2566</v>
      </c>
      <c r="P10" s="80" t="n">
        <v>2568</v>
      </c>
      <c r="Q10" s="80" t="n">
        <v>2590</v>
      </c>
      <c r="R10" s="80" t="n">
        <v>2581</v>
      </c>
      <c r="S10" s="80" t="n">
        <v>2627</v>
      </c>
      <c r="T10" s="80" t="n">
        <v>2642</v>
      </c>
      <c r="U10" s="80" t="n">
        <v>2671</v>
      </c>
      <c r="V10" s="80" t="n">
        <v>2578</v>
      </c>
      <c r="W10" s="80" t="n">
        <v>2619</v>
      </c>
      <c r="X10" s="80" t="n">
        <v>2649</v>
      </c>
      <c r="Y10" s="80" t="n">
        <v>2656</v>
      </c>
      <c r="Z10" s="80" t="n">
        <v>2647</v>
      </c>
      <c r="AA10" s="80" t="n">
        <v>2689</v>
      </c>
      <c r="AB10" s="80" t="n">
        <v>2703</v>
      </c>
      <c r="AC10" s="80" t="n">
        <v>2709</v>
      </c>
      <c r="AD10" s="80" t="n">
        <v>2711</v>
      </c>
      <c r="AE10" s="80" t="n">
        <v>2744</v>
      </c>
      <c r="AF10" s="80" t="n">
        <v>2782</v>
      </c>
      <c r="AG10" s="80" t="n">
        <v>2802</v>
      </c>
      <c r="AH10" s="80" t="n">
        <v>2803</v>
      </c>
      <c r="AI10" s="80" t="n">
        <v>2841</v>
      </c>
      <c r="AJ10" s="80" t="n">
        <v>2863</v>
      </c>
      <c r="AK10" s="80" t="n">
        <v>2878</v>
      </c>
      <c r="AL10" s="80" t="n">
        <v>2879</v>
      </c>
      <c r="AM10" s="80" t="n">
        <v>2914</v>
      </c>
      <c r="AN10" s="80" t="n">
        <v>2920</v>
      </c>
      <c r="AO10" s="80" t="n">
        <v>2934</v>
      </c>
      <c r="AP10" s="80" t="n">
        <v>2936</v>
      </c>
      <c r="AQ10" s="80" t="n">
        <v>2970</v>
      </c>
      <c r="AR10" s="80" t="n">
        <v>2971</v>
      </c>
      <c r="AS10" s="80" t="n">
        <v>2989</v>
      </c>
      <c r="AT10" s="80" t="n">
        <v>2976</v>
      </c>
      <c r="AU10" s="80" t="n">
        <v>3012</v>
      </c>
      <c r="AV10" s="80" t="n">
        <v>3035</v>
      </c>
      <c r="AW10" s="80" t="n">
        <v>3046</v>
      </c>
      <c r="AX10" s="81" t="n">
        <v>3043</v>
      </c>
      <c r="AY10" s="81" t="n">
        <v>3095</v>
      </c>
      <c r="AZ10" s="81" t="n">
        <v>3098</v>
      </c>
      <c r="BA10" s="81" t="n">
        <v>3132</v>
      </c>
      <c r="BB10" s="81" t="n">
        <v>3124</v>
      </c>
      <c r="BC10" s="81" t="n">
        <v>3179</v>
      </c>
      <c r="BD10" s="81" t="n">
        <v>3184</v>
      </c>
      <c r="BE10" s="81" t="n">
        <v>3189</v>
      </c>
      <c r="BF10" s="80" t="n">
        <v>3070</v>
      </c>
      <c r="BG10" s="80" t="n">
        <v>3081</v>
      </c>
      <c r="BH10" s="80" t="n">
        <v>3126</v>
      </c>
      <c r="BI10" s="80" t="n">
        <v>3167</v>
      </c>
      <c r="BJ10" s="80" t="n">
        <v>3147</v>
      </c>
      <c r="BK10" s="80" t="n">
        <v>3256</v>
      </c>
      <c r="BL10" s="80" t="n">
        <v>3278</v>
      </c>
      <c r="BM10" s="80" t="n">
        <v>3304</v>
      </c>
      <c r="BN10" s="80" t="n">
        <v>3293</v>
      </c>
      <c r="BO10" s="80" t="n">
        <v>3381</v>
      </c>
      <c r="BP10" s="80" t="n">
        <v>3386</v>
      </c>
      <c r="BQ10" s="80" t="n">
        <v>3408</v>
      </c>
      <c r="BR10" s="80" t="n">
        <v>3383</v>
      </c>
      <c r="BS10" s="80" t="n">
        <v>3474</v>
      </c>
      <c r="BT10" s="80" t="n">
        <v>3491</v>
      </c>
      <c r="BU10" s="80" t="n">
        <v>3521</v>
      </c>
    </row>
    <row r="11" customFormat="false" ht="12.75" hidden="false" customHeight="false" outlineLevel="0" collapsed="false">
      <c r="A11" s="85" t="s">
        <v>109</v>
      </c>
      <c r="B11" s="79" t="s">
        <v>81</v>
      </c>
      <c r="C11" s="80" t="s">
        <v>81</v>
      </c>
      <c r="D11" s="80" t="s">
        <v>81</v>
      </c>
      <c r="E11" s="80" t="n">
        <v>2593</v>
      </c>
      <c r="F11" s="80" t="n">
        <v>2624</v>
      </c>
      <c r="G11" s="80" t="n">
        <v>2589</v>
      </c>
      <c r="H11" s="80" t="n">
        <v>2590</v>
      </c>
      <c r="I11" s="80" t="n">
        <v>2657</v>
      </c>
      <c r="J11" s="80" t="n">
        <v>2672</v>
      </c>
      <c r="K11" s="80" t="n">
        <v>2684</v>
      </c>
      <c r="L11" s="80" t="n">
        <v>2667</v>
      </c>
      <c r="M11" s="80" t="n">
        <v>2660</v>
      </c>
      <c r="N11" s="80" t="n">
        <v>2596</v>
      </c>
      <c r="O11" s="80" t="n">
        <v>2702</v>
      </c>
      <c r="P11" s="80" t="n">
        <v>2708</v>
      </c>
      <c r="Q11" s="80" t="n">
        <v>2825</v>
      </c>
      <c r="R11" s="80" t="n">
        <v>2798</v>
      </c>
      <c r="S11" s="80" t="n">
        <v>2835</v>
      </c>
      <c r="T11" s="80" t="n">
        <v>2761</v>
      </c>
      <c r="U11" s="80" t="n">
        <v>2854</v>
      </c>
      <c r="V11" s="80" t="n">
        <v>2794</v>
      </c>
      <c r="W11" s="80" t="n">
        <v>2876</v>
      </c>
      <c r="X11" s="80" t="n">
        <v>2842</v>
      </c>
      <c r="Y11" s="80" t="n">
        <v>2913</v>
      </c>
      <c r="Z11" s="80" t="n">
        <v>2831</v>
      </c>
      <c r="AA11" s="80" t="n">
        <v>3024</v>
      </c>
      <c r="AB11" s="80" t="n">
        <v>2893</v>
      </c>
      <c r="AC11" s="80" t="n">
        <v>2926</v>
      </c>
      <c r="AD11" s="80" t="n">
        <v>2973</v>
      </c>
      <c r="AE11" s="80" t="n">
        <v>2977</v>
      </c>
      <c r="AF11" s="80" t="n">
        <v>2993</v>
      </c>
      <c r="AG11" s="80" t="n">
        <v>3048</v>
      </c>
      <c r="AH11" s="80" t="n">
        <v>3052</v>
      </c>
      <c r="AI11" s="80" t="n">
        <v>3015</v>
      </c>
      <c r="AJ11" s="80" t="n">
        <v>2992</v>
      </c>
      <c r="AK11" s="80" t="n">
        <v>3051</v>
      </c>
      <c r="AL11" s="80" t="n">
        <v>3073</v>
      </c>
      <c r="AM11" s="80" t="n">
        <v>3109</v>
      </c>
      <c r="AN11" s="80" t="n">
        <v>3100</v>
      </c>
      <c r="AO11" s="80" t="n">
        <v>3120</v>
      </c>
      <c r="AP11" s="80" t="n">
        <v>3103</v>
      </c>
      <c r="AQ11" s="80" t="n">
        <v>3047</v>
      </c>
      <c r="AR11" s="80" t="n">
        <v>3095</v>
      </c>
      <c r="AS11" s="80" t="n">
        <v>3192</v>
      </c>
      <c r="AT11" s="80" t="n">
        <v>3121</v>
      </c>
      <c r="AU11" s="80" t="n">
        <v>3190</v>
      </c>
      <c r="AV11" s="80" t="n">
        <v>3148</v>
      </c>
      <c r="AW11" s="80" t="n">
        <v>3201</v>
      </c>
      <c r="AX11" s="81" t="n">
        <v>3184</v>
      </c>
      <c r="AY11" s="81" t="n">
        <v>3225</v>
      </c>
      <c r="AZ11" s="81" t="n">
        <v>3220</v>
      </c>
      <c r="BA11" s="81" t="n">
        <v>3261</v>
      </c>
      <c r="BB11" s="81" t="n">
        <v>3233</v>
      </c>
      <c r="BC11" s="81" t="n">
        <v>3274</v>
      </c>
      <c r="BD11" s="81" t="n">
        <v>3359</v>
      </c>
      <c r="BE11" s="81" t="n">
        <v>3442</v>
      </c>
      <c r="BF11" s="80" t="n">
        <v>3356</v>
      </c>
      <c r="BG11" s="80" t="n">
        <v>3423</v>
      </c>
      <c r="BH11" s="80" t="n">
        <v>3457</v>
      </c>
      <c r="BI11" s="80" t="n">
        <v>3480</v>
      </c>
      <c r="BJ11" s="80" t="n">
        <v>3475</v>
      </c>
      <c r="BK11" s="80" t="n">
        <v>3572</v>
      </c>
      <c r="BL11" s="80" t="n">
        <v>3557</v>
      </c>
      <c r="BM11" s="80" t="n">
        <v>3587</v>
      </c>
      <c r="BN11" s="80" t="n">
        <v>3571</v>
      </c>
      <c r="BO11" s="80" t="n">
        <v>3698</v>
      </c>
      <c r="BP11" s="80" t="n">
        <v>3707</v>
      </c>
      <c r="BQ11" s="80" t="n">
        <v>3733</v>
      </c>
      <c r="BR11" s="80" t="n">
        <v>3695</v>
      </c>
      <c r="BS11" s="80" t="n">
        <v>3736</v>
      </c>
      <c r="BT11" s="80" t="n">
        <v>3706</v>
      </c>
      <c r="BU11" s="80" t="n">
        <v>3768</v>
      </c>
    </row>
    <row r="12" customFormat="false" ht="12.75" hidden="false" customHeight="false" outlineLevel="0" collapsed="false">
      <c r="A12" s="86" t="s">
        <v>110</v>
      </c>
      <c r="B12" s="79" t="s">
        <v>81</v>
      </c>
      <c r="C12" s="80" t="s">
        <v>81</v>
      </c>
      <c r="D12" s="80" t="s">
        <v>81</v>
      </c>
      <c r="E12" s="80" t="n">
        <v>2573</v>
      </c>
      <c r="F12" s="80" t="n">
        <v>2636</v>
      </c>
      <c r="G12" s="80" t="n">
        <v>2575</v>
      </c>
      <c r="H12" s="80" t="n">
        <v>2566</v>
      </c>
      <c r="I12" s="80" t="n">
        <v>2656</v>
      </c>
      <c r="J12" s="80" t="n">
        <v>2691</v>
      </c>
      <c r="K12" s="80" t="n">
        <v>2693</v>
      </c>
      <c r="L12" s="80" t="n">
        <v>2663</v>
      </c>
      <c r="M12" s="80" t="n">
        <v>2645</v>
      </c>
      <c r="N12" s="80" t="n">
        <v>2565</v>
      </c>
      <c r="O12" s="80" t="n">
        <v>2691</v>
      </c>
      <c r="P12" s="80" t="n">
        <v>2688</v>
      </c>
      <c r="Q12" s="80" t="n">
        <v>2836</v>
      </c>
      <c r="R12" s="80" t="n">
        <v>2815</v>
      </c>
      <c r="S12" s="80" t="n">
        <v>2838</v>
      </c>
      <c r="T12" s="80" t="n">
        <v>2719</v>
      </c>
      <c r="U12" s="80" t="n">
        <v>2829</v>
      </c>
      <c r="V12" s="80" t="n">
        <v>2809</v>
      </c>
      <c r="W12" s="80" t="n">
        <v>2897</v>
      </c>
      <c r="X12" s="80" t="n">
        <v>2852</v>
      </c>
      <c r="Y12" s="80" t="n">
        <v>2952</v>
      </c>
      <c r="Z12" s="80" t="n">
        <v>2842</v>
      </c>
      <c r="AA12" s="80" t="n">
        <v>3111</v>
      </c>
      <c r="AB12" s="80" t="n">
        <v>2903</v>
      </c>
      <c r="AC12" s="80" t="n">
        <v>2954</v>
      </c>
      <c r="AD12" s="80" t="n">
        <v>3025</v>
      </c>
      <c r="AE12" s="80" t="n">
        <v>3019</v>
      </c>
      <c r="AF12" s="80" t="n">
        <v>3019</v>
      </c>
      <c r="AG12" s="80" t="n">
        <v>3126</v>
      </c>
      <c r="AH12" s="80" t="n">
        <v>3143</v>
      </c>
      <c r="AI12" s="80" t="n">
        <v>3071</v>
      </c>
      <c r="AJ12" s="80" t="n">
        <v>3035</v>
      </c>
      <c r="AK12" s="80" t="n">
        <v>3121</v>
      </c>
      <c r="AL12" s="80" t="n">
        <v>3157</v>
      </c>
      <c r="AM12" s="80" t="n">
        <v>3215</v>
      </c>
      <c r="AN12" s="80" t="n">
        <v>3201</v>
      </c>
      <c r="AO12" s="80" t="n">
        <v>3225</v>
      </c>
      <c r="AP12" s="80" t="n">
        <v>3200</v>
      </c>
      <c r="AQ12" s="80" t="n">
        <v>3112</v>
      </c>
      <c r="AR12" s="80" t="n">
        <v>3165</v>
      </c>
      <c r="AS12" s="80" t="n">
        <v>3302</v>
      </c>
      <c r="AT12" s="80" t="n">
        <v>3216</v>
      </c>
      <c r="AU12" s="80" t="n">
        <v>3287</v>
      </c>
      <c r="AV12" s="80" t="n">
        <v>3222</v>
      </c>
      <c r="AW12" s="80" t="n">
        <v>3295</v>
      </c>
      <c r="AX12" s="81" t="n">
        <v>3279</v>
      </c>
      <c r="AY12" s="81" t="n">
        <v>3330</v>
      </c>
      <c r="AZ12" s="81" t="n">
        <v>3303</v>
      </c>
      <c r="BA12" s="81" t="n">
        <v>3348</v>
      </c>
      <c r="BB12" s="81" t="n">
        <v>3312</v>
      </c>
      <c r="BC12" s="81" t="n">
        <v>3344</v>
      </c>
      <c r="BD12" s="81" t="n">
        <v>3463</v>
      </c>
      <c r="BE12" s="81" t="n">
        <v>3593</v>
      </c>
      <c r="BF12" s="80" t="n">
        <v>3522</v>
      </c>
      <c r="BG12" s="80" t="s">
        <v>111</v>
      </c>
      <c r="BH12" s="80" t="n">
        <v>3631</v>
      </c>
      <c r="BI12" s="80" t="n">
        <v>3681</v>
      </c>
      <c r="BJ12" s="80" t="n">
        <v>3633</v>
      </c>
      <c r="BK12" s="80" t="s">
        <v>112</v>
      </c>
      <c r="BL12" s="80" t="n">
        <v>3698</v>
      </c>
      <c r="BM12" s="80" t="s">
        <v>113</v>
      </c>
      <c r="BN12" s="80" t="s">
        <v>114</v>
      </c>
      <c r="BO12" s="80" t="s">
        <v>115</v>
      </c>
      <c r="BP12" s="80" t="n">
        <v>3890</v>
      </c>
      <c r="BQ12" s="80" t="s">
        <v>116</v>
      </c>
      <c r="BR12" s="80" t="n">
        <v>3840</v>
      </c>
      <c r="BS12" s="80" t="n">
        <v>3996</v>
      </c>
      <c r="BT12" s="80" t="n">
        <v>3930</v>
      </c>
      <c r="BU12" s="80" t="n">
        <v>4026</v>
      </c>
    </row>
    <row r="13" customFormat="false" ht="12.75" hidden="false" customHeight="false" outlineLevel="0" collapsed="false">
      <c r="A13" s="86" t="s">
        <v>117</v>
      </c>
      <c r="B13" s="79" t="s">
        <v>81</v>
      </c>
      <c r="C13" s="80" t="s">
        <v>81</v>
      </c>
      <c r="D13" s="80" t="s">
        <v>81</v>
      </c>
      <c r="E13" s="80" t="n">
        <v>4319</v>
      </c>
      <c r="F13" s="80" t="n">
        <v>4373</v>
      </c>
      <c r="G13" s="80" t="n">
        <v>4340</v>
      </c>
      <c r="H13" s="80" t="n">
        <v>4332</v>
      </c>
      <c r="I13" s="80" t="n">
        <v>4362</v>
      </c>
      <c r="J13" s="80" t="n">
        <v>4527</v>
      </c>
      <c r="K13" s="80" t="n">
        <v>4463</v>
      </c>
      <c r="L13" s="80" t="n">
        <v>4422</v>
      </c>
      <c r="M13" s="80" t="n">
        <v>4436</v>
      </c>
      <c r="N13" s="80" t="n">
        <v>4595</v>
      </c>
      <c r="O13" s="80" t="n">
        <v>4476</v>
      </c>
      <c r="P13" s="80" t="n">
        <v>4463</v>
      </c>
      <c r="Q13" s="80" t="n">
        <v>4707</v>
      </c>
      <c r="R13" s="80" t="n">
        <v>4757</v>
      </c>
      <c r="S13" s="80" t="n">
        <v>4607</v>
      </c>
      <c r="T13" s="80" t="n">
        <v>4664</v>
      </c>
      <c r="U13" s="80" t="n">
        <v>4887</v>
      </c>
      <c r="V13" s="80" t="n">
        <v>4612</v>
      </c>
      <c r="W13" s="80" t="n">
        <v>4753</v>
      </c>
      <c r="X13" s="80" t="n">
        <v>4716</v>
      </c>
      <c r="Y13" s="80" t="n">
        <v>4692</v>
      </c>
      <c r="Z13" s="80" t="n">
        <v>4934</v>
      </c>
      <c r="AA13" s="80" t="n">
        <v>4754</v>
      </c>
      <c r="AB13" s="80" t="n">
        <v>4815</v>
      </c>
      <c r="AC13" s="80" t="n">
        <v>4743</v>
      </c>
      <c r="AD13" s="80" t="n">
        <v>4807</v>
      </c>
      <c r="AE13" s="80" t="n">
        <v>4739</v>
      </c>
      <c r="AF13" s="80" t="n">
        <v>4962</v>
      </c>
      <c r="AG13" s="80" t="n">
        <v>4818</v>
      </c>
      <c r="AH13" s="80" t="n">
        <v>4898</v>
      </c>
      <c r="AI13" s="80" t="n">
        <v>4951</v>
      </c>
      <c r="AJ13" s="80" t="n">
        <v>4844</v>
      </c>
      <c r="AK13" s="80" t="n">
        <v>4828</v>
      </c>
      <c r="AL13" s="80" t="n">
        <v>4965</v>
      </c>
      <c r="AM13" s="80" t="n">
        <v>4810</v>
      </c>
      <c r="AN13" s="80" t="n">
        <v>4697</v>
      </c>
      <c r="AO13" s="80" t="n">
        <v>4762</v>
      </c>
      <c r="AP13" s="80" t="n">
        <v>4834</v>
      </c>
      <c r="AQ13" s="80" t="n">
        <v>4814</v>
      </c>
      <c r="AR13" s="80" t="n">
        <v>4790</v>
      </c>
      <c r="AS13" s="80" t="n">
        <v>4843</v>
      </c>
      <c r="AT13" s="80" t="n">
        <v>5023</v>
      </c>
      <c r="AU13" s="80" t="n">
        <v>5010</v>
      </c>
      <c r="AV13" s="80" t="n">
        <v>4877</v>
      </c>
      <c r="AW13" s="80" t="n">
        <v>4844</v>
      </c>
      <c r="AX13" s="81" t="n">
        <v>4975</v>
      </c>
      <c r="AY13" s="81" t="n">
        <v>5126</v>
      </c>
      <c r="AZ13" s="81" t="n">
        <v>5125</v>
      </c>
      <c r="BA13" s="81" t="n">
        <v>5235</v>
      </c>
      <c r="BB13" s="81" t="n">
        <v>5216</v>
      </c>
      <c r="BC13" s="81" t="n">
        <v>5314</v>
      </c>
      <c r="BD13" s="81" t="n">
        <v>5318</v>
      </c>
      <c r="BE13" s="81" t="n">
        <v>5460</v>
      </c>
      <c r="BF13" s="80" t="n">
        <v>5437</v>
      </c>
      <c r="BG13" s="80" t="n">
        <v>5542</v>
      </c>
      <c r="BH13" s="80" t="s">
        <v>118</v>
      </c>
      <c r="BI13" s="80" t="s">
        <v>119</v>
      </c>
      <c r="BJ13" s="80" t="s">
        <v>120</v>
      </c>
      <c r="BK13" s="80" t="s">
        <v>121</v>
      </c>
      <c r="BL13" s="80" t="n">
        <v>5755</v>
      </c>
      <c r="BM13" s="80" t="n">
        <v>5900</v>
      </c>
      <c r="BN13" s="80" t="s">
        <v>122</v>
      </c>
      <c r="BO13" s="80" t="n">
        <v>5874</v>
      </c>
      <c r="BP13" s="80" t="n">
        <v>6076</v>
      </c>
      <c r="BQ13" s="80" t="n">
        <v>6106</v>
      </c>
      <c r="BR13" s="80" t="n">
        <v>6852</v>
      </c>
      <c r="BS13" s="80" t="n">
        <v>6893</v>
      </c>
      <c r="BT13" s="80" t="n">
        <v>6738</v>
      </c>
      <c r="BU13" s="80" t="n">
        <v>6968</v>
      </c>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t="s">
        <v>124</v>
      </c>
    </row>
    <row r="15" customFormat="false" ht="12.75" hidden="false" customHeight="false" outlineLevel="0" collapsed="false">
      <c r="A15" s="86" t="s">
        <v>125</v>
      </c>
      <c r="B15" s="79" t="s">
        <v>81</v>
      </c>
      <c r="C15" s="80" t="s">
        <v>81</v>
      </c>
      <c r="D15" s="80" t="s">
        <v>81</v>
      </c>
      <c r="E15" s="80" t="n">
        <v>2564</v>
      </c>
      <c r="F15" s="80" t="n">
        <v>2479</v>
      </c>
      <c r="G15" s="80" t="n">
        <v>2536</v>
      </c>
      <c r="H15" s="80" t="n">
        <v>2567</v>
      </c>
      <c r="I15" s="80" t="n">
        <v>2574</v>
      </c>
      <c r="J15" s="80" t="n">
        <v>2500</v>
      </c>
      <c r="K15" s="80" t="n">
        <v>2557</v>
      </c>
      <c r="L15" s="80" t="n">
        <v>2579</v>
      </c>
      <c r="M15" s="80" t="n">
        <v>2590</v>
      </c>
      <c r="N15" s="80" t="n">
        <v>2544</v>
      </c>
      <c r="O15" s="80" t="n">
        <v>2617</v>
      </c>
      <c r="P15" s="80" t="n">
        <v>2652</v>
      </c>
      <c r="Q15" s="80" t="n">
        <v>2665</v>
      </c>
      <c r="R15" s="80" t="n">
        <v>2599</v>
      </c>
      <c r="S15" s="80" t="n">
        <v>2712</v>
      </c>
      <c r="T15" s="80" t="n">
        <v>2763</v>
      </c>
      <c r="U15" s="80" t="n">
        <v>2789</v>
      </c>
      <c r="V15" s="80" t="n">
        <v>2568</v>
      </c>
      <c r="W15" s="80" t="n">
        <v>2635</v>
      </c>
      <c r="X15" s="80" t="n">
        <v>2647</v>
      </c>
      <c r="Y15" s="80" t="n">
        <v>2646</v>
      </c>
      <c r="Z15" s="80" t="n">
        <v>2584</v>
      </c>
      <c r="AA15" s="80" t="n">
        <v>2640</v>
      </c>
      <c r="AB15" s="80" t="n">
        <v>2678</v>
      </c>
      <c r="AC15" s="80" t="n">
        <v>2681</v>
      </c>
      <c r="AD15" s="80" t="n">
        <v>2632</v>
      </c>
      <c r="AE15" s="80" t="n">
        <v>2698</v>
      </c>
      <c r="AF15" s="80" t="n">
        <v>2724</v>
      </c>
      <c r="AG15" s="80" t="n">
        <v>2734</v>
      </c>
      <c r="AH15" s="80" t="n">
        <v>2668</v>
      </c>
      <c r="AI15" s="80" t="n">
        <v>2736</v>
      </c>
      <c r="AJ15" s="80" t="n">
        <v>2766</v>
      </c>
      <c r="AK15" s="80" t="n">
        <v>2768</v>
      </c>
      <c r="AL15" s="80" t="n">
        <v>2711</v>
      </c>
      <c r="AM15" s="80" t="n">
        <v>2746</v>
      </c>
      <c r="AN15" s="80" t="n">
        <v>2771</v>
      </c>
      <c r="AO15" s="80" t="n">
        <v>2784</v>
      </c>
      <c r="AP15" s="80" t="n">
        <v>2746</v>
      </c>
      <c r="AQ15" s="80" t="n">
        <v>2786</v>
      </c>
      <c r="AR15" s="80" t="n">
        <v>2840</v>
      </c>
      <c r="AS15" s="80" t="n">
        <v>2846</v>
      </c>
      <c r="AT15" s="80" t="n">
        <v>2774</v>
      </c>
      <c r="AU15" s="80" t="n">
        <v>2859</v>
      </c>
      <c r="AV15" s="80" t="n">
        <v>2883</v>
      </c>
      <c r="AW15" s="80" t="n">
        <v>2907</v>
      </c>
      <c r="AX15" s="81" t="n">
        <v>2847</v>
      </c>
      <c r="AY15" s="81" t="n">
        <v>2877</v>
      </c>
      <c r="AZ15" s="81" t="n">
        <v>2900</v>
      </c>
      <c r="BA15" s="81" t="n">
        <v>2932</v>
      </c>
      <c r="BB15" s="81" t="n">
        <v>2911</v>
      </c>
      <c r="BC15" s="81" t="n">
        <v>2957</v>
      </c>
      <c r="BD15" s="81" t="n">
        <v>3011</v>
      </c>
      <c r="BE15" s="81" t="n">
        <v>3016</v>
      </c>
      <c r="BF15" s="80" t="n">
        <v>2843</v>
      </c>
      <c r="BG15" s="80" t="n">
        <v>2919</v>
      </c>
      <c r="BH15" s="80" t="n">
        <v>2945</v>
      </c>
      <c r="BI15" s="80" t="n">
        <v>2910</v>
      </c>
      <c r="BJ15" s="80" t="n">
        <v>2954</v>
      </c>
      <c r="BK15" s="80" t="n">
        <v>3065</v>
      </c>
      <c r="BL15" s="80" t="n">
        <v>3086</v>
      </c>
      <c r="BM15" s="80" t="n">
        <v>3120</v>
      </c>
      <c r="BN15" s="80" t="n">
        <v>3080</v>
      </c>
      <c r="BO15" s="80" t="n">
        <v>3123</v>
      </c>
      <c r="BP15" s="80" t="n">
        <v>3173</v>
      </c>
      <c r="BQ15" s="80" t="n">
        <v>3164</v>
      </c>
      <c r="BR15" s="80" t="n">
        <v>3087</v>
      </c>
      <c r="BS15" s="80" t="n">
        <v>3086</v>
      </c>
      <c r="BT15" s="80" t="n">
        <v>3127</v>
      </c>
      <c r="BU15" s="80" t="n">
        <v>3136</v>
      </c>
    </row>
    <row r="16" customFormat="false" ht="26.25" hidden="false" customHeight="true" outlineLevel="0" collapsed="false">
      <c r="A16" s="86" t="s">
        <v>126</v>
      </c>
      <c r="B16" s="79" t="s">
        <v>81</v>
      </c>
      <c r="C16" s="80" t="s">
        <v>81</v>
      </c>
      <c r="D16" s="80" t="s">
        <v>81</v>
      </c>
      <c r="E16" s="80" t="n">
        <v>2729</v>
      </c>
      <c r="F16" s="80" t="n">
        <v>2761</v>
      </c>
      <c r="G16" s="80" t="n">
        <v>2725</v>
      </c>
      <c r="H16" s="80" t="n">
        <v>2726</v>
      </c>
      <c r="I16" s="80" t="n">
        <v>2796</v>
      </c>
      <c r="J16" s="80" t="n">
        <v>2812</v>
      </c>
      <c r="K16" s="80" t="n">
        <v>2825</v>
      </c>
      <c r="L16" s="80" t="n">
        <v>2807</v>
      </c>
      <c r="M16" s="80" t="n">
        <v>2800</v>
      </c>
      <c r="N16" s="80" t="n">
        <v>2732</v>
      </c>
      <c r="O16" s="80" t="n">
        <v>2844</v>
      </c>
      <c r="P16" s="80" t="n">
        <v>2850</v>
      </c>
      <c r="Q16" s="80" t="n">
        <v>2973</v>
      </c>
      <c r="R16" s="80" t="n">
        <v>2945</v>
      </c>
      <c r="S16" s="80" t="n">
        <v>2983</v>
      </c>
      <c r="T16" s="80" t="n">
        <v>2906</v>
      </c>
      <c r="U16" s="80" t="n">
        <v>3004</v>
      </c>
      <c r="V16" s="80" t="n">
        <v>2940</v>
      </c>
      <c r="W16" s="80" t="n">
        <v>3026</v>
      </c>
      <c r="X16" s="80" t="n">
        <v>2991</v>
      </c>
      <c r="Y16" s="80" t="n">
        <v>3066</v>
      </c>
      <c r="Z16" s="80" t="n">
        <v>2980</v>
      </c>
      <c r="AA16" s="80" t="n">
        <v>3183</v>
      </c>
      <c r="AB16" s="80" t="n">
        <v>3045</v>
      </c>
      <c r="AC16" s="80" t="n">
        <v>3080</v>
      </c>
      <c r="AD16" s="80" t="n">
        <v>3128</v>
      </c>
      <c r="AE16" s="80" t="n">
        <v>3133</v>
      </c>
      <c r="AF16" s="80" t="n">
        <v>3150</v>
      </c>
      <c r="AG16" s="80" t="n">
        <v>3208</v>
      </c>
      <c r="AH16" s="80" t="n">
        <v>3212</v>
      </c>
      <c r="AI16" s="80" t="n">
        <v>3173</v>
      </c>
      <c r="AJ16" s="80" t="n">
        <v>3149</v>
      </c>
      <c r="AK16" s="80" t="n">
        <v>3211</v>
      </c>
      <c r="AL16" s="80" t="n">
        <v>3234</v>
      </c>
      <c r="AM16" s="80" t="n">
        <v>3272</v>
      </c>
      <c r="AN16" s="80" t="n">
        <v>3262</v>
      </c>
      <c r="AO16" s="80" t="n">
        <v>3284</v>
      </c>
      <c r="AP16" s="80" t="n">
        <v>3266</v>
      </c>
      <c r="AQ16" s="80" t="n">
        <v>3207</v>
      </c>
      <c r="AR16" s="80" t="n">
        <v>3258</v>
      </c>
      <c r="AS16" s="80" t="n">
        <v>3360</v>
      </c>
      <c r="AT16" s="80" t="n">
        <v>3285</v>
      </c>
      <c r="AU16" s="80" t="n">
        <v>3357</v>
      </c>
      <c r="AV16" s="80" t="n">
        <v>3313</v>
      </c>
      <c r="AW16" s="80" t="n">
        <v>3369</v>
      </c>
      <c r="AX16" s="81" t="n">
        <v>3351</v>
      </c>
      <c r="AY16" s="81" t="n">
        <v>3331</v>
      </c>
      <c r="AZ16" s="81" t="n">
        <v>3340</v>
      </c>
      <c r="BA16" s="81" t="n">
        <v>3389</v>
      </c>
      <c r="BB16" s="81" t="n">
        <v>3378</v>
      </c>
      <c r="BC16" s="81" t="n">
        <v>3442</v>
      </c>
      <c r="BD16" s="81" t="n">
        <v>3474</v>
      </c>
      <c r="BE16" s="81" t="n">
        <v>3648</v>
      </c>
      <c r="BF16" s="80" t="s">
        <v>127</v>
      </c>
      <c r="BG16" s="80" t="s">
        <v>83</v>
      </c>
      <c r="BH16" s="80" t="s">
        <v>83</v>
      </c>
      <c r="BI16" s="80" t="s">
        <v>128</v>
      </c>
      <c r="BJ16" s="80" t="s">
        <v>83</v>
      </c>
      <c r="BK16" s="80" t="s">
        <v>129</v>
      </c>
      <c r="BL16" s="80" t="s">
        <v>130</v>
      </c>
      <c r="BM16" s="80" t="s">
        <v>131</v>
      </c>
      <c r="BN16" s="80" t="s">
        <v>132</v>
      </c>
      <c r="BO16" s="80" t="s">
        <v>133</v>
      </c>
      <c r="BP16" s="80" t="s">
        <v>134</v>
      </c>
      <c r="BQ16" s="80" t="s">
        <v>135</v>
      </c>
      <c r="BR16" s="80" t="n">
        <v>4043</v>
      </c>
      <c r="BS16" s="80" t="n">
        <v>4255</v>
      </c>
      <c r="BT16" s="80" t="n">
        <v>4105</v>
      </c>
      <c r="BU16" s="80" t="s">
        <v>136</v>
      </c>
    </row>
    <row r="17" customFormat="false" ht="12.75" hidden="false" customHeight="false" outlineLevel="0" collapsed="false">
      <c r="A17" s="85" t="s">
        <v>137</v>
      </c>
      <c r="B17" s="79" t="s">
        <v>81</v>
      </c>
      <c r="C17" s="80" t="s">
        <v>81</v>
      </c>
      <c r="D17" s="80" t="s">
        <v>81</v>
      </c>
      <c r="E17" s="80" t="n">
        <v>2464</v>
      </c>
      <c r="F17" s="80" t="n">
        <v>2486</v>
      </c>
      <c r="G17" s="80" t="n">
        <v>2507</v>
      </c>
      <c r="H17" s="80" t="n">
        <v>2513</v>
      </c>
      <c r="I17" s="80" t="n">
        <v>2521</v>
      </c>
      <c r="J17" s="80" t="n">
        <v>2519</v>
      </c>
      <c r="K17" s="80" t="n">
        <v>2561</v>
      </c>
      <c r="L17" s="80" t="n">
        <v>2554</v>
      </c>
      <c r="M17" s="80" t="n">
        <v>2573</v>
      </c>
      <c r="N17" s="80" t="n">
        <v>2579</v>
      </c>
      <c r="O17" s="80" t="n">
        <v>2618</v>
      </c>
      <c r="P17" s="80" t="n">
        <v>2618</v>
      </c>
      <c r="Q17" s="80" t="n">
        <v>2645</v>
      </c>
      <c r="R17" s="80" t="n">
        <v>2637</v>
      </c>
      <c r="S17" s="80" t="n">
        <v>2678</v>
      </c>
      <c r="T17" s="80" t="n">
        <v>2692</v>
      </c>
      <c r="U17" s="80" t="n">
        <v>2725</v>
      </c>
      <c r="V17" s="80" t="n">
        <v>2660</v>
      </c>
      <c r="W17" s="80" t="n">
        <v>2690</v>
      </c>
      <c r="X17" s="80" t="n">
        <v>2724</v>
      </c>
      <c r="Y17" s="80" t="n">
        <v>2735</v>
      </c>
      <c r="Z17" s="80" t="n">
        <v>2731</v>
      </c>
      <c r="AA17" s="80" t="n">
        <v>2755</v>
      </c>
      <c r="AB17" s="80" t="n">
        <v>2773</v>
      </c>
      <c r="AC17" s="80" t="n">
        <v>2779</v>
      </c>
      <c r="AD17" s="80" t="n">
        <v>2784</v>
      </c>
      <c r="AE17" s="80" t="n">
        <v>2806</v>
      </c>
      <c r="AF17" s="80" t="n">
        <v>2851</v>
      </c>
      <c r="AG17" s="80" t="n">
        <v>2873</v>
      </c>
      <c r="AH17" s="80" t="n">
        <v>2880</v>
      </c>
      <c r="AI17" s="80" t="n">
        <v>2904</v>
      </c>
      <c r="AJ17" s="80" t="n">
        <v>2929</v>
      </c>
      <c r="AK17" s="80" t="n">
        <v>2944</v>
      </c>
      <c r="AL17" s="80" t="n">
        <v>2948</v>
      </c>
      <c r="AM17" s="80" t="n">
        <v>2979</v>
      </c>
      <c r="AN17" s="80" t="n">
        <v>2987</v>
      </c>
      <c r="AO17" s="80" t="n">
        <v>3004</v>
      </c>
      <c r="AP17" s="80" t="n">
        <v>3004</v>
      </c>
      <c r="AQ17" s="80" t="n">
        <v>3033</v>
      </c>
      <c r="AR17" s="80" t="n">
        <v>3039</v>
      </c>
      <c r="AS17" s="80" t="n">
        <v>3057</v>
      </c>
      <c r="AT17" s="80" t="n">
        <v>3045</v>
      </c>
      <c r="AU17" s="80" t="n">
        <v>3074</v>
      </c>
      <c r="AV17" s="80" t="n">
        <v>3103</v>
      </c>
      <c r="AW17" s="80" t="n">
        <v>3115</v>
      </c>
      <c r="AX17" s="81" t="n">
        <v>3115</v>
      </c>
      <c r="AY17" s="81" t="n">
        <v>3170</v>
      </c>
      <c r="AZ17" s="81" t="n">
        <v>3170</v>
      </c>
      <c r="BA17" s="81" t="n">
        <v>3206</v>
      </c>
      <c r="BB17" s="81" t="n">
        <v>3204</v>
      </c>
      <c r="BC17" s="81" t="n">
        <v>3249</v>
      </c>
      <c r="BD17" s="81" t="n">
        <v>3247</v>
      </c>
      <c r="BE17" s="81" t="n">
        <v>3253</v>
      </c>
      <c r="BF17" s="80" t="n">
        <v>3129</v>
      </c>
      <c r="BG17" s="80" t="n">
        <v>3114</v>
      </c>
      <c r="BH17" s="80" t="n">
        <v>3167</v>
      </c>
      <c r="BI17" s="80" t="n">
        <v>3216</v>
      </c>
      <c r="BJ17" s="80" t="n">
        <v>3226</v>
      </c>
      <c r="BK17" s="80" t="n">
        <v>3318</v>
      </c>
      <c r="BL17" s="80" t="n">
        <v>3340</v>
      </c>
      <c r="BM17" s="80" t="n">
        <v>3380</v>
      </c>
      <c r="BN17" s="80" t="n">
        <v>3377</v>
      </c>
      <c r="BO17" s="80" t="n">
        <v>3455</v>
      </c>
      <c r="BP17" s="80" t="n">
        <v>3456</v>
      </c>
      <c r="BQ17" s="80" t="n">
        <v>3482</v>
      </c>
      <c r="BR17" s="80" t="n">
        <v>3491</v>
      </c>
      <c r="BS17" s="80" t="n">
        <v>3567</v>
      </c>
      <c r="BT17" s="80" t="n">
        <v>3582</v>
      </c>
      <c r="BU17" s="80" t="n">
        <v>3619</v>
      </c>
    </row>
    <row r="18" customFormat="false" ht="12.75" hidden="false" customHeight="false" outlineLevel="0" collapsed="false">
      <c r="A18" s="86" t="s">
        <v>138</v>
      </c>
      <c r="B18" s="79" t="s">
        <v>81</v>
      </c>
      <c r="C18" s="80" t="s">
        <v>81</v>
      </c>
      <c r="D18" s="80" t="s">
        <v>81</v>
      </c>
      <c r="E18" s="80" t="n">
        <v>1861</v>
      </c>
      <c r="F18" s="80" t="n">
        <v>1835</v>
      </c>
      <c r="G18" s="80" t="n">
        <v>1869</v>
      </c>
      <c r="H18" s="80" t="n">
        <v>1855</v>
      </c>
      <c r="I18" s="80" t="n">
        <v>1885</v>
      </c>
      <c r="J18" s="80" t="n">
        <v>1876</v>
      </c>
      <c r="K18" s="80" t="n">
        <v>1892</v>
      </c>
      <c r="L18" s="80" t="n">
        <v>1884</v>
      </c>
      <c r="M18" s="80" t="n">
        <v>1921</v>
      </c>
      <c r="N18" s="80" t="n">
        <v>1914</v>
      </c>
      <c r="O18" s="80" t="n">
        <v>1941</v>
      </c>
      <c r="P18" s="80" t="n">
        <v>1923</v>
      </c>
      <c r="Q18" s="80" t="n">
        <v>1956</v>
      </c>
      <c r="R18" s="80" t="n">
        <v>1957</v>
      </c>
      <c r="S18" s="80" t="n">
        <v>1970</v>
      </c>
      <c r="T18" s="80" t="n">
        <v>1974</v>
      </c>
      <c r="U18" s="80" t="n">
        <v>2030</v>
      </c>
      <c r="V18" s="80" t="n">
        <v>1957</v>
      </c>
      <c r="W18" s="80" t="n">
        <v>1993</v>
      </c>
      <c r="X18" s="80" t="n">
        <v>1983</v>
      </c>
      <c r="Y18" s="80" t="n">
        <v>2009</v>
      </c>
      <c r="Z18" s="80" t="n">
        <v>1981</v>
      </c>
      <c r="AA18" s="80" t="n">
        <v>2032</v>
      </c>
      <c r="AB18" s="80" t="n">
        <v>2011</v>
      </c>
      <c r="AC18" s="80" t="n">
        <v>2038</v>
      </c>
      <c r="AD18" s="80" t="n">
        <v>2041</v>
      </c>
      <c r="AE18" s="80" t="n">
        <v>2071</v>
      </c>
      <c r="AF18" s="80" t="n">
        <v>2051</v>
      </c>
      <c r="AG18" s="80" t="n">
        <v>2093</v>
      </c>
      <c r="AH18" s="80" t="n">
        <v>2097</v>
      </c>
      <c r="AI18" s="80" t="n">
        <v>2134</v>
      </c>
      <c r="AJ18" s="80" t="n">
        <v>2116</v>
      </c>
      <c r="AK18" s="80" t="n">
        <v>2139</v>
      </c>
      <c r="AL18" s="80" t="n">
        <v>2141</v>
      </c>
      <c r="AM18" s="80" t="n">
        <v>2164</v>
      </c>
      <c r="AN18" s="80" t="n">
        <v>2152</v>
      </c>
      <c r="AO18" s="80" t="n">
        <v>2183</v>
      </c>
      <c r="AP18" s="80" t="n">
        <v>2178</v>
      </c>
      <c r="AQ18" s="80" t="n">
        <v>2194</v>
      </c>
      <c r="AR18" s="80" t="n">
        <v>2199</v>
      </c>
      <c r="AS18" s="80" t="n">
        <v>2221</v>
      </c>
      <c r="AT18" s="80" t="n">
        <v>2184</v>
      </c>
      <c r="AU18" s="80" t="n">
        <v>2242</v>
      </c>
      <c r="AV18" s="80" t="n">
        <v>2225</v>
      </c>
      <c r="AW18" s="80" t="n">
        <v>2239</v>
      </c>
      <c r="AX18" s="81" t="n">
        <v>2228</v>
      </c>
      <c r="AY18" s="81" t="n">
        <v>2222</v>
      </c>
      <c r="AZ18" s="81" t="n">
        <v>2193</v>
      </c>
      <c r="BA18" s="81" t="n">
        <v>2215</v>
      </c>
      <c r="BB18" s="81" t="n">
        <v>2250</v>
      </c>
      <c r="BC18" s="81" t="n">
        <v>2252</v>
      </c>
      <c r="BD18" s="81" t="n">
        <v>2263</v>
      </c>
      <c r="BE18" s="81" t="n">
        <v>2285</v>
      </c>
      <c r="BF18" s="80" t="n">
        <v>2267</v>
      </c>
      <c r="BG18" s="80" t="n">
        <v>2303</v>
      </c>
      <c r="BH18" s="80" t="n">
        <v>2289</v>
      </c>
      <c r="BI18" s="80" t="n">
        <v>2316</v>
      </c>
      <c r="BJ18" s="80" t="n">
        <v>2294</v>
      </c>
      <c r="BK18" s="80" t="n">
        <v>2342</v>
      </c>
      <c r="BL18" s="80" t="n">
        <v>2339</v>
      </c>
      <c r="BM18" s="80" t="n">
        <v>2360</v>
      </c>
      <c r="BN18" s="80" t="n">
        <v>2323</v>
      </c>
      <c r="BO18" s="80" t="n">
        <v>2371</v>
      </c>
      <c r="BP18" s="80" t="n">
        <v>2376</v>
      </c>
      <c r="BQ18" s="80" t="n">
        <v>2423</v>
      </c>
      <c r="BR18" s="80" t="n">
        <v>2515</v>
      </c>
      <c r="BS18" s="80" t="n">
        <v>2551</v>
      </c>
      <c r="BT18" s="80" t="n">
        <v>2547</v>
      </c>
      <c r="BU18" s="80" t="n">
        <v>2549</v>
      </c>
    </row>
    <row r="19" customFormat="false" ht="12.75" hidden="false" customHeight="false" outlineLevel="0" collapsed="false">
      <c r="A19" s="86" t="s">
        <v>139</v>
      </c>
      <c r="B19" s="79" t="s">
        <v>81</v>
      </c>
      <c r="C19" s="80" t="s">
        <v>81</v>
      </c>
      <c r="D19" s="80" t="s">
        <v>81</v>
      </c>
      <c r="E19" s="80" t="n">
        <v>2589</v>
      </c>
      <c r="F19" s="80" t="n">
        <v>2564</v>
      </c>
      <c r="G19" s="80" t="n">
        <v>2610</v>
      </c>
      <c r="H19" s="80" t="n">
        <v>2600</v>
      </c>
      <c r="I19" s="80" t="n">
        <v>2628</v>
      </c>
      <c r="J19" s="80" t="n">
        <v>2623</v>
      </c>
      <c r="K19" s="80" t="n">
        <v>2646</v>
      </c>
      <c r="L19" s="80" t="n">
        <v>2640</v>
      </c>
      <c r="M19" s="80" t="n">
        <v>2677</v>
      </c>
      <c r="N19" s="80" t="n">
        <v>2674</v>
      </c>
      <c r="O19" s="80" t="n">
        <v>2711</v>
      </c>
      <c r="P19" s="80" t="n">
        <v>2696</v>
      </c>
      <c r="Q19" s="80" t="n">
        <v>2724</v>
      </c>
      <c r="R19" s="80" t="n">
        <v>2738</v>
      </c>
      <c r="S19" s="80" t="n">
        <v>2759</v>
      </c>
      <c r="T19" s="80" t="n">
        <v>2772</v>
      </c>
      <c r="U19" s="80" t="n">
        <v>2829</v>
      </c>
      <c r="V19" s="80" t="n">
        <v>2737</v>
      </c>
      <c r="W19" s="80" t="n">
        <v>2787</v>
      </c>
      <c r="X19" s="80" t="n">
        <v>2821</v>
      </c>
      <c r="Y19" s="80" t="n">
        <v>2790</v>
      </c>
      <c r="Z19" s="80" t="n">
        <v>2787</v>
      </c>
      <c r="AA19" s="80" t="n">
        <v>2841</v>
      </c>
      <c r="AB19" s="80" t="n">
        <v>2865</v>
      </c>
      <c r="AC19" s="80" t="n">
        <v>2857</v>
      </c>
      <c r="AD19" s="80" t="n">
        <v>2863</v>
      </c>
      <c r="AE19" s="80" t="n">
        <v>2898</v>
      </c>
      <c r="AF19" s="80" t="n">
        <v>2916</v>
      </c>
      <c r="AG19" s="80" t="n">
        <v>2906</v>
      </c>
      <c r="AH19" s="80" t="n">
        <v>2925</v>
      </c>
      <c r="AI19" s="80" t="n">
        <v>2972</v>
      </c>
      <c r="AJ19" s="80" t="n">
        <v>3037</v>
      </c>
      <c r="AK19" s="80" t="n">
        <v>2975</v>
      </c>
      <c r="AL19" s="80" t="n">
        <v>2987</v>
      </c>
      <c r="AM19" s="80" t="n">
        <v>2987</v>
      </c>
      <c r="AN19" s="80" t="n">
        <v>3014</v>
      </c>
      <c r="AO19" s="80" t="n">
        <v>2994</v>
      </c>
      <c r="AP19" s="80" t="n">
        <v>2998</v>
      </c>
      <c r="AQ19" s="80" t="n">
        <v>3041</v>
      </c>
      <c r="AR19" s="80" t="n">
        <v>3072</v>
      </c>
      <c r="AS19" s="80" t="n">
        <v>3048</v>
      </c>
      <c r="AT19" s="80" t="n">
        <v>3006</v>
      </c>
      <c r="AU19" s="80" t="n">
        <v>3065</v>
      </c>
      <c r="AV19" s="80" t="n">
        <v>3140</v>
      </c>
      <c r="AW19" s="80" t="n">
        <v>3087</v>
      </c>
      <c r="AX19" s="81" t="n">
        <v>3087</v>
      </c>
      <c r="AY19" s="81" t="n">
        <v>3145</v>
      </c>
      <c r="AZ19" s="81" t="n">
        <v>3080</v>
      </c>
      <c r="BA19" s="81" t="n">
        <v>3077</v>
      </c>
      <c r="BB19" s="81" t="n">
        <v>3082</v>
      </c>
      <c r="BC19" s="81" t="n">
        <v>3159</v>
      </c>
      <c r="BD19" s="81" t="n">
        <v>3171</v>
      </c>
      <c r="BE19" s="81" t="n">
        <v>3144</v>
      </c>
      <c r="BF19" s="80" t="n">
        <v>3166</v>
      </c>
      <c r="BG19" s="80" t="n">
        <v>3249</v>
      </c>
      <c r="BH19" s="80" t="n">
        <v>3251</v>
      </c>
      <c r="BI19" s="80" t="n">
        <v>3231</v>
      </c>
      <c r="BJ19" s="80" t="n">
        <v>3204</v>
      </c>
      <c r="BK19" s="80" t="n">
        <v>3264</v>
      </c>
      <c r="BL19" s="80" t="n">
        <v>3276</v>
      </c>
      <c r="BM19" s="80" t="n">
        <v>3229</v>
      </c>
      <c r="BN19" s="80" t="n">
        <v>3242</v>
      </c>
      <c r="BO19" s="80" t="n">
        <v>3296</v>
      </c>
      <c r="BP19" s="80" t="n">
        <v>3295</v>
      </c>
      <c r="BQ19" s="80" t="n">
        <v>3303</v>
      </c>
      <c r="BR19" s="80" t="n">
        <v>3344</v>
      </c>
      <c r="BS19" s="80" t="n">
        <v>3498</v>
      </c>
      <c r="BT19" s="80" t="n">
        <v>3436</v>
      </c>
      <c r="BU19" s="80" t="n">
        <v>3475</v>
      </c>
    </row>
    <row r="20" customFormat="false" ht="12.75" hidden="false" customHeight="false" outlineLevel="0" collapsed="false">
      <c r="A20" s="86" t="s">
        <v>140</v>
      </c>
      <c r="B20" s="79" t="s">
        <v>81</v>
      </c>
      <c r="C20" s="80" t="s">
        <v>81</v>
      </c>
      <c r="D20" s="80" t="s">
        <v>81</v>
      </c>
      <c r="E20" s="80" t="n">
        <v>2673</v>
      </c>
      <c r="F20" s="80" t="n">
        <v>2745</v>
      </c>
      <c r="G20" s="80" t="n">
        <v>2798</v>
      </c>
      <c r="H20" s="80" t="n">
        <v>2818</v>
      </c>
      <c r="I20" s="80" t="n">
        <v>2794</v>
      </c>
      <c r="J20" s="80" t="n">
        <v>2796</v>
      </c>
      <c r="K20" s="80" t="n">
        <v>2800</v>
      </c>
      <c r="L20" s="80" t="n">
        <v>2800</v>
      </c>
      <c r="M20" s="80" t="n">
        <v>2813</v>
      </c>
      <c r="N20" s="80" t="n">
        <v>2812</v>
      </c>
      <c r="O20" s="80" t="n">
        <v>2821</v>
      </c>
      <c r="P20" s="80" t="n">
        <v>2825</v>
      </c>
      <c r="Q20" s="80" t="n">
        <v>2858</v>
      </c>
      <c r="R20" s="80" t="n">
        <v>2909</v>
      </c>
      <c r="S20" s="80" t="n">
        <v>2899</v>
      </c>
      <c r="T20" s="80" t="n">
        <v>2958</v>
      </c>
      <c r="U20" s="80" t="n">
        <v>2925</v>
      </c>
      <c r="V20" s="80" t="n">
        <v>2973</v>
      </c>
      <c r="W20" s="80" t="n">
        <v>2969</v>
      </c>
      <c r="X20" s="80" t="n">
        <v>3009</v>
      </c>
      <c r="Y20" s="80" t="n">
        <v>3062</v>
      </c>
      <c r="Z20" s="80" t="n">
        <v>3071</v>
      </c>
      <c r="AA20" s="80" t="n">
        <v>3052</v>
      </c>
      <c r="AB20" s="80" t="n">
        <v>2997</v>
      </c>
      <c r="AC20" s="80" t="n">
        <v>3028</v>
      </c>
      <c r="AD20" s="80" t="n">
        <v>3194</v>
      </c>
      <c r="AE20" s="80" t="n">
        <v>3245</v>
      </c>
      <c r="AF20" s="80" t="n">
        <v>3235</v>
      </c>
      <c r="AG20" s="80" t="n">
        <v>3362</v>
      </c>
      <c r="AH20" s="80" t="n">
        <v>3382</v>
      </c>
      <c r="AI20" s="80" t="n">
        <v>3429</v>
      </c>
      <c r="AJ20" s="80" t="n">
        <v>3391</v>
      </c>
      <c r="AK20" s="80" t="n">
        <v>3453</v>
      </c>
      <c r="AL20" s="80" t="n">
        <v>3443</v>
      </c>
      <c r="AM20" s="80" t="n">
        <v>3485</v>
      </c>
      <c r="AN20" s="80" t="n">
        <v>3459</v>
      </c>
      <c r="AO20" s="80" t="n">
        <v>3499</v>
      </c>
      <c r="AP20" s="80" t="n">
        <v>3485</v>
      </c>
      <c r="AQ20" s="80" t="n">
        <v>3474</v>
      </c>
      <c r="AR20" s="80" t="n">
        <v>3498</v>
      </c>
      <c r="AS20" s="80" t="n">
        <v>3511</v>
      </c>
      <c r="AT20" s="80" t="n">
        <v>3482</v>
      </c>
      <c r="AU20" s="80" t="n">
        <v>3532</v>
      </c>
      <c r="AV20" s="80" t="n">
        <v>3519</v>
      </c>
      <c r="AW20" s="80" t="n">
        <v>3524</v>
      </c>
      <c r="AX20" s="81" t="n">
        <v>3552</v>
      </c>
      <c r="AY20" s="81" t="n">
        <v>3568</v>
      </c>
      <c r="AZ20" s="81" t="n">
        <v>3611</v>
      </c>
      <c r="BA20" s="81" t="n">
        <v>3738</v>
      </c>
      <c r="BB20" s="81" t="n">
        <v>3708</v>
      </c>
      <c r="BC20" s="81" t="n">
        <v>3739</v>
      </c>
      <c r="BD20" s="81" t="n">
        <v>3770</v>
      </c>
      <c r="BE20" s="81" t="n">
        <v>3901</v>
      </c>
      <c r="BF20" s="80" t="n">
        <v>3861</v>
      </c>
      <c r="BG20" s="80" t="n">
        <v>4018</v>
      </c>
      <c r="BH20" s="80" t="n">
        <v>4003</v>
      </c>
      <c r="BI20" s="80" t="n">
        <v>4106</v>
      </c>
      <c r="BJ20" s="80" t="n">
        <v>4115</v>
      </c>
      <c r="BK20" s="80" t="n">
        <v>4133</v>
      </c>
      <c r="BL20" s="80" t="n">
        <v>4157</v>
      </c>
      <c r="BM20" s="80" t="n">
        <v>4223</v>
      </c>
      <c r="BN20" s="80" t="n">
        <v>4205</v>
      </c>
      <c r="BO20" s="80" t="n">
        <v>4279</v>
      </c>
      <c r="BP20" s="80" t="n">
        <v>4328</v>
      </c>
      <c r="BQ20" s="80" t="n">
        <v>4388</v>
      </c>
      <c r="BR20" s="80" t="n">
        <v>4265</v>
      </c>
      <c r="BS20" s="80" t="n">
        <v>4255</v>
      </c>
      <c r="BT20" s="80" t="n">
        <v>4299</v>
      </c>
      <c r="BU20" s="80" t="n">
        <v>4330</v>
      </c>
    </row>
    <row r="21" customFormat="false" ht="12.75" hidden="false" customHeight="false" outlineLevel="0" collapsed="false">
      <c r="A21" s="86" t="s">
        <v>141</v>
      </c>
      <c r="B21" s="79" t="s">
        <v>81</v>
      </c>
      <c r="C21" s="80" t="s">
        <v>81</v>
      </c>
      <c r="D21" s="80" t="s">
        <v>81</v>
      </c>
      <c r="E21" s="80" t="n">
        <v>1997</v>
      </c>
      <c r="F21" s="80" t="n">
        <v>1975</v>
      </c>
      <c r="G21" s="80" t="n">
        <v>1991</v>
      </c>
      <c r="H21" s="80" t="n">
        <v>2006</v>
      </c>
      <c r="I21" s="80" t="n">
        <v>2012</v>
      </c>
      <c r="J21" s="80" t="n">
        <v>2006</v>
      </c>
      <c r="K21" s="80" t="n">
        <v>2035</v>
      </c>
      <c r="L21" s="80" t="n">
        <v>2050</v>
      </c>
      <c r="M21" s="80" t="n">
        <v>2060</v>
      </c>
      <c r="N21" s="80" t="n">
        <v>2057</v>
      </c>
      <c r="O21" s="80" t="n">
        <v>2076</v>
      </c>
      <c r="P21" s="80" t="n">
        <v>2081</v>
      </c>
      <c r="Q21" s="80" t="n">
        <v>2101</v>
      </c>
      <c r="R21" s="80" t="n">
        <v>2105</v>
      </c>
      <c r="S21" s="80" t="n">
        <v>2098</v>
      </c>
      <c r="T21" s="80" t="n">
        <v>2116</v>
      </c>
      <c r="U21" s="80" t="n">
        <v>2163</v>
      </c>
      <c r="V21" s="80" t="n">
        <v>2132</v>
      </c>
      <c r="W21" s="80" t="n">
        <v>2140</v>
      </c>
      <c r="X21" s="80" t="n">
        <v>2141</v>
      </c>
      <c r="Y21" s="80" t="n">
        <v>2166</v>
      </c>
      <c r="Z21" s="80" t="n">
        <v>2160</v>
      </c>
      <c r="AA21" s="80" t="n">
        <v>2189</v>
      </c>
      <c r="AB21" s="80" t="n">
        <v>2171</v>
      </c>
      <c r="AC21" s="80" t="n">
        <v>2192</v>
      </c>
      <c r="AD21" s="80" t="n">
        <v>2218</v>
      </c>
      <c r="AE21" s="80" t="n">
        <v>2222</v>
      </c>
      <c r="AF21" s="80" t="n">
        <v>2219</v>
      </c>
      <c r="AG21" s="80" t="n">
        <v>2259</v>
      </c>
      <c r="AH21" s="80" t="n">
        <v>2264</v>
      </c>
      <c r="AI21" s="80" t="n">
        <v>2278</v>
      </c>
      <c r="AJ21" s="80" t="n">
        <v>2277</v>
      </c>
      <c r="AK21" s="80" t="n">
        <v>2277</v>
      </c>
      <c r="AL21" s="80" t="n">
        <v>2301</v>
      </c>
      <c r="AM21" s="80" t="n">
        <v>2323</v>
      </c>
      <c r="AN21" s="80" t="n">
        <v>2339</v>
      </c>
      <c r="AO21" s="80" t="n">
        <v>2347</v>
      </c>
      <c r="AP21" s="80" t="n">
        <v>2334</v>
      </c>
      <c r="AQ21" s="80" t="n">
        <v>2354</v>
      </c>
      <c r="AR21" s="80" t="n">
        <v>2357</v>
      </c>
      <c r="AS21" s="80" t="n">
        <v>2375</v>
      </c>
      <c r="AT21" s="80" t="n">
        <v>2367</v>
      </c>
      <c r="AU21" s="80" t="n">
        <v>2386</v>
      </c>
      <c r="AV21" s="80" t="n">
        <v>2405</v>
      </c>
      <c r="AW21" s="80" t="n">
        <v>2408</v>
      </c>
      <c r="AX21" s="81" t="n">
        <v>2413</v>
      </c>
      <c r="AY21" s="81" t="n">
        <v>2435</v>
      </c>
      <c r="AZ21" s="81" t="n">
        <v>2447</v>
      </c>
      <c r="BA21" s="81" t="n">
        <v>2472</v>
      </c>
      <c r="BB21" s="81" t="n">
        <v>2432</v>
      </c>
      <c r="BC21" s="81" t="n">
        <v>2459</v>
      </c>
      <c r="BD21" s="81" t="n">
        <v>2459</v>
      </c>
      <c r="BE21" s="81" t="n">
        <v>2453</v>
      </c>
      <c r="BF21" s="80" t="n">
        <v>2360</v>
      </c>
      <c r="BG21" s="80" t="n">
        <v>2363</v>
      </c>
      <c r="BH21" s="80" t="n">
        <v>2393</v>
      </c>
      <c r="BI21" s="80" t="n">
        <v>2397</v>
      </c>
      <c r="BJ21" s="80" t="n">
        <v>2407</v>
      </c>
      <c r="BK21" s="80" t="n">
        <v>2470</v>
      </c>
      <c r="BL21" s="80" t="n">
        <v>2472</v>
      </c>
      <c r="BM21" s="80" t="n">
        <v>2488</v>
      </c>
      <c r="BN21" s="80" t="n">
        <v>2492</v>
      </c>
      <c r="BO21" s="80" t="n">
        <v>2550</v>
      </c>
      <c r="BP21" s="80" t="n">
        <v>2561</v>
      </c>
      <c r="BQ21" s="80" t="n">
        <v>2601</v>
      </c>
      <c r="BR21" s="80" t="n">
        <v>2645</v>
      </c>
      <c r="BS21" s="80" t="n">
        <v>2663</v>
      </c>
      <c r="BT21" s="80" t="n">
        <v>2691</v>
      </c>
      <c r="BU21" s="80" t="n">
        <v>2733</v>
      </c>
    </row>
    <row r="22" customFormat="false" ht="12.75" hidden="false" customHeight="false" outlineLevel="0" collapsed="false">
      <c r="A22" s="86" t="s">
        <v>142</v>
      </c>
      <c r="B22" s="79" t="s">
        <v>81</v>
      </c>
      <c r="C22" s="80" t="s">
        <v>81</v>
      </c>
      <c r="D22" s="80" t="s">
        <v>81</v>
      </c>
      <c r="E22" s="80" t="n">
        <v>1761</v>
      </c>
      <c r="F22" s="80" t="n">
        <v>1783</v>
      </c>
      <c r="G22" s="80" t="n">
        <v>1774</v>
      </c>
      <c r="H22" s="80" t="n">
        <v>1810</v>
      </c>
      <c r="I22" s="80" t="n">
        <v>1808</v>
      </c>
      <c r="J22" s="80" t="n">
        <v>1831</v>
      </c>
      <c r="K22" s="80" t="n">
        <v>1839</v>
      </c>
      <c r="L22" s="80" t="n">
        <v>1857</v>
      </c>
      <c r="M22" s="80" t="n">
        <v>1844</v>
      </c>
      <c r="N22" s="80" t="n">
        <v>1890</v>
      </c>
      <c r="O22" s="80" t="n">
        <v>1901</v>
      </c>
      <c r="P22" s="80" t="n">
        <v>1928</v>
      </c>
      <c r="Q22" s="80" t="n">
        <v>1932</v>
      </c>
      <c r="R22" s="80" t="n">
        <v>1947</v>
      </c>
      <c r="S22" s="80" t="n">
        <v>1944</v>
      </c>
      <c r="T22" s="80" t="n">
        <v>1979</v>
      </c>
      <c r="U22" s="80" t="n">
        <v>2003</v>
      </c>
      <c r="V22" s="80" t="n">
        <v>2023</v>
      </c>
      <c r="W22" s="80" t="n">
        <v>2051</v>
      </c>
      <c r="X22" s="80" t="n">
        <v>2070</v>
      </c>
      <c r="Y22" s="80" t="n">
        <v>2101</v>
      </c>
      <c r="Z22" s="80" t="n">
        <v>2115</v>
      </c>
      <c r="AA22" s="80" t="n">
        <v>2124</v>
      </c>
      <c r="AB22" s="80" t="n">
        <v>2134</v>
      </c>
      <c r="AC22" s="80" t="n">
        <v>2168</v>
      </c>
      <c r="AD22" s="80" t="n">
        <v>2214</v>
      </c>
      <c r="AE22" s="80" t="n">
        <v>2216</v>
      </c>
      <c r="AF22" s="80" t="n">
        <v>2243</v>
      </c>
      <c r="AG22" s="80" t="n">
        <v>2285</v>
      </c>
      <c r="AH22" s="80" t="n">
        <v>2304</v>
      </c>
      <c r="AI22" s="80" t="n">
        <v>2310</v>
      </c>
      <c r="AJ22" s="80" t="n">
        <v>2341</v>
      </c>
      <c r="AK22" s="80" t="n">
        <v>2334</v>
      </c>
      <c r="AL22" s="80" t="n">
        <v>2359</v>
      </c>
      <c r="AM22" s="80" t="n">
        <v>2371</v>
      </c>
      <c r="AN22" s="80" t="n">
        <v>2368</v>
      </c>
      <c r="AO22" s="80" t="n">
        <v>2388</v>
      </c>
      <c r="AP22" s="80" t="n">
        <v>2393</v>
      </c>
      <c r="AQ22" s="80" t="n">
        <v>2404</v>
      </c>
      <c r="AR22" s="80" t="n">
        <v>2408</v>
      </c>
      <c r="AS22" s="80" t="n">
        <v>2429</v>
      </c>
      <c r="AT22" s="80" t="n">
        <v>2463</v>
      </c>
      <c r="AU22" s="80" t="n">
        <v>2482</v>
      </c>
      <c r="AV22" s="80" t="n">
        <v>2512</v>
      </c>
      <c r="AW22" s="80" t="n">
        <v>2515</v>
      </c>
      <c r="AX22" s="81" t="n">
        <v>2541</v>
      </c>
      <c r="AY22" s="81" t="n">
        <v>2568</v>
      </c>
      <c r="AZ22" s="81" t="n">
        <v>2572</v>
      </c>
      <c r="BA22" s="81" t="n">
        <v>2592</v>
      </c>
      <c r="BB22" s="81" t="n">
        <v>2595</v>
      </c>
      <c r="BC22" s="81" t="n">
        <v>2633</v>
      </c>
      <c r="BD22" s="81" t="n">
        <v>2681</v>
      </c>
      <c r="BE22" s="81" t="n">
        <v>2702</v>
      </c>
      <c r="BF22" s="80" t="n">
        <v>2715</v>
      </c>
      <c r="BG22" s="80" t="n">
        <v>2726</v>
      </c>
      <c r="BH22" s="80" t="n">
        <v>2705</v>
      </c>
      <c r="BI22" s="80" t="n">
        <v>2722</v>
      </c>
      <c r="BJ22" s="80" t="n">
        <v>2791</v>
      </c>
      <c r="BK22" s="80" t="n">
        <v>2818</v>
      </c>
      <c r="BL22" s="80" t="n">
        <v>2830</v>
      </c>
      <c r="BM22" s="80" t="n">
        <v>2874</v>
      </c>
      <c r="BN22" s="80" t="n">
        <v>2881</v>
      </c>
      <c r="BO22" s="80" t="n">
        <v>2895</v>
      </c>
      <c r="BP22" s="80" t="n">
        <v>2871</v>
      </c>
      <c r="BQ22" s="80" t="n">
        <v>2934</v>
      </c>
      <c r="BR22" s="80" t="n">
        <v>2834</v>
      </c>
      <c r="BS22" s="80" t="n">
        <v>2829</v>
      </c>
      <c r="BT22" s="80" t="n">
        <v>2829</v>
      </c>
      <c r="BU22" s="80" t="n">
        <v>2871</v>
      </c>
    </row>
    <row r="23" customFormat="false" ht="12.75" hidden="false" customHeight="false" outlineLevel="0" collapsed="false">
      <c r="A23" s="86" t="s">
        <v>143</v>
      </c>
      <c r="B23" s="79" t="s">
        <v>81</v>
      </c>
      <c r="C23" s="80" t="s">
        <v>81</v>
      </c>
      <c r="D23" s="80" t="s">
        <v>81</v>
      </c>
      <c r="E23" s="80" t="n">
        <v>2002</v>
      </c>
      <c r="F23" s="80" t="n">
        <v>2019</v>
      </c>
      <c r="G23" s="80" t="n">
        <v>1999</v>
      </c>
      <c r="H23" s="80" t="n">
        <v>2058</v>
      </c>
      <c r="I23" s="80" t="n">
        <v>2042</v>
      </c>
      <c r="J23" s="80" t="n">
        <v>2077</v>
      </c>
      <c r="K23" s="80" t="n">
        <v>2095</v>
      </c>
      <c r="L23" s="80" t="n">
        <v>2127</v>
      </c>
      <c r="M23" s="80" t="n">
        <v>2116</v>
      </c>
      <c r="N23" s="80" t="n">
        <v>2169</v>
      </c>
      <c r="O23" s="80" t="n">
        <v>2149</v>
      </c>
      <c r="P23" s="80" t="n">
        <v>2185</v>
      </c>
      <c r="Q23" s="80" t="n">
        <v>2225</v>
      </c>
      <c r="R23" s="80" t="n">
        <v>2228</v>
      </c>
      <c r="S23" s="80" t="n">
        <v>2245</v>
      </c>
      <c r="T23" s="80" t="n">
        <v>2259</v>
      </c>
      <c r="U23" s="80" t="n">
        <v>2286</v>
      </c>
      <c r="V23" s="80" t="n">
        <v>2208</v>
      </c>
      <c r="W23" s="80" t="n">
        <v>2208</v>
      </c>
      <c r="X23" s="80" t="n">
        <v>2260</v>
      </c>
      <c r="Y23" s="80" t="n">
        <v>2261</v>
      </c>
      <c r="Z23" s="80" t="n">
        <v>2286</v>
      </c>
      <c r="AA23" s="80" t="n">
        <v>2334</v>
      </c>
      <c r="AB23" s="80" t="n">
        <v>2358</v>
      </c>
      <c r="AC23" s="80" t="n">
        <v>2357</v>
      </c>
      <c r="AD23" s="80" t="n">
        <v>2387</v>
      </c>
      <c r="AE23" s="80" t="n">
        <v>2420</v>
      </c>
      <c r="AF23" s="80" t="n">
        <v>2457</v>
      </c>
      <c r="AG23" s="80" t="n">
        <v>2469</v>
      </c>
      <c r="AH23" s="80" t="n">
        <v>2539</v>
      </c>
      <c r="AI23" s="80" t="n">
        <v>2503</v>
      </c>
      <c r="AJ23" s="80" t="n">
        <v>2526</v>
      </c>
      <c r="AK23" s="80" t="n">
        <v>2540</v>
      </c>
      <c r="AL23" s="80" t="n">
        <v>2574</v>
      </c>
      <c r="AM23" s="80" t="n">
        <v>2592</v>
      </c>
      <c r="AN23" s="80" t="n">
        <v>2588</v>
      </c>
      <c r="AO23" s="80" t="n">
        <v>2588</v>
      </c>
      <c r="AP23" s="80" t="n">
        <v>2599</v>
      </c>
      <c r="AQ23" s="80" t="n">
        <v>2616</v>
      </c>
      <c r="AR23" s="80" t="n">
        <v>2642</v>
      </c>
      <c r="AS23" s="80" t="n">
        <v>2659</v>
      </c>
      <c r="AT23" s="80" t="n">
        <v>2691</v>
      </c>
      <c r="AU23" s="80" t="n">
        <v>2715</v>
      </c>
      <c r="AV23" s="80" t="n">
        <v>2733</v>
      </c>
      <c r="AW23" s="80" t="n">
        <v>2766</v>
      </c>
      <c r="AX23" s="81" t="n">
        <v>2804</v>
      </c>
      <c r="AY23" s="81" t="n">
        <v>2642</v>
      </c>
      <c r="AZ23" s="81" t="n">
        <v>2655</v>
      </c>
      <c r="BA23" s="81" t="n">
        <v>2700</v>
      </c>
      <c r="BB23" s="81" t="n">
        <v>2720</v>
      </c>
      <c r="BC23" s="81" t="n">
        <v>2759</v>
      </c>
      <c r="BD23" s="81" t="n">
        <v>2787</v>
      </c>
      <c r="BE23" s="81" t="n">
        <v>2816</v>
      </c>
      <c r="BF23" s="80" t="n">
        <v>2760</v>
      </c>
      <c r="BG23" s="80" t="n">
        <v>2796</v>
      </c>
      <c r="BH23" s="80" t="n">
        <v>2839</v>
      </c>
      <c r="BI23" s="80" t="n">
        <v>2894</v>
      </c>
      <c r="BJ23" s="80" t="n">
        <v>2896</v>
      </c>
      <c r="BK23" s="80" t="n">
        <v>2939</v>
      </c>
      <c r="BL23" s="80" t="n">
        <v>2955</v>
      </c>
      <c r="BM23" s="80" t="n">
        <v>2997</v>
      </c>
      <c r="BN23" s="80" t="n">
        <v>2993</v>
      </c>
      <c r="BO23" s="80" t="n">
        <v>3086</v>
      </c>
      <c r="BP23" s="80" t="n">
        <v>3091</v>
      </c>
      <c r="BQ23" s="80" t="n">
        <v>3114</v>
      </c>
      <c r="BR23" s="80" t="n">
        <v>3050</v>
      </c>
      <c r="BS23" s="80" t="n">
        <v>3116</v>
      </c>
      <c r="BT23" s="80" t="n">
        <v>3117</v>
      </c>
      <c r="BU23" s="80" t="n">
        <v>3154</v>
      </c>
    </row>
    <row r="24" customFormat="false" ht="25.5" hidden="false" customHeight="false" outlineLevel="0" collapsed="false">
      <c r="A24" s="86" t="s">
        <v>144</v>
      </c>
      <c r="B24" s="79" t="s">
        <v>81</v>
      </c>
      <c r="C24" s="80" t="s">
        <v>81</v>
      </c>
      <c r="D24" s="80" t="s">
        <v>81</v>
      </c>
      <c r="E24" s="80" t="n">
        <v>2146</v>
      </c>
      <c r="F24" s="80" t="n">
        <v>2117</v>
      </c>
      <c r="G24" s="80" t="n">
        <v>2129</v>
      </c>
      <c r="H24" s="80" t="n">
        <v>2173</v>
      </c>
      <c r="I24" s="80" t="n">
        <v>2189</v>
      </c>
      <c r="J24" s="80" t="n">
        <v>2158</v>
      </c>
      <c r="K24" s="80" t="n">
        <v>2193</v>
      </c>
      <c r="L24" s="80" t="n">
        <v>2201</v>
      </c>
      <c r="M24" s="80" t="n">
        <v>2212</v>
      </c>
      <c r="N24" s="80" t="n">
        <v>2202</v>
      </c>
      <c r="O24" s="80" t="n">
        <v>2226</v>
      </c>
      <c r="P24" s="80" t="n">
        <v>2237</v>
      </c>
      <c r="Q24" s="80" t="n">
        <v>2242</v>
      </c>
      <c r="R24" s="80" t="n">
        <v>2242</v>
      </c>
      <c r="S24" s="80" t="n">
        <v>2239</v>
      </c>
      <c r="T24" s="80" t="n">
        <v>2286</v>
      </c>
      <c r="U24" s="80" t="n">
        <v>2320</v>
      </c>
      <c r="V24" s="80" t="n">
        <v>2224</v>
      </c>
      <c r="W24" s="80" t="n">
        <v>2258</v>
      </c>
      <c r="X24" s="80" t="n">
        <v>2287</v>
      </c>
      <c r="Y24" s="80" t="n">
        <v>2273</v>
      </c>
      <c r="Z24" s="80" t="n">
        <v>2237</v>
      </c>
      <c r="AA24" s="80" t="n">
        <v>2267</v>
      </c>
      <c r="AB24" s="80" t="n">
        <v>2306</v>
      </c>
      <c r="AC24" s="80" t="n">
        <v>2296</v>
      </c>
      <c r="AD24" s="80" t="n">
        <v>2298</v>
      </c>
      <c r="AE24" s="80" t="n">
        <v>2324</v>
      </c>
      <c r="AF24" s="80" t="n">
        <v>2334</v>
      </c>
      <c r="AG24" s="80" t="n">
        <v>2344</v>
      </c>
      <c r="AH24" s="80" t="n">
        <v>2334</v>
      </c>
      <c r="AI24" s="80" t="n">
        <v>2349</v>
      </c>
      <c r="AJ24" s="80" t="n">
        <v>2381</v>
      </c>
      <c r="AK24" s="80" t="n">
        <v>2377</v>
      </c>
      <c r="AL24" s="80" t="n">
        <v>2386</v>
      </c>
      <c r="AM24" s="80" t="n">
        <v>2405</v>
      </c>
      <c r="AN24" s="80" t="n">
        <v>2407</v>
      </c>
      <c r="AO24" s="80" t="n">
        <v>2428</v>
      </c>
      <c r="AP24" s="80" t="n">
        <v>2411</v>
      </c>
      <c r="AQ24" s="80" t="n">
        <v>2416</v>
      </c>
      <c r="AR24" s="80" t="n">
        <v>2429</v>
      </c>
      <c r="AS24" s="80" t="n">
        <v>2443</v>
      </c>
      <c r="AT24" s="80" t="n">
        <v>2414</v>
      </c>
      <c r="AU24" s="80" t="n">
        <v>2452</v>
      </c>
      <c r="AV24" s="80" t="n">
        <v>2474</v>
      </c>
      <c r="AW24" s="80" t="n">
        <v>2471</v>
      </c>
      <c r="AX24" s="81" t="n">
        <v>2457</v>
      </c>
      <c r="AY24" s="81" t="n">
        <v>2502</v>
      </c>
      <c r="AZ24" s="81" t="n">
        <v>2503</v>
      </c>
      <c r="BA24" s="81" t="n">
        <v>2543</v>
      </c>
      <c r="BB24" s="81" t="n">
        <v>2512</v>
      </c>
      <c r="BC24" s="81" t="n">
        <v>2525</v>
      </c>
      <c r="BD24" s="81" t="n">
        <v>2545</v>
      </c>
      <c r="BE24" s="81" t="n">
        <v>2562</v>
      </c>
      <c r="BF24" s="80" t="n">
        <v>2447</v>
      </c>
      <c r="BG24" s="80" t="n">
        <v>2501</v>
      </c>
      <c r="BH24" s="80" t="n">
        <v>2527</v>
      </c>
      <c r="BI24" s="80" t="n">
        <v>2543</v>
      </c>
      <c r="BJ24" s="80" t="n">
        <v>2497</v>
      </c>
      <c r="BK24" s="80" t="n">
        <v>2566</v>
      </c>
      <c r="BL24" s="80" t="n">
        <v>2590</v>
      </c>
      <c r="BM24" s="80" t="n">
        <v>2604</v>
      </c>
      <c r="BN24" s="80" t="n">
        <v>2548</v>
      </c>
      <c r="BO24" s="80" t="n">
        <v>2621</v>
      </c>
      <c r="BP24" s="80" t="n">
        <v>2644</v>
      </c>
      <c r="BQ24" s="80" t="n">
        <v>2646</v>
      </c>
      <c r="BR24" s="80" t="n">
        <v>2654</v>
      </c>
      <c r="BS24" s="80" t="n">
        <v>2683</v>
      </c>
      <c r="BT24" s="80" t="n">
        <v>2698</v>
      </c>
      <c r="BU24" s="80" t="n">
        <v>2723</v>
      </c>
    </row>
    <row r="25" customFormat="false" ht="12.75" hidden="false" customHeight="false" outlineLevel="0" collapsed="false">
      <c r="A25" s="86" t="s">
        <v>145</v>
      </c>
      <c r="B25" s="79" t="s">
        <v>81</v>
      </c>
      <c r="C25" s="80" t="s">
        <v>81</v>
      </c>
      <c r="D25" s="80" t="s">
        <v>81</v>
      </c>
      <c r="E25" s="80" t="n">
        <v>2315</v>
      </c>
      <c r="F25" s="80" t="n">
        <v>2301</v>
      </c>
      <c r="G25" s="80" t="n">
        <v>2316</v>
      </c>
      <c r="H25" s="80" t="n">
        <v>2332</v>
      </c>
      <c r="I25" s="80" t="n">
        <v>2331</v>
      </c>
      <c r="J25" s="80" t="n">
        <v>2342</v>
      </c>
      <c r="K25" s="80" t="n">
        <v>2385</v>
      </c>
      <c r="L25" s="80" t="n">
        <v>2355</v>
      </c>
      <c r="M25" s="80" t="n">
        <v>2362</v>
      </c>
      <c r="N25" s="80" t="n">
        <v>2405</v>
      </c>
      <c r="O25" s="80" t="n">
        <v>2416</v>
      </c>
      <c r="P25" s="80" t="n">
        <v>2402</v>
      </c>
      <c r="Q25" s="80" t="n">
        <v>2415</v>
      </c>
      <c r="R25" s="80" t="n">
        <v>2443</v>
      </c>
      <c r="S25" s="80" t="n">
        <v>2460</v>
      </c>
      <c r="T25" s="80" t="n">
        <v>2487</v>
      </c>
      <c r="U25" s="80" t="n">
        <v>2517</v>
      </c>
      <c r="V25" s="80" t="n">
        <v>2503</v>
      </c>
      <c r="W25" s="80" t="n">
        <v>2548</v>
      </c>
      <c r="X25" s="80" t="n">
        <v>2574</v>
      </c>
      <c r="Y25" s="80" t="n">
        <v>2549</v>
      </c>
      <c r="Z25" s="80" t="n">
        <v>2538</v>
      </c>
      <c r="AA25" s="80" t="n">
        <v>2581</v>
      </c>
      <c r="AB25" s="80" t="n">
        <v>2591</v>
      </c>
      <c r="AC25" s="80" t="n">
        <v>2569</v>
      </c>
      <c r="AD25" s="80" t="n">
        <v>2573</v>
      </c>
      <c r="AE25" s="80" t="n">
        <v>2616</v>
      </c>
      <c r="AF25" s="80" t="n">
        <v>2632</v>
      </c>
      <c r="AG25" s="80" t="n">
        <v>2664</v>
      </c>
      <c r="AH25" s="80" t="n">
        <v>2672</v>
      </c>
      <c r="AI25" s="80" t="n">
        <v>2696</v>
      </c>
      <c r="AJ25" s="80" t="n">
        <v>2712</v>
      </c>
      <c r="AK25" s="80" t="n">
        <v>2712</v>
      </c>
      <c r="AL25" s="80" t="n">
        <v>2725</v>
      </c>
      <c r="AM25" s="80" t="n">
        <v>2745</v>
      </c>
      <c r="AN25" s="80" t="n">
        <v>2753</v>
      </c>
      <c r="AO25" s="80" t="n">
        <v>2774</v>
      </c>
      <c r="AP25" s="80" t="n">
        <v>2791</v>
      </c>
      <c r="AQ25" s="80" t="n">
        <v>2785</v>
      </c>
      <c r="AR25" s="80" t="n">
        <v>2772</v>
      </c>
      <c r="AS25" s="80" t="n">
        <v>2806</v>
      </c>
      <c r="AT25" s="80" t="n">
        <v>2786</v>
      </c>
      <c r="AU25" s="80" t="n">
        <v>2846</v>
      </c>
      <c r="AV25" s="80" t="n">
        <v>2856</v>
      </c>
      <c r="AW25" s="80" t="n">
        <v>2856</v>
      </c>
      <c r="AX25" s="81" t="n">
        <v>2858</v>
      </c>
      <c r="AY25" s="81" t="n">
        <v>2946</v>
      </c>
      <c r="AZ25" s="81" t="n">
        <v>2907</v>
      </c>
      <c r="BA25" s="81" t="n">
        <v>2957</v>
      </c>
      <c r="BB25" s="81" t="n">
        <v>2926</v>
      </c>
      <c r="BC25" s="81" t="n">
        <v>2967</v>
      </c>
      <c r="BD25" s="81" t="n">
        <v>2964</v>
      </c>
      <c r="BE25" s="81" t="n">
        <v>2982</v>
      </c>
      <c r="BF25" s="80" t="n">
        <v>2935</v>
      </c>
      <c r="BG25" s="80" t="n">
        <v>2973</v>
      </c>
      <c r="BH25" s="80" t="n">
        <v>2990</v>
      </c>
      <c r="BI25" s="80" t="n">
        <v>3042</v>
      </c>
      <c r="BJ25" s="80" t="n">
        <v>3037</v>
      </c>
      <c r="BK25" s="80" t="n">
        <v>3130</v>
      </c>
      <c r="BL25" s="80" t="n">
        <v>3088</v>
      </c>
      <c r="BM25" s="80" t="n">
        <v>3112</v>
      </c>
      <c r="BN25" s="80" t="n">
        <v>3100</v>
      </c>
      <c r="BO25" s="80" t="n">
        <v>3154</v>
      </c>
      <c r="BP25" s="80" t="n">
        <v>3156</v>
      </c>
      <c r="BQ25" s="80" t="n">
        <v>3150</v>
      </c>
      <c r="BR25" s="80" t="n">
        <v>3225</v>
      </c>
      <c r="BS25" s="80" t="n">
        <v>3288</v>
      </c>
      <c r="BT25" s="80" t="n">
        <v>3255</v>
      </c>
      <c r="BU25" s="80" t="n">
        <v>3314</v>
      </c>
    </row>
    <row r="26" customFormat="false" ht="26.25" hidden="false" customHeight="true" outlineLevel="0" collapsed="false">
      <c r="A26" s="86" t="s">
        <v>146</v>
      </c>
      <c r="B26" s="79" t="s">
        <v>81</v>
      </c>
      <c r="C26" s="80" t="s">
        <v>81</v>
      </c>
      <c r="D26" s="80" t="s">
        <v>81</v>
      </c>
      <c r="E26" s="80" t="n">
        <v>2443</v>
      </c>
      <c r="F26" s="80" t="n">
        <v>2395</v>
      </c>
      <c r="G26" s="80" t="n">
        <v>2430</v>
      </c>
      <c r="H26" s="80" t="n">
        <v>2428</v>
      </c>
      <c r="I26" s="80" t="n">
        <v>2466</v>
      </c>
      <c r="J26" s="80" t="n">
        <v>2450</v>
      </c>
      <c r="K26" s="80" t="n">
        <v>2473</v>
      </c>
      <c r="L26" s="80" t="n">
        <v>2462</v>
      </c>
      <c r="M26" s="80" t="n">
        <v>2510</v>
      </c>
      <c r="N26" s="80" t="n">
        <v>2504</v>
      </c>
      <c r="O26" s="80" t="n">
        <v>2534</v>
      </c>
      <c r="P26" s="80" t="n">
        <v>2529</v>
      </c>
      <c r="Q26" s="80" t="n">
        <v>2571</v>
      </c>
      <c r="R26" s="80" t="n">
        <v>2578</v>
      </c>
      <c r="S26" s="80" t="n">
        <v>2587</v>
      </c>
      <c r="T26" s="80" t="n">
        <v>2619</v>
      </c>
      <c r="U26" s="80" t="n">
        <v>2685</v>
      </c>
      <c r="V26" s="80" t="n">
        <v>2640</v>
      </c>
      <c r="W26" s="80" t="n">
        <v>2669</v>
      </c>
      <c r="X26" s="80" t="n">
        <v>2685</v>
      </c>
      <c r="Y26" s="80" t="n">
        <v>2738</v>
      </c>
      <c r="Z26" s="80" t="n">
        <v>2700</v>
      </c>
      <c r="AA26" s="80" t="n">
        <v>2737</v>
      </c>
      <c r="AB26" s="80" t="n">
        <v>2728</v>
      </c>
      <c r="AC26" s="80" t="n">
        <v>2763</v>
      </c>
      <c r="AD26" s="80" t="n">
        <v>2768</v>
      </c>
      <c r="AE26" s="80" t="n">
        <v>2790</v>
      </c>
      <c r="AF26" s="80" t="n">
        <v>2790</v>
      </c>
      <c r="AG26" s="80" t="n">
        <v>2837</v>
      </c>
      <c r="AH26" s="80" t="n">
        <v>2829</v>
      </c>
      <c r="AI26" s="80" t="n">
        <v>2842</v>
      </c>
      <c r="AJ26" s="80" t="n">
        <v>2835</v>
      </c>
      <c r="AK26" s="80" t="n">
        <v>2876</v>
      </c>
      <c r="AL26" s="80" t="n">
        <v>2872</v>
      </c>
      <c r="AM26" s="80" t="n">
        <v>2888</v>
      </c>
      <c r="AN26" s="80" t="n">
        <v>2890</v>
      </c>
      <c r="AO26" s="80" t="n">
        <v>2941</v>
      </c>
      <c r="AP26" s="80" t="n">
        <v>2930</v>
      </c>
      <c r="AQ26" s="80" t="n">
        <v>2924</v>
      </c>
      <c r="AR26" s="80" t="n">
        <v>2936</v>
      </c>
      <c r="AS26" s="80" t="n">
        <v>2965</v>
      </c>
      <c r="AT26" s="80" t="n">
        <v>2912</v>
      </c>
      <c r="AU26" s="80" t="n">
        <v>2953</v>
      </c>
      <c r="AV26" s="80" t="n">
        <v>2927</v>
      </c>
      <c r="AW26" s="80" t="n">
        <v>2960</v>
      </c>
      <c r="AX26" s="81" t="n">
        <v>2941</v>
      </c>
      <c r="AY26" s="81" t="n">
        <v>2947</v>
      </c>
      <c r="AZ26" s="81" t="n">
        <v>2965</v>
      </c>
      <c r="BA26" s="81" t="n">
        <v>3029</v>
      </c>
      <c r="BB26" s="81" t="n">
        <v>2998</v>
      </c>
      <c r="BC26" s="81" t="n">
        <v>3013</v>
      </c>
      <c r="BD26" s="81" t="n">
        <v>3028</v>
      </c>
      <c r="BE26" s="81" t="n">
        <v>3063</v>
      </c>
      <c r="BF26" s="80" t="n">
        <v>3007</v>
      </c>
      <c r="BG26" s="80" t="n">
        <v>3003</v>
      </c>
      <c r="BH26" s="80" t="n">
        <v>2996</v>
      </c>
      <c r="BI26" s="80" t="n">
        <v>3028</v>
      </c>
      <c r="BJ26" s="80" t="n">
        <v>3000</v>
      </c>
      <c r="BK26" s="80" t="n">
        <v>3045</v>
      </c>
      <c r="BL26" s="80" t="n">
        <v>3054</v>
      </c>
      <c r="BM26" s="80" t="n">
        <v>3097</v>
      </c>
      <c r="BN26" s="80" t="n">
        <v>3054</v>
      </c>
      <c r="BO26" s="80" t="n">
        <v>3077</v>
      </c>
      <c r="BP26" s="80" t="n">
        <v>3104</v>
      </c>
      <c r="BQ26" s="80" t="n">
        <v>3116</v>
      </c>
      <c r="BR26" s="80" t="n">
        <v>3158</v>
      </c>
      <c r="BS26" s="80" t="n">
        <v>3203</v>
      </c>
      <c r="BT26" s="80" t="n">
        <v>3179</v>
      </c>
      <c r="BU26" s="80" t="n">
        <v>3222</v>
      </c>
    </row>
    <row r="27" customFormat="false" ht="12.75" hidden="false" customHeight="false" outlineLevel="0" collapsed="false">
      <c r="A27" s="86" t="s">
        <v>147</v>
      </c>
      <c r="B27" s="79" t="s">
        <v>81</v>
      </c>
      <c r="C27" s="80" t="s">
        <v>81</v>
      </c>
      <c r="D27" s="80" t="s">
        <v>81</v>
      </c>
      <c r="E27" s="80" t="n">
        <v>3149</v>
      </c>
      <c r="F27" s="80" t="n">
        <v>3207</v>
      </c>
      <c r="G27" s="80" t="n">
        <v>3254</v>
      </c>
      <c r="H27" s="80" t="n">
        <v>3215</v>
      </c>
      <c r="I27" s="80" t="n">
        <v>3258</v>
      </c>
      <c r="J27" s="80" t="n">
        <v>3355</v>
      </c>
      <c r="K27" s="80" t="n">
        <v>3384</v>
      </c>
      <c r="L27" s="80" t="n">
        <v>3334</v>
      </c>
      <c r="M27" s="80" t="n">
        <v>3414</v>
      </c>
      <c r="N27" s="80" t="n">
        <v>3460</v>
      </c>
      <c r="O27" s="80" t="n">
        <v>3458</v>
      </c>
      <c r="P27" s="80" t="n">
        <v>3421</v>
      </c>
      <c r="Q27" s="80" t="n">
        <v>3472</v>
      </c>
      <c r="R27" s="80" t="n">
        <v>3518</v>
      </c>
      <c r="S27" s="80" t="n">
        <v>3568</v>
      </c>
      <c r="T27" s="80" t="n">
        <v>3528</v>
      </c>
      <c r="U27" s="80" t="n">
        <v>3582</v>
      </c>
      <c r="V27" s="80" t="n">
        <v>3591</v>
      </c>
      <c r="W27" s="80" t="n">
        <v>3671</v>
      </c>
      <c r="X27" s="80" t="n">
        <v>3548</v>
      </c>
      <c r="Y27" s="80" t="n">
        <v>3612</v>
      </c>
      <c r="Z27" s="80" t="n">
        <v>3627</v>
      </c>
      <c r="AA27" s="80" t="n">
        <v>3699</v>
      </c>
      <c r="AB27" s="80" t="n">
        <v>3659</v>
      </c>
      <c r="AC27" s="80" t="n">
        <v>3716</v>
      </c>
      <c r="AD27" s="80" t="n">
        <v>3807</v>
      </c>
      <c r="AE27" s="80" t="n">
        <v>3750</v>
      </c>
      <c r="AF27" s="80" t="n">
        <v>3765</v>
      </c>
      <c r="AG27" s="80" t="n">
        <v>3840</v>
      </c>
      <c r="AH27" s="80" t="n">
        <v>4054</v>
      </c>
      <c r="AI27" s="80" t="n">
        <v>4069</v>
      </c>
      <c r="AJ27" s="80" t="n">
        <v>4112</v>
      </c>
      <c r="AK27" s="80" t="n">
        <v>4139</v>
      </c>
      <c r="AL27" s="80" t="n">
        <v>4153</v>
      </c>
      <c r="AM27" s="80" t="n">
        <v>4188</v>
      </c>
      <c r="AN27" s="80" t="n">
        <v>4101</v>
      </c>
      <c r="AO27" s="80" t="n">
        <v>4184</v>
      </c>
      <c r="AP27" s="80" t="n">
        <v>4167</v>
      </c>
      <c r="AQ27" s="80" t="n">
        <v>4196</v>
      </c>
      <c r="AR27" s="80" t="n">
        <v>4126</v>
      </c>
      <c r="AS27" s="80" t="n">
        <v>4241</v>
      </c>
      <c r="AT27" s="80" t="n">
        <v>4244</v>
      </c>
      <c r="AU27" s="80" t="n">
        <v>4313</v>
      </c>
      <c r="AV27" s="80" t="n">
        <v>4261</v>
      </c>
      <c r="AW27" s="80" t="n">
        <v>4305</v>
      </c>
      <c r="AX27" s="81" t="n">
        <v>4365</v>
      </c>
      <c r="AY27" s="81" t="n">
        <v>4543</v>
      </c>
      <c r="AZ27" s="81" t="n">
        <v>4499</v>
      </c>
      <c r="BA27" s="81" t="n">
        <v>4598</v>
      </c>
      <c r="BB27" s="81" t="n">
        <v>4543</v>
      </c>
      <c r="BC27" s="81" t="n">
        <v>4702</v>
      </c>
      <c r="BD27" s="81" t="n">
        <v>4654</v>
      </c>
      <c r="BE27" s="81" t="n">
        <v>4760</v>
      </c>
      <c r="BF27" s="80" t="n">
        <v>4659</v>
      </c>
      <c r="BG27" s="80" t="n">
        <v>4890</v>
      </c>
      <c r="BH27" s="80" t="n">
        <v>4795</v>
      </c>
      <c r="BI27" s="80" t="n">
        <v>4874</v>
      </c>
      <c r="BJ27" s="80" t="n">
        <v>4821</v>
      </c>
      <c r="BK27" s="80" t="n">
        <v>4962</v>
      </c>
      <c r="BL27" s="80" t="n">
        <v>4805</v>
      </c>
      <c r="BM27" s="80" t="n">
        <v>4933</v>
      </c>
      <c r="BN27" s="80" t="n">
        <v>4847</v>
      </c>
      <c r="BO27" s="80" t="n">
        <v>5113</v>
      </c>
      <c r="BP27" s="80" t="n">
        <v>5081</v>
      </c>
      <c r="BQ27" s="80" t="n">
        <v>5167</v>
      </c>
      <c r="BR27" s="80" t="n">
        <v>5117</v>
      </c>
      <c r="BS27" s="80" t="n">
        <v>5320</v>
      </c>
      <c r="BT27" s="80" t="n">
        <v>5175</v>
      </c>
      <c r="BU27" s="80" t="n">
        <v>5347</v>
      </c>
    </row>
    <row r="28" customFormat="false" ht="12.75" hidden="false" customHeight="false" outlineLevel="0" collapsed="false">
      <c r="A28" s="86" t="s">
        <v>148</v>
      </c>
      <c r="B28" s="79" t="s">
        <v>81</v>
      </c>
      <c r="C28" s="80" t="s">
        <v>81</v>
      </c>
      <c r="D28" s="80" t="s">
        <v>81</v>
      </c>
      <c r="E28" s="80" t="n">
        <v>2913</v>
      </c>
      <c r="F28" s="80" t="n">
        <v>2937</v>
      </c>
      <c r="G28" s="80" t="n">
        <v>3002</v>
      </c>
      <c r="H28" s="80" t="n">
        <v>2978</v>
      </c>
      <c r="I28" s="80" t="n">
        <v>2999</v>
      </c>
      <c r="J28" s="80" t="n">
        <v>3013</v>
      </c>
      <c r="K28" s="80" t="n">
        <v>3057</v>
      </c>
      <c r="L28" s="80" t="n">
        <v>3014</v>
      </c>
      <c r="M28" s="80" t="n">
        <v>3012</v>
      </c>
      <c r="N28" s="80" t="n">
        <v>3050</v>
      </c>
      <c r="O28" s="80" t="n">
        <v>3034</v>
      </c>
      <c r="P28" s="80" t="n">
        <v>3076</v>
      </c>
      <c r="Q28" s="80" t="n">
        <v>3092</v>
      </c>
      <c r="R28" s="80" t="n">
        <v>3104</v>
      </c>
      <c r="S28" s="80" t="n">
        <v>3119</v>
      </c>
      <c r="T28" s="80" t="n">
        <v>3153</v>
      </c>
      <c r="U28" s="80" t="n">
        <v>3162</v>
      </c>
      <c r="V28" s="80" t="n">
        <v>3156</v>
      </c>
      <c r="W28" s="80" t="n">
        <v>3185</v>
      </c>
      <c r="X28" s="80" t="n">
        <v>3212</v>
      </c>
      <c r="Y28" s="80" t="n">
        <v>3202</v>
      </c>
      <c r="Z28" s="80" t="n">
        <v>3218</v>
      </c>
      <c r="AA28" s="80" t="n">
        <v>3245</v>
      </c>
      <c r="AB28" s="80" t="n">
        <v>3273</v>
      </c>
      <c r="AC28" s="80" t="n">
        <v>3275</v>
      </c>
      <c r="AD28" s="80" t="n">
        <v>3286</v>
      </c>
      <c r="AE28" s="80" t="n">
        <v>3329</v>
      </c>
      <c r="AF28" s="80" t="n">
        <v>3357</v>
      </c>
      <c r="AG28" s="80" t="n">
        <v>3385</v>
      </c>
      <c r="AH28" s="80" t="n">
        <v>3408</v>
      </c>
      <c r="AI28" s="80" t="n">
        <v>3404</v>
      </c>
      <c r="AJ28" s="80" t="n">
        <v>3443</v>
      </c>
      <c r="AK28" s="80" t="n">
        <v>3467</v>
      </c>
      <c r="AL28" s="80" t="n">
        <v>3486</v>
      </c>
      <c r="AM28" s="80" t="n">
        <v>3504</v>
      </c>
      <c r="AN28" s="80" t="n">
        <v>3481</v>
      </c>
      <c r="AO28" s="80" t="n">
        <v>3523</v>
      </c>
      <c r="AP28" s="80" t="n">
        <v>3534</v>
      </c>
      <c r="AQ28" s="80" t="n">
        <v>3525</v>
      </c>
      <c r="AR28" s="80" t="n">
        <v>3562</v>
      </c>
      <c r="AS28" s="80" t="n">
        <v>3599</v>
      </c>
      <c r="AT28" s="80" t="n">
        <v>3591</v>
      </c>
      <c r="AU28" s="80" t="n">
        <v>3622</v>
      </c>
      <c r="AV28" s="80" t="n">
        <v>3613</v>
      </c>
      <c r="AW28" s="80" t="n">
        <v>3625</v>
      </c>
      <c r="AX28" s="81" t="n">
        <v>3638</v>
      </c>
      <c r="AY28" s="81" t="n">
        <v>3718</v>
      </c>
      <c r="AZ28" s="81" t="n">
        <v>3664</v>
      </c>
      <c r="BA28" s="81" t="n">
        <v>3719</v>
      </c>
      <c r="BB28" s="81" t="n">
        <v>3695</v>
      </c>
      <c r="BC28" s="81" t="n">
        <v>3826</v>
      </c>
      <c r="BD28" s="81" t="n">
        <v>3780</v>
      </c>
      <c r="BE28" s="81" t="n">
        <v>3829</v>
      </c>
      <c r="BF28" s="80" t="n">
        <v>3729</v>
      </c>
      <c r="BG28" s="80" t="n">
        <v>3827</v>
      </c>
      <c r="BH28" s="80" t="n">
        <v>3838</v>
      </c>
      <c r="BI28" s="80" t="n">
        <v>3917</v>
      </c>
      <c r="BJ28" s="80" t="n">
        <v>3902</v>
      </c>
      <c r="BK28" s="80" t="n">
        <v>3983</v>
      </c>
      <c r="BL28" s="80" t="n">
        <v>3915</v>
      </c>
      <c r="BM28" s="80" t="n">
        <v>3965</v>
      </c>
      <c r="BN28" s="80" t="n">
        <v>3950</v>
      </c>
      <c r="BO28" s="80" t="n">
        <v>4090</v>
      </c>
      <c r="BP28" s="80" t="n">
        <v>4048</v>
      </c>
      <c r="BQ28" s="80" t="n">
        <v>4105</v>
      </c>
      <c r="BR28" s="80" t="n">
        <v>4092</v>
      </c>
      <c r="BS28" s="80" t="n">
        <v>4224</v>
      </c>
      <c r="BT28" s="80" t="n">
        <v>4243</v>
      </c>
      <c r="BU28" s="80" t="n">
        <v>4313</v>
      </c>
    </row>
    <row r="29" customFormat="false" ht="12.75" hidden="false" customHeight="false" outlineLevel="0" collapsed="false">
      <c r="A29" s="86" t="s">
        <v>149</v>
      </c>
      <c r="B29" s="79" t="s">
        <v>81</v>
      </c>
      <c r="C29" s="80" t="s">
        <v>81</v>
      </c>
      <c r="D29" s="80" t="s">
        <v>81</v>
      </c>
      <c r="E29" s="80" t="n">
        <v>2982</v>
      </c>
      <c r="F29" s="80" t="n">
        <v>2994</v>
      </c>
      <c r="G29" s="80" t="n">
        <v>3040</v>
      </c>
      <c r="H29" s="80" t="n">
        <v>3043</v>
      </c>
      <c r="I29" s="80" t="n">
        <v>3051</v>
      </c>
      <c r="J29" s="80" t="n">
        <v>3066</v>
      </c>
      <c r="K29" s="80" t="n">
        <v>3110</v>
      </c>
      <c r="L29" s="80" t="n">
        <v>3102</v>
      </c>
      <c r="M29" s="80" t="n">
        <v>3119</v>
      </c>
      <c r="N29" s="80" t="n">
        <v>3129</v>
      </c>
      <c r="O29" s="80" t="n">
        <v>3135</v>
      </c>
      <c r="P29" s="80" t="n">
        <v>3171</v>
      </c>
      <c r="Q29" s="80" t="n">
        <v>3171</v>
      </c>
      <c r="R29" s="80" t="n">
        <v>3173</v>
      </c>
      <c r="S29" s="80" t="n">
        <v>3187</v>
      </c>
      <c r="T29" s="80" t="n">
        <v>3246</v>
      </c>
      <c r="U29" s="80" t="n">
        <v>3257</v>
      </c>
      <c r="V29" s="80" t="n">
        <v>3273</v>
      </c>
      <c r="W29" s="80" t="n">
        <v>3275</v>
      </c>
      <c r="X29" s="80" t="n">
        <v>3295</v>
      </c>
      <c r="Y29" s="80" t="n">
        <v>3305</v>
      </c>
      <c r="Z29" s="80" t="n">
        <v>3326</v>
      </c>
      <c r="AA29" s="80" t="n">
        <v>3339</v>
      </c>
      <c r="AB29" s="80" t="n">
        <v>3367</v>
      </c>
      <c r="AC29" s="80" t="n">
        <v>3374</v>
      </c>
      <c r="AD29" s="80" t="n">
        <v>3409</v>
      </c>
      <c r="AE29" s="80" t="n">
        <v>3462</v>
      </c>
      <c r="AF29" s="80" t="n">
        <v>3482</v>
      </c>
      <c r="AG29" s="80" t="n">
        <v>3534</v>
      </c>
      <c r="AH29" s="80" t="n">
        <v>3550</v>
      </c>
      <c r="AI29" s="80" t="n">
        <v>3563</v>
      </c>
      <c r="AJ29" s="80" t="n">
        <v>3598</v>
      </c>
      <c r="AK29" s="80" t="n">
        <v>3611</v>
      </c>
      <c r="AL29" s="80" t="n">
        <v>3578</v>
      </c>
      <c r="AM29" s="80" t="n">
        <v>3629</v>
      </c>
      <c r="AN29" s="80" t="n">
        <v>3645</v>
      </c>
      <c r="AO29" s="80" t="n">
        <v>3682</v>
      </c>
      <c r="AP29" s="80" t="n">
        <v>3708</v>
      </c>
      <c r="AQ29" s="80" t="n">
        <v>3656</v>
      </c>
      <c r="AR29" s="80" t="n">
        <v>3712</v>
      </c>
      <c r="AS29" s="80" t="n">
        <v>3743</v>
      </c>
      <c r="AT29" s="80" t="n">
        <v>3733</v>
      </c>
      <c r="AU29" s="80" t="n">
        <v>3764</v>
      </c>
      <c r="AV29" s="80" t="n">
        <v>3756</v>
      </c>
      <c r="AW29" s="80" t="n">
        <v>3760</v>
      </c>
      <c r="AX29" s="81" t="n">
        <v>3770</v>
      </c>
      <c r="AY29" s="81" t="n">
        <v>3826</v>
      </c>
      <c r="AZ29" s="81" t="n">
        <v>3794</v>
      </c>
      <c r="BA29" s="81" t="n">
        <v>3843</v>
      </c>
      <c r="BB29" s="81" t="n">
        <v>3843</v>
      </c>
      <c r="BC29" s="81" t="n">
        <v>3967</v>
      </c>
      <c r="BD29" s="81" t="n">
        <v>3944</v>
      </c>
      <c r="BE29" s="81" t="n">
        <v>3959</v>
      </c>
      <c r="BF29" s="80" t="n">
        <v>3962</v>
      </c>
      <c r="BG29" s="80" t="n">
        <v>4041</v>
      </c>
      <c r="BH29" s="80" t="n">
        <v>4054</v>
      </c>
      <c r="BI29" s="80" t="n">
        <v>4091</v>
      </c>
      <c r="BJ29" s="80" t="n">
        <v>4066</v>
      </c>
      <c r="BK29" s="80" t="n">
        <v>4120</v>
      </c>
      <c r="BL29" s="80" t="n">
        <v>4097</v>
      </c>
      <c r="BM29" s="80" t="n">
        <v>4119</v>
      </c>
      <c r="BN29" s="80" t="n">
        <v>4127</v>
      </c>
      <c r="BO29" s="80" t="n">
        <v>4261</v>
      </c>
      <c r="BP29" s="80" t="n">
        <v>4255</v>
      </c>
      <c r="BQ29" s="80" t="n">
        <v>4282</v>
      </c>
      <c r="BR29" s="80" t="n">
        <v>4327</v>
      </c>
      <c r="BS29" s="80" t="n">
        <v>4404</v>
      </c>
      <c r="BT29" s="80" t="n">
        <v>4454</v>
      </c>
      <c r="BU29" s="80" t="n">
        <v>4523</v>
      </c>
    </row>
    <row r="30" customFormat="false" ht="12.75" hidden="false" customHeight="false" outlineLevel="0" collapsed="false">
      <c r="A30" s="86" t="s">
        <v>150</v>
      </c>
      <c r="B30" s="79" t="s">
        <v>81</v>
      </c>
      <c r="C30" s="80" t="s">
        <v>81</v>
      </c>
      <c r="D30" s="80" t="s">
        <v>81</v>
      </c>
      <c r="E30" s="80" t="n">
        <v>2194</v>
      </c>
      <c r="F30" s="80" t="n">
        <v>2201</v>
      </c>
      <c r="G30" s="80" t="n">
        <v>2215</v>
      </c>
      <c r="H30" s="80" t="n">
        <v>2224</v>
      </c>
      <c r="I30" s="80" t="n">
        <v>2221</v>
      </c>
      <c r="J30" s="80" t="n">
        <v>2217</v>
      </c>
      <c r="K30" s="80" t="n">
        <v>2258</v>
      </c>
      <c r="L30" s="80" t="n">
        <v>2255</v>
      </c>
      <c r="M30" s="80" t="n">
        <v>2262</v>
      </c>
      <c r="N30" s="80" t="n">
        <v>2268</v>
      </c>
      <c r="O30" s="80" t="n">
        <v>2289</v>
      </c>
      <c r="P30" s="80" t="n">
        <v>2301</v>
      </c>
      <c r="Q30" s="80" t="n">
        <v>2318</v>
      </c>
      <c r="R30" s="80" t="n">
        <v>2323</v>
      </c>
      <c r="S30" s="80" t="n">
        <v>2327</v>
      </c>
      <c r="T30" s="80" t="n">
        <v>2356</v>
      </c>
      <c r="U30" s="80" t="n">
        <v>2388</v>
      </c>
      <c r="V30" s="80" t="n">
        <v>2357</v>
      </c>
      <c r="W30" s="80" t="n">
        <v>2381</v>
      </c>
      <c r="X30" s="80" t="n">
        <v>2405</v>
      </c>
      <c r="Y30" s="80" t="n">
        <v>2407</v>
      </c>
      <c r="Z30" s="80" t="n">
        <v>2401</v>
      </c>
      <c r="AA30" s="80" t="n">
        <v>2426</v>
      </c>
      <c r="AB30" s="80" t="n">
        <v>2439</v>
      </c>
      <c r="AC30" s="80" t="n">
        <v>2444</v>
      </c>
      <c r="AD30" s="80" t="n">
        <v>2449</v>
      </c>
      <c r="AE30" s="80" t="n">
        <v>2483</v>
      </c>
      <c r="AF30" s="80" t="n">
        <v>2499</v>
      </c>
      <c r="AG30" s="80" t="n">
        <v>2529</v>
      </c>
      <c r="AH30" s="80" t="n">
        <v>2541</v>
      </c>
      <c r="AI30" s="80" t="n">
        <v>2550</v>
      </c>
      <c r="AJ30" s="80" t="n">
        <v>2572</v>
      </c>
      <c r="AK30" s="80" t="n">
        <v>2575</v>
      </c>
      <c r="AL30" s="80" t="n">
        <v>2580</v>
      </c>
      <c r="AM30" s="80" t="n">
        <v>2595</v>
      </c>
      <c r="AN30" s="80" t="n">
        <v>2604</v>
      </c>
      <c r="AO30" s="80" t="n">
        <v>2628</v>
      </c>
      <c r="AP30" s="80" t="n">
        <v>2625</v>
      </c>
      <c r="AQ30" s="80" t="n">
        <v>2639</v>
      </c>
      <c r="AR30" s="80" t="n">
        <v>2658</v>
      </c>
      <c r="AS30" s="80" t="n">
        <v>2671</v>
      </c>
      <c r="AT30" s="80" t="n">
        <v>2650</v>
      </c>
      <c r="AU30" s="80" t="n">
        <v>2687</v>
      </c>
      <c r="AV30" s="80" t="n">
        <v>2703</v>
      </c>
      <c r="AW30" s="80" t="n">
        <v>2696</v>
      </c>
      <c r="AX30" s="81" t="n">
        <v>2695</v>
      </c>
      <c r="AY30" s="81" t="n">
        <v>2705</v>
      </c>
      <c r="AZ30" s="81" t="n">
        <v>2685</v>
      </c>
      <c r="BA30" s="81" t="n">
        <v>2711</v>
      </c>
      <c r="BB30" s="81" t="n">
        <v>2710</v>
      </c>
      <c r="BC30" s="81" t="n">
        <v>2762</v>
      </c>
      <c r="BD30" s="81" t="n">
        <v>2768</v>
      </c>
      <c r="BE30" s="81" t="n">
        <v>2750</v>
      </c>
      <c r="BF30" s="80" t="n">
        <v>2615</v>
      </c>
      <c r="BG30" s="80" t="n">
        <v>2643</v>
      </c>
      <c r="BH30" s="80" t="n">
        <v>2712</v>
      </c>
      <c r="BI30" s="80" t="n">
        <v>2761</v>
      </c>
      <c r="BJ30" s="80" t="n">
        <v>2746</v>
      </c>
      <c r="BK30" s="80" t="n">
        <v>2831</v>
      </c>
      <c r="BL30" s="80" t="n">
        <v>2832</v>
      </c>
      <c r="BM30" s="80" t="n">
        <v>2849</v>
      </c>
      <c r="BN30" s="80" t="n">
        <v>2837</v>
      </c>
      <c r="BO30" s="80" t="n">
        <v>2900</v>
      </c>
      <c r="BP30" s="80" t="n">
        <v>2905</v>
      </c>
      <c r="BQ30" s="80" t="n">
        <v>2920</v>
      </c>
      <c r="BR30" s="80" t="n">
        <v>3021</v>
      </c>
      <c r="BS30" s="80" t="n">
        <v>3091</v>
      </c>
      <c r="BT30" s="80" t="n">
        <v>3086</v>
      </c>
      <c r="BU30" s="80" t="n">
        <v>3131</v>
      </c>
    </row>
    <row r="31" customFormat="false" ht="25.5" hidden="false" customHeight="false" outlineLevel="0" collapsed="false">
      <c r="A31" s="86" t="s">
        <v>151</v>
      </c>
      <c r="B31" s="79" t="s">
        <v>81</v>
      </c>
      <c r="C31" s="80" t="s">
        <v>81</v>
      </c>
      <c r="D31" s="80" t="s">
        <v>81</v>
      </c>
      <c r="E31" s="80" t="n">
        <v>2274</v>
      </c>
      <c r="F31" s="80" t="n">
        <v>2226</v>
      </c>
      <c r="G31" s="80" t="n">
        <v>2276</v>
      </c>
      <c r="H31" s="80" t="n">
        <v>2299</v>
      </c>
      <c r="I31" s="80" t="n">
        <v>2302</v>
      </c>
      <c r="J31" s="80" t="n">
        <v>2263</v>
      </c>
      <c r="K31" s="80" t="n">
        <v>2315</v>
      </c>
      <c r="L31" s="80" t="n">
        <v>2322</v>
      </c>
      <c r="M31" s="80" t="n">
        <v>2329</v>
      </c>
      <c r="N31" s="80" t="n">
        <v>2331</v>
      </c>
      <c r="O31" s="80" t="n">
        <v>2358</v>
      </c>
      <c r="P31" s="80" t="n">
        <v>2357</v>
      </c>
      <c r="Q31" s="80" t="n">
        <v>2380</v>
      </c>
      <c r="R31" s="80" t="n">
        <v>2374</v>
      </c>
      <c r="S31" s="80" t="n">
        <v>2407</v>
      </c>
      <c r="T31" s="80" t="n">
        <v>2426</v>
      </c>
      <c r="U31" s="80" t="n">
        <v>2462</v>
      </c>
      <c r="V31" s="80" t="n">
        <v>2370</v>
      </c>
      <c r="W31" s="80" t="n">
        <v>2429</v>
      </c>
      <c r="X31" s="80" t="n">
        <v>2438</v>
      </c>
      <c r="Y31" s="80" t="n">
        <v>2435</v>
      </c>
      <c r="Z31" s="80" t="n">
        <v>2411</v>
      </c>
      <c r="AA31" s="80" t="n">
        <v>2462</v>
      </c>
      <c r="AB31" s="80" t="n">
        <v>2463</v>
      </c>
      <c r="AC31" s="80" t="n">
        <v>2458</v>
      </c>
      <c r="AD31" s="80" t="n">
        <v>2443</v>
      </c>
      <c r="AE31" s="80" t="n">
        <v>2486</v>
      </c>
      <c r="AF31" s="80" t="n">
        <v>2505</v>
      </c>
      <c r="AG31" s="80" t="n">
        <v>2530</v>
      </c>
      <c r="AH31" s="80" t="n">
        <v>2518</v>
      </c>
      <c r="AI31" s="80" t="n">
        <v>2579</v>
      </c>
      <c r="AJ31" s="80" t="n">
        <v>2585</v>
      </c>
      <c r="AK31" s="80" t="n">
        <v>2587</v>
      </c>
      <c r="AL31" s="80" t="n">
        <v>2585</v>
      </c>
      <c r="AM31" s="80" t="n">
        <v>2617</v>
      </c>
      <c r="AN31" s="80" t="n">
        <v>2626</v>
      </c>
      <c r="AO31" s="80" t="n">
        <v>2642</v>
      </c>
      <c r="AP31" s="80" t="n">
        <v>2623</v>
      </c>
      <c r="AQ31" s="80" t="n">
        <v>2641</v>
      </c>
      <c r="AR31" s="80" t="n">
        <v>2655</v>
      </c>
      <c r="AS31" s="80" t="n">
        <v>2669</v>
      </c>
      <c r="AT31" s="80" t="n">
        <v>2636</v>
      </c>
      <c r="AU31" s="80" t="n">
        <v>2702</v>
      </c>
      <c r="AV31" s="80" t="n">
        <v>2707</v>
      </c>
      <c r="AW31" s="80" t="n">
        <v>2709</v>
      </c>
      <c r="AX31" s="81" t="n">
        <v>2691</v>
      </c>
      <c r="AY31" s="81" t="n">
        <v>2740</v>
      </c>
      <c r="AZ31" s="81" t="n">
        <v>2744</v>
      </c>
      <c r="BA31" s="81" t="n">
        <v>2776</v>
      </c>
      <c r="BB31" s="81" t="n">
        <v>2734</v>
      </c>
      <c r="BC31" s="81" t="n">
        <v>2789</v>
      </c>
      <c r="BD31" s="81" t="n">
        <v>2818</v>
      </c>
      <c r="BE31" s="81" t="n">
        <v>2810</v>
      </c>
      <c r="BF31" s="80" t="n">
        <v>2700</v>
      </c>
      <c r="BG31" s="80" t="n">
        <v>2761</v>
      </c>
      <c r="BH31" s="80" t="n">
        <v>2802</v>
      </c>
      <c r="BI31" s="80" t="n">
        <v>2814</v>
      </c>
      <c r="BJ31" s="80" t="n">
        <v>2776</v>
      </c>
      <c r="BK31" s="80" t="n">
        <v>2895</v>
      </c>
      <c r="BL31" s="80" t="n">
        <v>2912</v>
      </c>
      <c r="BM31" s="80" t="n">
        <v>2915</v>
      </c>
      <c r="BN31" s="80" t="n">
        <v>2890</v>
      </c>
      <c r="BO31" s="80" t="n">
        <v>2976</v>
      </c>
      <c r="BP31" s="80" t="n">
        <v>2988</v>
      </c>
      <c r="BQ31" s="80" t="n">
        <v>2997</v>
      </c>
      <c r="BR31" s="80" t="n">
        <v>3002</v>
      </c>
      <c r="BS31" s="80" t="n">
        <v>3085</v>
      </c>
      <c r="BT31" s="80" t="n">
        <v>3077</v>
      </c>
      <c r="BU31" s="80" t="n">
        <v>3089</v>
      </c>
    </row>
    <row r="32" customFormat="false" ht="12.75" hidden="false" customHeight="false" outlineLevel="0" collapsed="false">
      <c r="A32" s="86" t="s">
        <v>152</v>
      </c>
      <c r="B32" s="79" t="s">
        <v>81</v>
      </c>
      <c r="C32" s="80" t="s">
        <v>81</v>
      </c>
      <c r="D32" s="80" t="s">
        <v>81</v>
      </c>
      <c r="E32" s="80" t="n">
        <v>2507</v>
      </c>
      <c r="F32" s="80" t="n">
        <v>2499</v>
      </c>
      <c r="G32" s="80" t="n">
        <v>2504</v>
      </c>
      <c r="H32" s="80" t="n">
        <v>2496</v>
      </c>
      <c r="I32" s="80" t="n">
        <v>2501</v>
      </c>
      <c r="J32" s="80" t="n">
        <v>2513</v>
      </c>
      <c r="K32" s="80" t="n">
        <v>2566</v>
      </c>
      <c r="L32" s="80" t="n">
        <v>2559</v>
      </c>
      <c r="M32" s="80" t="n">
        <v>2585</v>
      </c>
      <c r="N32" s="80" t="n">
        <v>2598</v>
      </c>
      <c r="O32" s="80" t="n">
        <v>2655</v>
      </c>
      <c r="P32" s="80" t="n">
        <v>2632</v>
      </c>
      <c r="Q32" s="80" t="n">
        <v>2640</v>
      </c>
      <c r="R32" s="80" t="n">
        <v>2616</v>
      </c>
      <c r="S32" s="80" t="n">
        <v>2676</v>
      </c>
      <c r="T32" s="80" t="n">
        <v>2681</v>
      </c>
      <c r="U32" s="80" t="n">
        <v>2720</v>
      </c>
      <c r="V32" s="80" t="n">
        <v>2750</v>
      </c>
      <c r="W32" s="80" t="n">
        <v>2793</v>
      </c>
      <c r="X32" s="80" t="n">
        <v>2828</v>
      </c>
      <c r="Y32" s="80" t="n">
        <v>2840</v>
      </c>
      <c r="Z32" s="80" t="n">
        <v>2827</v>
      </c>
      <c r="AA32" s="80" t="n">
        <v>2858</v>
      </c>
      <c r="AB32" s="80" t="n">
        <v>2835</v>
      </c>
      <c r="AC32" s="80" t="n">
        <v>2849</v>
      </c>
      <c r="AD32" s="80" t="n">
        <v>2824</v>
      </c>
      <c r="AE32" s="80" t="n">
        <v>2866</v>
      </c>
      <c r="AF32" s="80" t="n">
        <v>2939</v>
      </c>
      <c r="AG32" s="80" t="n">
        <v>2952</v>
      </c>
      <c r="AH32" s="80" t="n">
        <v>2952</v>
      </c>
      <c r="AI32" s="80" t="n">
        <v>2968</v>
      </c>
      <c r="AJ32" s="80" t="n">
        <v>2972</v>
      </c>
      <c r="AK32" s="80" t="n">
        <v>2976</v>
      </c>
      <c r="AL32" s="80" t="n">
        <v>2996</v>
      </c>
      <c r="AM32" s="80" t="n">
        <v>3037</v>
      </c>
      <c r="AN32" s="80" t="n">
        <v>3050</v>
      </c>
      <c r="AO32" s="80" t="n">
        <v>3074</v>
      </c>
      <c r="AP32" s="80" t="n">
        <v>3062</v>
      </c>
      <c r="AQ32" s="80" t="n">
        <v>3066</v>
      </c>
      <c r="AR32" s="80" t="n">
        <v>3089</v>
      </c>
      <c r="AS32" s="80" t="n">
        <v>3108</v>
      </c>
      <c r="AT32" s="80" t="n">
        <v>3094</v>
      </c>
      <c r="AU32" s="80" t="n">
        <v>3171</v>
      </c>
      <c r="AV32" s="80" t="n">
        <v>3184</v>
      </c>
      <c r="AW32" s="80" t="n">
        <v>3207</v>
      </c>
      <c r="AX32" s="81" t="n">
        <v>3199</v>
      </c>
      <c r="AY32" s="81" t="n">
        <v>3258</v>
      </c>
      <c r="AZ32" s="81" t="n">
        <v>3223</v>
      </c>
      <c r="BA32" s="81" t="n">
        <v>3256</v>
      </c>
      <c r="BB32" s="81" t="n">
        <v>3276</v>
      </c>
      <c r="BC32" s="81" t="n">
        <v>3346</v>
      </c>
      <c r="BD32" s="81" t="n">
        <v>3314</v>
      </c>
      <c r="BE32" s="81" t="n">
        <v>3277</v>
      </c>
      <c r="BF32" s="80" t="n">
        <v>3009</v>
      </c>
      <c r="BG32" s="80" t="n">
        <v>2933</v>
      </c>
      <c r="BH32" s="80" t="n">
        <v>3083</v>
      </c>
      <c r="BI32" s="80" t="n">
        <v>3163</v>
      </c>
      <c r="BJ32" s="80" t="n">
        <v>3243</v>
      </c>
      <c r="BK32" s="80" t="n">
        <v>3384</v>
      </c>
      <c r="BL32" s="80" t="n">
        <v>3388</v>
      </c>
      <c r="BM32" s="80" t="n">
        <v>3445</v>
      </c>
      <c r="BN32" s="80" t="n">
        <v>3439</v>
      </c>
      <c r="BO32" s="80" t="n">
        <v>3527</v>
      </c>
      <c r="BP32" s="80" t="n">
        <v>3505</v>
      </c>
      <c r="BQ32" s="80" t="n">
        <v>3508</v>
      </c>
      <c r="BR32" s="80" t="n">
        <v>3531</v>
      </c>
      <c r="BS32" s="80" t="n">
        <v>3635</v>
      </c>
      <c r="BT32" s="80" t="n">
        <v>3619</v>
      </c>
      <c r="BU32" s="80" t="n">
        <v>3619</v>
      </c>
    </row>
    <row r="33" customFormat="false" ht="12.75" hidden="false" customHeight="false" outlineLevel="0" collapsed="false">
      <c r="A33" s="86" t="s">
        <v>153</v>
      </c>
      <c r="B33" s="79" t="s">
        <v>81</v>
      </c>
      <c r="C33" s="80" t="s">
        <v>81</v>
      </c>
      <c r="D33" s="80" t="s">
        <v>81</v>
      </c>
      <c r="E33" s="80" t="n">
        <v>2283</v>
      </c>
      <c r="F33" s="80" t="n">
        <v>2288</v>
      </c>
      <c r="G33" s="80" t="n">
        <v>2293</v>
      </c>
      <c r="H33" s="80" t="n">
        <v>2316</v>
      </c>
      <c r="I33" s="80" t="n">
        <v>2313</v>
      </c>
      <c r="J33" s="80" t="n">
        <v>2295</v>
      </c>
      <c r="K33" s="80" t="n">
        <v>2346</v>
      </c>
      <c r="L33" s="80" t="n">
        <v>2345</v>
      </c>
      <c r="M33" s="80" t="n">
        <v>2355</v>
      </c>
      <c r="N33" s="80" t="n">
        <v>2342</v>
      </c>
      <c r="O33" s="80" t="n">
        <v>2385</v>
      </c>
      <c r="P33" s="80" t="n">
        <v>2398</v>
      </c>
      <c r="Q33" s="80" t="n">
        <v>2410</v>
      </c>
      <c r="R33" s="80" t="n">
        <v>2381</v>
      </c>
      <c r="S33" s="80" t="n">
        <v>2428</v>
      </c>
      <c r="T33" s="80" t="n">
        <v>2450</v>
      </c>
      <c r="U33" s="80" t="n">
        <v>2466</v>
      </c>
      <c r="V33" s="80" t="n">
        <v>2426</v>
      </c>
      <c r="W33" s="80" t="n">
        <v>2469</v>
      </c>
      <c r="X33" s="80" t="n">
        <v>2498</v>
      </c>
      <c r="Y33" s="80" t="n">
        <v>2496</v>
      </c>
      <c r="Z33" s="80" t="n">
        <v>2487</v>
      </c>
      <c r="AA33" s="80" t="n">
        <v>2502</v>
      </c>
      <c r="AB33" s="80" t="n">
        <v>2526</v>
      </c>
      <c r="AC33" s="80" t="n">
        <v>2527</v>
      </c>
      <c r="AD33" s="80" t="n">
        <v>2521</v>
      </c>
      <c r="AE33" s="80" t="n">
        <v>2528</v>
      </c>
      <c r="AF33" s="80" t="n">
        <v>2586</v>
      </c>
      <c r="AG33" s="80" t="n">
        <v>2593</v>
      </c>
      <c r="AH33" s="80" t="n">
        <v>2598</v>
      </c>
      <c r="AI33" s="80" t="n">
        <v>2604</v>
      </c>
      <c r="AJ33" s="80" t="n">
        <v>2634</v>
      </c>
      <c r="AK33" s="80" t="n">
        <v>2640</v>
      </c>
      <c r="AL33" s="80" t="n">
        <v>2624</v>
      </c>
      <c r="AM33" s="80" t="n">
        <v>2658</v>
      </c>
      <c r="AN33" s="80" t="n">
        <v>2680</v>
      </c>
      <c r="AO33" s="80" t="n">
        <v>2692</v>
      </c>
      <c r="AP33" s="80" t="n">
        <v>2664</v>
      </c>
      <c r="AQ33" s="80" t="n">
        <v>2699</v>
      </c>
      <c r="AR33" s="80" t="n">
        <v>2700</v>
      </c>
      <c r="AS33" s="80" t="n">
        <v>2713</v>
      </c>
      <c r="AT33" s="80" t="n">
        <v>2701</v>
      </c>
      <c r="AU33" s="80" t="n">
        <v>2723</v>
      </c>
      <c r="AV33" s="80" t="n">
        <v>2760</v>
      </c>
      <c r="AW33" s="80" t="n">
        <v>2780</v>
      </c>
      <c r="AX33" s="81" t="n">
        <v>2769</v>
      </c>
      <c r="AY33" s="81" t="n">
        <v>2832</v>
      </c>
      <c r="AZ33" s="81" t="n">
        <v>2831</v>
      </c>
      <c r="BA33" s="81" t="n">
        <v>2866</v>
      </c>
      <c r="BB33" s="81" t="n">
        <v>2861</v>
      </c>
      <c r="BC33" s="81" t="n">
        <v>2880</v>
      </c>
      <c r="BD33" s="81" t="n">
        <v>2894</v>
      </c>
      <c r="BE33" s="81" t="n">
        <v>2878</v>
      </c>
      <c r="BF33" s="80" t="n">
        <v>2726</v>
      </c>
      <c r="BG33" s="80" t="n">
        <v>2653</v>
      </c>
      <c r="BH33" s="80" t="n">
        <v>2734</v>
      </c>
      <c r="BI33" s="80" t="n">
        <v>2778</v>
      </c>
      <c r="BJ33" s="80" t="n">
        <v>2795</v>
      </c>
      <c r="BK33" s="80" t="n">
        <v>2895</v>
      </c>
      <c r="BL33" s="80" t="n">
        <v>2949</v>
      </c>
      <c r="BM33" s="80" t="n">
        <v>2987</v>
      </c>
      <c r="BN33" s="80" t="n">
        <v>2988</v>
      </c>
      <c r="BO33" s="80" t="n">
        <v>3050</v>
      </c>
      <c r="BP33" s="80" t="n">
        <v>3068</v>
      </c>
      <c r="BQ33" s="80" t="n">
        <v>3062</v>
      </c>
      <c r="BR33" s="80" t="n">
        <v>3068</v>
      </c>
      <c r="BS33" s="80" t="n">
        <v>3122</v>
      </c>
      <c r="BT33" s="80" t="n">
        <v>3132</v>
      </c>
      <c r="BU33" s="80" t="n">
        <v>3157</v>
      </c>
    </row>
    <row r="34" customFormat="false" ht="25.5" hidden="false" customHeight="false" outlineLevel="0" collapsed="false">
      <c r="A34" s="86" t="s">
        <v>154</v>
      </c>
      <c r="B34" s="79" t="s">
        <v>81</v>
      </c>
      <c r="C34" s="80" t="s">
        <v>81</v>
      </c>
      <c r="D34" s="80" t="s">
        <v>81</v>
      </c>
      <c r="E34" s="80" t="n">
        <v>2880</v>
      </c>
      <c r="F34" s="80" t="n">
        <v>2937</v>
      </c>
      <c r="G34" s="80" t="n">
        <v>2945</v>
      </c>
      <c r="H34" s="80" t="n">
        <v>2970</v>
      </c>
      <c r="I34" s="80" t="n">
        <v>2975</v>
      </c>
      <c r="J34" s="80" t="n">
        <v>2992</v>
      </c>
      <c r="K34" s="80" t="n">
        <v>3023</v>
      </c>
      <c r="L34" s="80" t="n">
        <v>3021</v>
      </c>
      <c r="M34" s="80" t="n">
        <v>3032</v>
      </c>
      <c r="N34" s="80" t="n">
        <v>3039</v>
      </c>
      <c r="O34" s="80" t="n">
        <v>3097</v>
      </c>
      <c r="P34" s="80" t="n">
        <v>3101</v>
      </c>
      <c r="Q34" s="80" t="n">
        <v>3122</v>
      </c>
      <c r="R34" s="80" t="n">
        <v>3108</v>
      </c>
      <c r="S34" s="80" t="n">
        <v>3170</v>
      </c>
      <c r="T34" s="80" t="n">
        <v>3180</v>
      </c>
      <c r="U34" s="80" t="n">
        <v>3203</v>
      </c>
      <c r="V34" s="80" t="n">
        <v>3038</v>
      </c>
      <c r="W34" s="80" t="n">
        <v>3058</v>
      </c>
      <c r="X34" s="80" t="n">
        <v>3108</v>
      </c>
      <c r="Y34" s="80" t="n">
        <v>3119</v>
      </c>
      <c r="Z34" s="80" t="n">
        <v>3114</v>
      </c>
      <c r="AA34" s="80" t="n">
        <v>3132</v>
      </c>
      <c r="AB34" s="80" t="n">
        <v>3166</v>
      </c>
      <c r="AC34" s="80" t="n">
        <v>3172</v>
      </c>
      <c r="AD34" s="80" t="n">
        <v>3198</v>
      </c>
      <c r="AE34" s="80" t="n">
        <v>3229</v>
      </c>
      <c r="AF34" s="80" t="n">
        <v>3299</v>
      </c>
      <c r="AG34" s="80" t="n">
        <v>3335</v>
      </c>
      <c r="AH34" s="80" t="n">
        <v>3348</v>
      </c>
      <c r="AI34" s="80" t="n">
        <v>3363</v>
      </c>
      <c r="AJ34" s="80" t="n">
        <v>3377</v>
      </c>
      <c r="AK34" s="80" t="n">
        <v>3365</v>
      </c>
      <c r="AL34" s="80" t="n">
        <v>3379</v>
      </c>
      <c r="AM34" s="80" t="n">
        <v>3427</v>
      </c>
      <c r="AN34" s="80" t="n">
        <v>3433</v>
      </c>
      <c r="AO34" s="80" t="n">
        <v>3403</v>
      </c>
      <c r="AP34" s="80" t="n">
        <v>3447</v>
      </c>
      <c r="AQ34" s="80" t="n">
        <v>3488</v>
      </c>
      <c r="AR34" s="80" t="n">
        <v>3507</v>
      </c>
      <c r="AS34" s="80" t="n">
        <v>3517</v>
      </c>
      <c r="AT34" s="80" t="n">
        <v>3515</v>
      </c>
      <c r="AU34" s="80" t="n">
        <v>3538</v>
      </c>
      <c r="AV34" s="80" t="n">
        <v>3572</v>
      </c>
      <c r="AW34" s="80" t="n">
        <v>3579</v>
      </c>
      <c r="AX34" s="81" t="n">
        <v>3595</v>
      </c>
      <c r="AY34" s="81" t="n">
        <v>3630</v>
      </c>
      <c r="AZ34" s="81" t="n">
        <v>3679</v>
      </c>
      <c r="BA34" s="81" t="n">
        <v>3713</v>
      </c>
      <c r="BB34" s="81" t="n">
        <v>3714</v>
      </c>
      <c r="BC34" s="81" t="n">
        <v>3755</v>
      </c>
      <c r="BD34" s="81" t="n">
        <v>3759</v>
      </c>
      <c r="BE34" s="81" t="n">
        <v>3798</v>
      </c>
      <c r="BF34" s="80" t="n">
        <v>3695</v>
      </c>
      <c r="BG34" s="80" t="n">
        <v>3666</v>
      </c>
      <c r="BH34" s="80" t="n">
        <v>3690</v>
      </c>
      <c r="BI34" s="80" t="n">
        <v>3751</v>
      </c>
      <c r="BJ34" s="80" t="n">
        <v>3799</v>
      </c>
      <c r="BK34" s="80" t="n">
        <v>3858</v>
      </c>
      <c r="BL34" s="80" t="n">
        <v>3883</v>
      </c>
      <c r="BM34" s="80" t="n">
        <v>3930</v>
      </c>
      <c r="BN34" s="80" t="n">
        <v>3939</v>
      </c>
      <c r="BO34" s="80" t="n">
        <v>4008</v>
      </c>
      <c r="BP34" s="80" t="n">
        <v>3993</v>
      </c>
      <c r="BQ34" s="80" t="n">
        <v>4027</v>
      </c>
      <c r="BR34" s="80" t="n">
        <v>3920</v>
      </c>
      <c r="BS34" s="80" t="n">
        <v>3976</v>
      </c>
      <c r="BT34" s="80" t="n">
        <v>4010</v>
      </c>
      <c r="BU34" s="80" t="n">
        <v>4048</v>
      </c>
    </row>
    <row r="35" customFormat="false" ht="12.75" hidden="false" customHeight="false" outlineLevel="0" collapsed="false">
      <c r="A35" s="86" t="s">
        <v>155</v>
      </c>
      <c r="B35" s="79" t="s">
        <v>81</v>
      </c>
      <c r="C35" s="80" t="s">
        <v>81</v>
      </c>
      <c r="D35" s="80" t="s">
        <v>81</v>
      </c>
      <c r="E35" s="80" t="n">
        <v>2537</v>
      </c>
      <c r="F35" s="80" t="n">
        <v>2613</v>
      </c>
      <c r="G35" s="80" t="n">
        <v>2607</v>
      </c>
      <c r="H35" s="80" t="n">
        <v>2626</v>
      </c>
      <c r="I35" s="80" t="n">
        <v>2632</v>
      </c>
      <c r="J35" s="80" t="n">
        <v>2635</v>
      </c>
      <c r="K35" s="80" t="n">
        <v>2664</v>
      </c>
      <c r="L35" s="80" t="n">
        <v>2657</v>
      </c>
      <c r="M35" s="80" t="n">
        <v>2671</v>
      </c>
      <c r="N35" s="80" t="n">
        <v>2665</v>
      </c>
      <c r="O35" s="80" t="n">
        <v>2715</v>
      </c>
      <c r="P35" s="80" t="n">
        <v>2712</v>
      </c>
      <c r="Q35" s="80" t="n">
        <v>2740</v>
      </c>
      <c r="R35" s="80" t="n">
        <v>2742</v>
      </c>
      <c r="S35" s="80" t="n">
        <v>2811</v>
      </c>
      <c r="T35" s="80" t="n">
        <v>2818</v>
      </c>
      <c r="U35" s="80" t="n">
        <v>2845</v>
      </c>
      <c r="V35" s="80" t="n">
        <v>2683</v>
      </c>
      <c r="W35" s="80" t="n">
        <v>2696</v>
      </c>
      <c r="X35" s="80" t="n">
        <v>2752</v>
      </c>
      <c r="Y35" s="80" t="n">
        <v>2754</v>
      </c>
      <c r="Z35" s="80" t="n">
        <v>2770</v>
      </c>
      <c r="AA35" s="80" t="n">
        <v>2777</v>
      </c>
      <c r="AB35" s="80" t="n">
        <v>2816</v>
      </c>
      <c r="AC35" s="80" t="n">
        <v>2833</v>
      </c>
      <c r="AD35" s="80" t="n">
        <v>2821</v>
      </c>
      <c r="AE35" s="80" t="n">
        <v>2864</v>
      </c>
      <c r="AF35" s="80" t="n">
        <v>2934</v>
      </c>
      <c r="AG35" s="80" t="n">
        <v>2963</v>
      </c>
      <c r="AH35" s="80" t="n">
        <v>2948</v>
      </c>
      <c r="AI35" s="80" t="n">
        <v>2970</v>
      </c>
      <c r="AJ35" s="80" t="n">
        <v>2992</v>
      </c>
      <c r="AK35" s="80" t="n">
        <v>3012</v>
      </c>
      <c r="AL35" s="80" t="n">
        <v>3025</v>
      </c>
      <c r="AM35" s="80" t="n">
        <v>3068</v>
      </c>
      <c r="AN35" s="80" t="n">
        <v>3079</v>
      </c>
      <c r="AO35" s="80" t="n">
        <v>3073</v>
      </c>
      <c r="AP35" s="80" t="n">
        <v>3073</v>
      </c>
      <c r="AQ35" s="80" t="n">
        <v>3128</v>
      </c>
      <c r="AR35" s="80" t="n">
        <v>3135</v>
      </c>
      <c r="AS35" s="80" t="n">
        <v>3161</v>
      </c>
      <c r="AT35" s="80" t="n">
        <v>3151</v>
      </c>
      <c r="AU35" s="80" t="n">
        <v>3165</v>
      </c>
      <c r="AV35" s="80" t="n">
        <v>3217</v>
      </c>
      <c r="AW35" s="80" t="n">
        <v>3233</v>
      </c>
      <c r="AX35" s="81" t="n">
        <v>3232</v>
      </c>
      <c r="AY35" s="81" t="n">
        <v>3280</v>
      </c>
      <c r="AZ35" s="81" t="n">
        <v>3302</v>
      </c>
      <c r="BA35" s="81" t="n">
        <v>3335</v>
      </c>
      <c r="BB35" s="81" t="n">
        <v>3293</v>
      </c>
      <c r="BC35" s="81" t="n">
        <v>3324</v>
      </c>
      <c r="BD35" s="81" t="n">
        <v>3335</v>
      </c>
      <c r="BE35" s="81" t="n">
        <v>3354</v>
      </c>
      <c r="BF35" s="80" t="n">
        <v>3245</v>
      </c>
      <c r="BG35" s="80" t="n">
        <v>3180</v>
      </c>
      <c r="BH35" s="80" t="n">
        <v>3227</v>
      </c>
      <c r="BI35" s="80" t="n">
        <v>3324</v>
      </c>
      <c r="BJ35" s="80" t="n">
        <v>3342</v>
      </c>
      <c r="BK35" s="80" t="n">
        <v>3432</v>
      </c>
      <c r="BL35" s="80" t="n">
        <v>3474</v>
      </c>
      <c r="BM35" s="80" t="n">
        <v>3504</v>
      </c>
      <c r="BN35" s="80" t="n">
        <v>3488</v>
      </c>
      <c r="BO35" s="80" t="n">
        <v>3541</v>
      </c>
      <c r="BP35" s="80" t="n">
        <v>3534</v>
      </c>
      <c r="BQ35" s="80" t="n">
        <v>3555</v>
      </c>
      <c r="BR35" s="80" t="n">
        <v>3593</v>
      </c>
      <c r="BS35" s="80" t="n">
        <v>3687</v>
      </c>
      <c r="BT35" s="80" t="n">
        <v>3722</v>
      </c>
      <c r="BU35" s="80" t="n">
        <v>3750</v>
      </c>
    </row>
    <row r="36" customFormat="false" ht="12.75" hidden="false" customHeight="false" outlineLevel="0" collapsed="false">
      <c r="A36" s="86" t="s">
        <v>156</v>
      </c>
      <c r="B36" s="79" t="s">
        <v>81</v>
      </c>
      <c r="C36" s="80" t="s">
        <v>81</v>
      </c>
      <c r="D36" s="80" t="s">
        <v>81</v>
      </c>
      <c r="E36" s="80" t="n">
        <v>2654</v>
      </c>
      <c r="F36" s="80" t="n">
        <v>2697</v>
      </c>
      <c r="G36" s="80" t="n">
        <v>2697</v>
      </c>
      <c r="H36" s="80" t="n">
        <v>2710</v>
      </c>
      <c r="I36" s="80" t="n">
        <v>2713</v>
      </c>
      <c r="J36" s="80" t="n">
        <v>2706</v>
      </c>
      <c r="K36" s="80" t="n">
        <v>2760</v>
      </c>
      <c r="L36" s="80" t="n">
        <v>2764</v>
      </c>
      <c r="M36" s="80" t="n">
        <v>2774</v>
      </c>
      <c r="N36" s="80" t="n">
        <v>2771</v>
      </c>
      <c r="O36" s="80" t="n">
        <v>2828</v>
      </c>
      <c r="P36" s="80" t="n">
        <v>2832</v>
      </c>
      <c r="Q36" s="80" t="n">
        <v>2843</v>
      </c>
      <c r="R36" s="80" t="n">
        <v>2829</v>
      </c>
      <c r="S36" s="80" t="n">
        <v>2894</v>
      </c>
      <c r="T36" s="80" t="n">
        <v>2900</v>
      </c>
      <c r="U36" s="80" t="n">
        <v>2928</v>
      </c>
      <c r="V36" s="80" t="n">
        <v>2877</v>
      </c>
      <c r="W36" s="80" t="n">
        <v>2910</v>
      </c>
      <c r="X36" s="80" t="n">
        <v>2956</v>
      </c>
      <c r="Y36" s="80" t="n">
        <v>2963</v>
      </c>
      <c r="Z36" s="80" t="n">
        <v>2963</v>
      </c>
      <c r="AA36" s="80" t="n">
        <v>2981</v>
      </c>
      <c r="AB36" s="80" t="n">
        <v>3012</v>
      </c>
      <c r="AC36" s="80" t="n">
        <v>3015</v>
      </c>
      <c r="AD36" s="80" t="n">
        <v>3000</v>
      </c>
      <c r="AE36" s="80" t="n">
        <v>3004</v>
      </c>
      <c r="AF36" s="80" t="n">
        <v>3086</v>
      </c>
      <c r="AG36" s="80" t="n">
        <v>3089</v>
      </c>
      <c r="AH36" s="80" t="n">
        <v>3089</v>
      </c>
      <c r="AI36" s="80" t="n">
        <v>3121</v>
      </c>
      <c r="AJ36" s="80" t="n">
        <v>3172</v>
      </c>
      <c r="AK36" s="80" t="n">
        <v>3185</v>
      </c>
      <c r="AL36" s="80" t="n">
        <v>3180</v>
      </c>
      <c r="AM36" s="80" t="n">
        <v>3227</v>
      </c>
      <c r="AN36" s="80" t="n">
        <v>3248</v>
      </c>
      <c r="AO36" s="80" t="n">
        <v>3261</v>
      </c>
      <c r="AP36" s="80" t="n">
        <v>3244</v>
      </c>
      <c r="AQ36" s="80" t="n">
        <v>3294</v>
      </c>
      <c r="AR36" s="80" t="n">
        <v>3300</v>
      </c>
      <c r="AS36" s="80" t="n">
        <v>3315</v>
      </c>
      <c r="AT36" s="80" t="n">
        <v>3297</v>
      </c>
      <c r="AU36" s="80" t="n">
        <v>3322</v>
      </c>
      <c r="AV36" s="80" t="n">
        <v>3387</v>
      </c>
      <c r="AW36" s="80" t="n">
        <v>3401</v>
      </c>
      <c r="AX36" s="81" t="n">
        <v>3391</v>
      </c>
      <c r="AY36" s="81" t="n">
        <v>3455</v>
      </c>
      <c r="AZ36" s="81" t="n">
        <v>3479</v>
      </c>
      <c r="BA36" s="81" t="n">
        <v>3508</v>
      </c>
      <c r="BB36" s="81" t="n">
        <v>3499</v>
      </c>
      <c r="BC36" s="81" t="n">
        <v>3536</v>
      </c>
      <c r="BD36" s="81" t="n">
        <v>3538</v>
      </c>
      <c r="BE36" s="81" t="n">
        <v>3540</v>
      </c>
      <c r="BF36" s="80" t="n">
        <v>3399</v>
      </c>
      <c r="BG36" s="80" t="n">
        <v>3301</v>
      </c>
      <c r="BH36" s="80" t="n">
        <v>3342</v>
      </c>
      <c r="BI36" s="80" t="n">
        <v>3383</v>
      </c>
      <c r="BJ36" s="80" t="n">
        <v>3416</v>
      </c>
      <c r="BK36" s="80" t="n">
        <v>3534</v>
      </c>
      <c r="BL36" s="80" t="n">
        <v>3606</v>
      </c>
      <c r="BM36" s="80" t="n">
        <v>3663</v>
      </c>
      <c r="BN36" s="80" t="n">
        <v>3682</v>
      </c>
      <c r="BO36" s="80" t="n">
        <v>3757</v>
      </c>
      <c r="BP36" s="80" t="n">
        <v>3763</v>
      </c>
      <c r="BQ36" s="80" t="n">
        <v>3791</v>
      </c>
      <c r="BR36" s="80" t="n">
        <v>3781</v>
      </c>
      <c r="BS36" s="80" t="n">
        <v>3866</v>
      </c>
      <c r="BT36" s="80" t="n">
        <v>3913</v>
      </c>
      <c r="BU36" s="80" t="n">
        <v>3930</v>
      </c>
    </row>
    <row r="37" customFormat="false" ht="12.75" hidden="false" customHeight="false" outlineLevel="0" collapsed="false">
      <c r="A37" s="86" t="s">
        <v>157</v>
      </c>
      <c r="B37" s="79" t="s">
        <v>81</v>
      </c>
      <c r="C37" s="80" t="s">
        <v>81</v>
      </c>
      <c r="D37" s="80" t="s">
        <v>81</v>
      </c>
      <c r="E37" s="80" t="n">
        <v>2734</v>
      </c>
      <c r="F37" s="80" t="n">
        <v>2782</v>
      </c>
      <c r="G37" s="80" t="n">
        <v>2818</v>
      </c>
      <c r="H37" s="80" t="n">
        <v>2802</v>
      </c>
      <c r="I37" s="80" t="n">
        <v>2818</v>
      </c>
      <c r="J37" s="80" t="n">
        <v>2790</v>
      </c>
      <c r="K37" s="80" t="n">
        <v>2852</v>
      </c>
      <c r="L37" s="80" t="n">
        <v>2831</v>
      </c>
      <c r="M37" s="80" t="n">
        <v>2877</v>
      </c>
      <c r="N37" s="80" t="n">
        <v>2885</v>
      </c>
      <c r="O37" s="80" t="n">
        <v>2929</v>
      </c>
      <c r="P37" s="80" t="n">
        <v>2908</v>
      </c>
      <c r="Q37" s="80" t="n">
        <v>2989</v>
      </c>
      <c r="R37" s="80" t="n">
        <v>2962</v>
      </c>
      <c r="S37" s="80" t="n">
        <v>3011</v>
      </c>
      <c r="T37" s="80" t="n">
        <v>3006</v>
      </c>
      <c r="U37" s="80" t="n">
        <v>3058</v>
      </c>
      <c r="V37" s="80" t="n">
        <v>2996</v>
      </c>
      <c r="W37" s="80" t="n">
        <v>3028</v>
      </c>
      <c r="X37" s="80" t="n">
        <v>3082</v>
      </c>
      <c r="Y37" s="80" t="n">
        <v>3105</v>
      </c>
      <c r="Z37" s="80" t="n">
        <v>3092</v>
      </c>
      <c r="AA37" s="80" t="n">
        <v>3102</v>
      </c>
      <c r="AB37" s="80" t="n">
        <v>3121</v>
      </c>
      <c r="AC37" s="80" t="n">
        <v>3120</v>
      </c>
      <c r="AD37" s="80" t="n">
        <v>3127</v>
      </c>
      <c r="AE37" s="80" t="n">
        <v>3142</v>
      </c>
      <c r="AF37" s="80" t="n">
        <v>3195</v>
      </c>
      <c r="AG37" s="80" t="n">
        <v>3215</v>
      </c>
      <c r="AH37" s="80" t="n">
        <v>3216</v>
      </c>
      <c r="AI37" s="80" t="n">
        <v>3256</v>
      </c>
      <c r="AJ37" s="80" t="n">
        <v>3302</v>
      </c>
      <c r="AK37" s="80" t="n">
        <v>3359</v>
      </c>
      <c r="AL37" s="80" t="n">
        <v>3348</v>
      </c>
      <c r="AM37" s="80" t="n">
        <v>3383</v>
      </c>
      <c r="AN37" s="80" t="n">
        <v>3386</v>
      </c>
      <c r="AO37" s="80" t="n">
        <v>3416</v>
      </c>
      <c r="AP37" s="80" t="n">
        <v>3409</v>
      </c>
      <c r="AQ37" s="80" t="n">
        <v>3469</v>
      </c>
      <c r="AR37" s="80" t="n">
        <v>3442</v>
      </c>
      <c r="AS37" s="80" t="n">
        <v>3462</v>
      </c>
      <c r="AT37" s="80" t="n">
        <v>3456</v>
      </c>
      <c r="AU37" s="80" t="n">
        <v>3465</v>
      </c>
      <c r="AV37" s="80" t="n">
        <v>3514</v>
      </c>
      <c r="AW37" s="80" t="n">
        <v>3539</v>
      </c>
      <c r="AX37" s="81" t="n">
        <v>3534</v>
      </c>
      <c r="AY37" s="81" t="n">
        <v>3613</v>
      </c>
      <c r="AZ37" s="81" t="n">
        <v>3644</v>
      </c>
      <c r="BA37" s="81" t="n">
        <v>3685</v>
      </c>
      <c r="BB37" s="81" t="n">
        <v>3707</v>
      </c>
      <c r="BC37" s="81" t="n">
        <v>3748</v>
      </c>
      <c r="BD37" s="81" t="n">
        <v>3740</v>
      </c>
      <c r="BE37" s="81" t="n">
        <v>3738</v>
      </c>
      <c r="BF37" s="80" t="n">
        <v>3484</v>
      </c>
      <c r="BG37" s="80" t="n">
        <v>3486</v>
      </c>
      <c r="BH37" s="80" t="n">
        <v>3639</v>
      </c>
      <c r="BI37" s="80" t="n">
        <v>3714</v>
      </c>
      <c r="BJ37" s="80" t="n">
        <v>3741</v>
      </c>
      <c r="BK37" s="80" t="n">
        <v>3881</v>
      </c>
      <c r="BL37" s="80" t="n">
        <v>3926</v>
      </c>
      <c r="BM37" s="80" t="n">
        <v>3971</v>
      </c>
      <c r="BN37" s="80" t="n">
        <v>3991</v>
      </c>
      <c r="BO37" s="80" t="n">
        <v>4108</v>
      </c>
      <c r="BP37" s="80" t="n">
        <v>4095</v>
      </c>
      <c r="BQ37" s="80" t="n">
        <v>4132</v>
      </c>
      <c r="BR37" s="80" t="n">
        <v>4076</v>
      </c>
      <c r="BS37" s="80" t="n">
        <v>4200</v>
      </c>
      <c r="BT37" s="80" t="n">
        <v>4228</v>
      </c>
      <c r="BU37" s="80" t="n">
        <v>4251</v>
      </c>
    </row>
    <row r="38" customFormat="false" ht="12.75" hidden="false" customHeight="false" outlineLevel="0" collapsed="false">
      <c r="A38" s="86" t="s">
        <v>158</v>
      </c>
      <c r="B38" s="79" t="s">
        <v>81</v>
      </c>
      <c r="C38" s="80" t="s">
        <v>81</v>
      </c>
      <c r="D38" s="80" t="s">
        <v>81</v>
      </c>
      <c r="E38" s="80" t="n">
        <v>2721</v>
      </c>
      <c r="F38" s="80" t="n">
        <v>2717</v>
      </c>
      <c r="G38" s="80" t="n">
        <v>2812</v>
      </c>
      <c r="H38" s="80" t="n">
        <v>2807</v>
      </c>
      <c r="I38" s="80" t="n">
        <v>2779</v>
      </c>
      <c r="J38" s="80" t="n">
        <v>2800</v>
      </c>
      <c r="K38" s="80" t="n">
        <v>2855</v>
      </c>
      <c r="L38" s="80" t="n">
        <v>2863</v>
      </c>
      <c r="M38" s="80" t="n">
        <v>2884</v>
      </c>
      <c r="N38" s="80" t="n">
        <v>2903</v>
      </c>
      <c r="O38" s="80" t="n">
        <v>3018</v>
      </c>
      <c r="P38" s="80" t="n">
        <v>2973</v>
      </c>
      <c r="Q38" s="80" t="n">
        <v>3034</v>
      </c>
      <c r="R38" s="80" t="n">
        <v>3009</v>
      </c>
      <c r="S38" s="80" t="n">
        <v>3089</v>
      </c>
      <c r="T38" s="80" t="n">
        <v>3105</v>
      </c>
      <c r="U38" s="80" t="n">
        <v>3117</v>
      </c>
      <c r="V38" s="80" t="n">
        <v>3069</v>
      </c>
      <c r="W38" s="80" t="n">
        <v>3105</v>
      </c>
      <c r="X38" s="80" t="n">
        <v>3175</v>
      </c>
      <c r="Y38" s="80" t="n">
        <v>3196</v>
      </c>
      <c r="Z38" s="80" t="n">
        <v>3195</v>
      </c>
      <c r="AA38" s="80" t="n">
        <v>3231</v>
      </c>
      <c r="AB38" s="80" t="n">
        <v>3283</v>
      </c>
      <c r="AC38" s="80" t="n">
        <v>3305</v>
      </c>
      <c r="AD38" s="80" t="n">
        <v>3284</v>
      </c>
      <c r="AE38" s="80" t="n">
        <v>3283</v>
      </c>
      <c r="AF38" s="80" t="n">
        <v>3396</v>
      </c>
      <c r="AG38" s="80" t="n">
        <v>3389</v>
      </c>
      <c r="AH38" s="80" t="n">
        <v>3373</v>
      </c>
      <c r="AI38" s="80" t="n">
        <v>3425</v>
      </c>
      <c r="AJ38" s="80" t="n">
        <v>3461</v>
      </c>
      <c r="AK38" s="80" t="n">
        <v>3486</v>
      </c>
      <c r="AL38" s="80" t="n">
        <v>3511</v>
      </c>
      <c r="AM38" s="80" t="n">
        <v>3509</v>
      </c>
      <c r="AN38" s="80" t="n">
        <v>3499</v>
      </c>
      <c r="AO38" s="80" t="n">
        <v>3525</v>
      </c>
      <c r="AP38" s="80" t="n">
        <v>3540</v>
      </c>
      <c r="AQ38" s="80" t="n">
        <v>3593</v>
      </c>
      <c r="AR38" s="80" t="n">
        <v>3611</v>
      </c>
      <c r="AS38" s="80" t="n">
        <v>3627</v>
      </c>
      <c r="AT38" s="80" t="n">
        <v>3614</v>
      </c>
      <c r="AU38" s="80" t="n">
        <v>3657</v>
      </c>
      <c r="AV38" s="80" t="n">
        <v>3692</v>
      </c>
      <c r="AW38" s="80" t="n">
        <v>3706</v>
      </c>
      <c r="AX38" s="81" t="n">
        <v>3704</v>
      </c>
      <c r="AY38" s="81" t="n">
        <v>3842</v>
      </c>
      <c r="AZ38" s="81" t="n">
        <v>3813</v>
      </c>
      <c r="BA38" s="81" t="n">
        <v>3915</v>
      </c>
      <c r="BB38" s="81" t="n">
        <v>3886</v>
      </c>
      <c r="BC38" s="81" t="n">
        <v>3977</v>
      </c>
      <c r="BD38" s="81" t="n">
        <v>3948</v>
      </c>
      <c r="BE38" s="81" t="n">
        <v>4010</v>
      </c>
      <c r="BF38" s="80" t="n">
        <v>3998</v>
      </c>
      <c r="BG38" s="80" t="n">
        <v>4162</v>
      </c>
      <c r="BH38" s="80" t="n">
        <v>4165</v>
      </c>
      <c r="BI38" s="80" t="n">
        <v>4124</v>
      </c>
      <c r="BJ38" s="80" t="n">
        <v>4106</v>
      </c>
      <c r="BK38" s="80" t="n">
        <v>4171</v>
      </c>
      <c r="BL38" s="80" t="n">
        <v>4170</v>
      </c>
      <c r="BM38" s="80" t="n">
        <v>4210</v>
      </c>
      <c r="BN38" s="80" t="n">
        <v>4167</v>
      </c>
      <c r="BO38" s="80" t="n">
        <v>4279</v>
      </c>
      <c r="BP38" s="80" t="n">
        <v>4318</v>
      </c>
      <c r="BQ38" s="80" t="n">
        <v>4369</v>
      </c>
      <c r="BR38" s="80" t="n">
        <v>4193</v>
      </c>
      <c r="BS38" s="80" t="n">
        <v>4290</v>
      </c>
      <c r="BT38" s="80" t="n">
        <v>4366</v>
      </c>
      <c r="BU38" s="80" t="n">
        <v>4374</v>
      </c>
    </row>
    <row r="39" customFormat="false" ht="12.75" hidden="false" customHeight="false" outlineLevel="0" collapsed="false">
      <c r="A39" s="86" t="s">
        <v>159</v>
      </c>
      <c r="B39" s="79" t="s">
        <v>81</v>
      </c>
      <c r="C39" s="80" t="s">
        <v>81</v>
      </c>
      <c r="D39" s="80" t="s">
        <v>81</v>
      </c>
      <c r="E39" s="80" t="n">
        <v>2127</v>
      </c>
      <c r="F39" s="80" t="n">
        <v>2136</v>
      </c>
      <c r="G39" s="80" t="n">
        <v>2146</v>
      </c>
      <c r="H39" s="80" t="n">
        <v>2156</v>
      </c>
      <c r="I39" s="80" t="n">
        <v>2171</v>
      </c>
      <c r="J39" s="80" t="n">
        <v>2175</v>
      </c>
      <c r="K39" s="80" t="n">
        <v>2199</v>
      </c>
      <c r="L39" s="80" t="n">
        <v>2183</v>
      </c>
      <c r="M39" s="80" t="n">
        <v>2190</v>
      </c>
      <c r="N39" s="80" t="n">
        <v>2216</v>
      </c>
      <c r="O39" s="80" t="n">
        <v>2239</v>
      </c>
      <c r="P39" s="80" t="n">
        <v>2231</v>
      </c>
      <c r="Q39" s="80" t="n">
        <v>2251</v>
      </c>
      <c r="R39" s="80" t="n">
        <v>2248</v>
      </c>
      <c r="S39" s="80" t="n">
        <v>2281</v>
      </c>
      <c r="T39" s="80" t="n">
        <v>2297</v>
      </c>
      <c r="U39" s="80" t="n">
        <v>2325</v>
      </c>
      <c r="V39" s="80" t="n">
        <v>2304</v>
      </c>
      <c r="W39" s="80" t="n">
        <v>2288</v>
      </c>
      <c r="X39" s="80" t="n">
        <v>2327</v>
      </c>
      <c r="Y39" s="80" t="n">
        <v>2344</v>
      </c>
      <c r="Z39" s="80" t="n">
        <v>2337</v>
      </c>
      <c r="AA39" s="80" t="n">
        <v>2356</v>
      </c>
      <c r="AB39" s="80" t="n">
        <v>2368</v>
      </c>
      <c r="AC39" s="80" t="n">
        <v>2374</v>
      </c>
      <c r="AD39" s="80" t="n">
        <v>2392</v>
      </c>
      <c r="AE39" s="80" t="n">
        <v>2381</v>
      </c>
      <c r="AF39" s="80" t="n">
        <v>2380</v>
      </c>
      <c r="AG39" s="80" t="n">
        <v>2418</v>
      </c>
      <c r="AH39" s="80" t="n">
        <v>2437</v>
      </c>
      <c r="AI39" s="80" t="n">
        <v>2432</v>
      </c>
      <c r="AJ39" s="80" t="n">
        <v>2436</v>
      </c>
      <c r="AK39" s="80" t="n">
        <v>2451</v>
      </c>
      <c r="AL39" s="80" t="n">
        <v>2460</v>
      </c>
      <c r="AM39" s="80" t="n">
        <v>2475</v>
      </c>
      <c r="AN39" s="80" t="n">
        <v>2495</v>
      </c>
      <c r="AO39" s="80" t="n">
        <v>2499</v>
      </c>
      <c r="AP39" s="80" t="n">
        <v>2517</v>
      </c>
      <c r="AQ39" s="80" t="n">
        <v>2517</v>
      </c>
      <c r="AR39" s="80" t="n">
        <v>2518</v>
      </c>
      <c r="AS39" s="80" t="n">
        <v>2537</v>
      </c>
      <c r="AT39" s="80" t="n">
        <v>2531</v>
      </c>
      <c r="AU39" s="80" t="n">
        <v>2557</v>
      </c>
      <c r="AV39" s="80" t="n">
        <v>2586</v>
      </c>
      <c r="AW39" s="80" t="n">
        <v>2613</v>
      </c>
      <c r="AX39" s="81" t="n">
        <v>2622</v>
      </c>
      <c r="AY39" s="81" t="n">
        <v>2610</v>
      </c>
      <c r="AZ39" s="81" t="n">
        <v>2639</v>
      </c>
      <c r="BA39" s="81" t="n">
        <v>2684</v>
      </c>
      <c r="BB39" s="81" t="n">
        <v>2649</v>
      </c>
      <c r="BC39" s="81" t="n">
        <v>2678</v>
      </c>
      <c r="BD39" s="81" t="n">
        <v>2696</v>
      </c>
      <c r="BE39" s="81" t="n">
        <v>2740</v>
      </c>
      <c r="BF39" s="80" t="n">
        <v>2655</v>
      </c>
      <c r="BG39" s="80" t="n">
        <v>2644</v>
      </c>
      <c r="BH39" s="80" t="n">
        <v>2673</v>
      </c>
      <c r="BI39" s="80" t="n">
        <v>2723</v>
      </c>
      <c r="BJ39" s="80" t="n">
        <v>2685</v>
      </c>
      <c r="BK39" s="80" t="n">
        <v>2732</v>
      </c>
      <c r="BL39" s="80" t="n">
        <v>2741</v>
      </c>
      <c r="BM39" s="80" t="n">
        <v>2801</v>
      </c>
      <c r="BN39" s="80" t="n">
        <v>2741</v>
      </c>
      <c r="BO39" s="80" t="n">
        <v>2757</v>
      </c>
      <c r="BP39" s="80" t="n">
        <v>2811</v>
      </c>
      <c r="BQ39" s="80" t="n">
        <v>2839</v>
      </c>
      <c r="BR39" s="80" t="n">
        <v>2792</v>
      </c>
      <c r="BS39" s="80" t="n">
        <v>2838</v>
      </c>
      <c r="BT39" s="80" t="n">
        <v>2833</v>
      </c>
      <c r="BU39" s="80" t="n">
        <v>2877</v>
      </c>
    </row>
    <row r="40" customFormat="false" ht="12.75" hidden="false" customHeight="false" outlineLevel="0" collapsed="false">
      <c r="A40" s="87" t="s">
        <v>160</v>
      </c>
      <c r="B40" s="79" t="s">
        <v>81</v>
      </c>
      <c r="C40" s="80" t="s">
        <v>81</v>
      </c>
      <c r="D40" s="80" t="s">
        <v>81</v>
      </c>
      <c r="E40" s="80" t="n">
        <v>2243</v>
      </c>
      <c r="F40" s="80" t="n">
        <v>2251</v>
      </c>
      <c r="G40" s="80" t="n">
        <v>2262</v>
      </c>
      <c r="H40" s="80" t="n">
        <v>2273</v>
      </c>
      <c r="I40" s="80" t="n">
        <v>2288</v>
      </c>
      <c r="J40" s="80" t="n">
        <v>2293</v>
      </c>
      <c r="K40" s="80" t="n">
        <v>2318</v>
      </c>
      <c r="L40" s="80" t="n">
        <v>2302</v>
      </c>
      <c r="M40" s="80" t="n">
        <v>2309</v>
      </c>
      <c r="N40" s="80" t="n">
        <v>2336</v>
      </c>
      <c r="O40" s="80" t="n">
        <v>2360</v>
      </c>
      <c r="P40" s="80" t="n">
        <v>2352</v>
      </c>
      <c r="Q40" s="80" t="n">
        <v>2373</v>
      </c>
      <c r="R40" s="80" t="n">
        <v>2370</v>
      </c>
      <c r="S40" s="80" t="n">
        <v>2405</v>
      </c>
      <c r="T40" s="80" t="n">
        <v>2421</v>
      </c>
      <c r="U40" s="80" t="n">
        <v>2451</v>
      </c>
      <c r="V40" s="80" t="n">
        <v>2429</v>
      </c>
      <c r="W40" s="80" t="n">
        <v>2445</v>
      </c>
      <c r="X40" s="80" t="n">
        <v>2463</v>
      </c>
      <c r="Y40" s="80" t="n">
        <v>2480</v>
      </c>
      <c r="Z40" s="80" t="n">
        <v>2498</v>
      </c>
      <c r="AA40" s="80" t="n">
        <v>2497</v>
      </c>
      <c r="AB40" s="80" t="n">
        <v>2515</v>
      </c>
      <c r="AC40" s="80" t="n">
        <v>2528</v>
      </c>
      <c r="AD40" s="80" t="n">
        <v>2555</v>
      </c>
      <c r="AE40" s="80" t="n">
        <v>2576</v>
      </c>
      <c r="AF40" s="80" t="n">
        <v>2600</v>
      </c>
      <c r="AG40" s="80" t="n">
        <v>2625</v>
      </c>
      <c r="AH40" s="80" t="n">
        <v>2630</v>
      </c>
      <c r="AI40" s="80" t="n">
        <v>2654</v>
      </c>
      <c r="AJ40" s="80" t="n">
        <v>2657</v>
      </c>
      <c r="AK40" s="80" t="n">
        <v>2660</v>
      </c>
      <c r="AL40" s="80" t="n">
        <v>2672</v>
      </c>
      <c r="AM40" s="80" t="n">
        <v>2686</v>
      </c>
      <c r="AN40" s="80" t="n">
        <v>2689</v>
      </c>
      <c r="AO40" s="80" t="n">
        <v>2710</v>
      </c>
      <c r="AP40" s="80" t="n">
        <v>2713</v>
      </c>
      <c r="AQ40" s="80" t="n">
        <v>2734</v>
      </c>
      <c r="AR40" s="80" t="n">
        <v>2744</v>
      </c>
      <c r="AS40" s="80" t="n">
        <v>2752</v>
      </c>
      <c r="AT40" s="80" t="n">
        <v>2730</v>
      </c>
      <c r="AU40" s="80" t="n">
        <v>2758</v>
      </c>
      <c r="AV40" s="80" t="n">
        <v>2790</v>
      </c>
      <c r="AW40" s="80" t="n">
        <v>2792</v>
      </c>
      <c r="AX40" s="81" t="n">
        <v>2800</v>
      </c>
      <c r="AY40" s="81" t="n">
        <v>2820</v>
      </c>
      <c r="AZ40" s="81" t="n">
        <v>2804</v>
      </c>
      <c r="BA40" s="81" t="n">
        <v>2820</v>
      </c>
      <c r="BB40" s="81" t="n">
        <v>2832</v>
      </c>
      <c r="BC40" s="81" t="n">
        <v>2862</v>
      </c>
      <c r="BD40" s="81" t="n">
        <v>2848</v>
      </c>
      <c r="BE40" s="81" t="n">
        <v>2880</v>
      </c>
      <c r="BF40" s="80" t="n">
        <v>2868</v>
      </c>
      <c r="BG40" s="80" t="n">
        <v>2877</v>
      </c>
      <c r="BH40" s="80" t="n">
        <v>2881</v>
      </c>
      <c r="BI40" s="80" t="n">
        <v>2933</v>
      </c>
      <c r="BJ40" s="80" t="n">
        <v>2926</v>
      </c>
      <c r="BK40" s="80" t="n">
        <v>2959</v>
      </c>
      <c r="BL40" s="80" t="n">
        <v>2955</v>
      </c>
      <c r="BM40" s="80" t="n">
        <v>2980</v>
      </c>
      <c r="BN40" s="80" t="n">
        <v>2961</v>
      </c>
      <c r="BO40" s="80" t="n">
        <v>2998</v>
      </c>
      <c r="BP40" s="80" t="n">
        <v>3014</v>
      </c>
      <c r="BQ40" s="80" t="n">
        <v>3044</v>
      </c>
      <c r="BR40" s="80" t="n">
        <v>3127</v>
      </c>
      <c r="BS40" s="80" t="n">
        <v>3153</v>
      </c>
      <c r="BT40" s="80" t="n">
        <v>3153</v>
      </c>
      <c r="BU40" s="80" t="n">
        <v>3218</v>
      </c>
    </row>
    <row r="41" customFormat="false" ht="25.5" hidden="false" customHeight="false" outlineLevel="0" collapsed="false">
      <c r="A41" s="86" t="s">
        <v>161</v>
      </c>
      <c r="B41" s="79" t="s">
        <v>81</v>
      </c>
      <c r="C41" s="80" t="s">
        <v>81</v>
      </c>
      <c r="D41" s="80" t="s">
        <v>81</v>
      </c>
      <c r="E41" s="80" t="n">
        <v>2585</v>
      </c>
      <c r="F41" s="80" t="n">
        <v>2622</v>
      </c>
      <c r="G41" s="80" t="n">
        <v>2639</v>
      </c>
      <c r="H41" s="80" t="n">
        <v>2652</v>
      </c>
      <c r="I41" s="80" t="n">
        <v>2650</v>
      </c>
      <c r="J41" s="80" t="n">
        <v>2653</v>
      </c>
      <c r="K41" s="80" t="n">
        <v>2698</v>
      </c>
      <c r="L41" s="80" t="n">
        <v>2699</v>
      </c>
      <c r="M41" s="80" t="n">
        <v>2712</v>
      </c>
      <c r="N41" s="80" t="n">
        <v>2713</v>
      </c>
      <c r="O41" s="80" t="n">
        <v>2777</v>
      </c>
      <c r="P41" s="80" t="n">
        <v>2771</v>
      </c>
      <c r="Q41" s="80" t="n">
        <v>2798</v>
      </c>
      <c r="R41" s="80" t="n">
        <v>2783</v>
      </c>
      <c r="S41" s="80" t="n">
        <v>2848</v>
      </c>
      <c r="T41" s="80" t="n">
        <v>2859</v>
      </c>
      <c r="U41" s="80" t="n">
        <v>2882</v>
      </c>
      <c r="V41" s="80" t="n">
        <v>2798</v>
      </c>
      <c r="W41" s="80" t="n">
        <v>2826</v>
      </c>
      <c r="X41" s="80" t="n">
        <v>2876</v>
      </c>
      <c r="Y41" s="80" t="n">
        <v>2884</v>
      </c>
      <c r="Z41" s="80" t="n">
        <v>2885</v>
      </c>
      <c r="AA41" s="80" t="n">
        <v>2904</v>
      </c>
      <c r="AB41" s="80" t="n">
        <v>2939</v>
      </c>
      <c r="AC41" s="80" t="n">
        <v>2948</v>
      </c>
      <c r="AD41" s="80" t="n">
        <v>2939</v>
      </c>
      <c r="AE41" s="80" t="n">
        <v>2953</v>
      </c>
      <c r="AF41" s="80" t="n">
        <v>3034</v>
      </c>
      <c r="AG41" s="80" t="n">
        <v>3045</v>
      </c>
      <c r="AH41" s="80" t="n">
        <v>3042</v>
      </c>
      <c r="AI41" s="80" t="n">
        <v>3070</v>
      </c>
      <c r="AJ41" s="80" t="n">
        <v>3104</v>
      </c>
      <c r="AK41" s="80" t="n">
        <v>3115</v>
      </c>
      <c r="AL41" s="80" t="n">
        <v>3121</v>
      </c>
      <c r="AM41" s="80" t="n">
        <v>3156</v>
      </c>
      <c r="AN41" s="80" t="n">
        <v>3166</v>
      </c>
      <c r="AO41" s="80" t="n">
        <v>3171</v>
      </c>
      <c r="AP41" s="80" t="n">
        <v>3170</v>
      </c>
      <c r="AQ41" s="80" t="n">
        <v>3219</v>
      </c>
      <c r="AR41" s="80" t="n">
        <v>3228</v>
      </c>
      <c r="AS41" s="80" t="n">
        <v>3244</v>
      </c>
      <c r="AT41" s="80" t="n">
        <v>3231</v>
      </c>
      <c r="AU41" s="80" t="n">
        <v>3257</v>
      </c>
      <c r="AV41" s="80" t="n">
        <v>3306</v>
      </c>
      <c r="AW41" s="80" t="n">
        <v>3319</v>
      </c>
      <c r="AX41" s="81" t="n">
        <v>3316</v>
      </c>
      <c r="AY41" s="81" t="n">
        <v>3401</v>
      </c>
      <c r="AZ41" s="81" t="n">
        <v>3435</v>
      </c>
      <c r="BA41" s="81" t="n">
        <v>3457</v>
      </c>
      <c r="BB41" s="81" t="n">
        <v>3412</v>
      </c>
      <c r="BC41" s="81" t="n">
        <v>3469</v>
      </c>
      <c r="BD41" s="81" t="n">
        <v>3497</v>
      </c>
      <c r="BE41" s="81" t="n">
        <v>3506</v>
      </c>
      <c r="BF41" s="80" t="n">
        <v>3410</v>
      </c>
      <c r="BG41" s="80" t="n">
        <v>3439</v>
      </c>
      <c r="BH41" s="80" t="n">
        <v>3449</v>
      </c>
      <c r="BI41" s="80" t="n">
        <v>3468</v>
      </c>
      <c r="BJ41" s="80" t="n">
        <v>3468</v>
      </c>
      <c r="BK41" s="80" t="n">
        <v>3517</v>
      </c>
      <c r="BL41" s="80" t="n">
        <v>3528</v>
      </c>
      <c r="BM41" s="80" t="n">
        <v>3572</v>
      </c>
      <c r="BN41" s="80" t="n">
        <v>3595</v>
      </c>
      <c r="BO41" s="80" t="n">
        <v>3668</v>
      </c>
      <c r="BP41" s="80" t="n">
        <v>3687</v>
      </c>
      <c r="BQ41" s="80" t="n">
        <v>3712</v>
      </c>
      <c r="BR41" s="80" t="n">
        <v>3839</v>
      </c>
      <c r="BS41" s="80" t="n">
        <v>3893</v>
      </c>
      <c r="BT41" s="80" t="n">
        <v>3910</v>
      </c>
      <c r="BU41" s="80" t="n">
        <v>3944</v>
      </c>
    </row>
    <row r="42" customFormat="false" ht="12.75" hidden="false" customHeight="false" outlineLevel="0" collapsed="false">
      <c r="A42" s="85" t="s">
        <v>162</v>
      </c>
      <c r="B42" s="79" t="s">
        <v>81</v>
      </c>
      <c r="C42" s="80" t="s">
        <v>81</v>
      </c>
      <c r="D42" s="80" t="s">
        <v>81</v>
      </c>
      <c r="E42" s="80" t="n">
        <v>2927</v>
      </c>
      <c r="F42" s="80" t="n">
        <v>2935</v>
      </c>
      <c r="G42" s="80" t="n">
        <v>2959</v>
      </c>
      <c r="H42" s="80" t="n">
        <v>2970</v>
      </c>
      <c r="I42" s="80" t="n">
        <v>2983</v>
      </c>
      <c r="J42" s="80" t="n">
        <v>2994</v>
      </c>
      <c r="K42" s="80" t="n">
        <v>2996</v>
      </c>
      <c r="L42" s="80" t="n">
        <v>3025</v>
      </c>
      <c r="M42" s="80" t="n">
        <v>3036</v>
      </c>
      <c r="N42" s="80" t="n">
        <v>3050</v>
      </c>
      <c r="O42" s="80" t="n">
        <v>3074</v>
      </c>
      <c r="P42" s="80" t="n">
        <v>3084</v>
      </c>
      <c r="Q42" s="80" t="n">
        <v>3100</v>
      </c>
      <c r="R42" s="80" t="n">
        <v>3099</v>
      </c>
      <c r="S42" s="80" t="n">
        <v>3130</v>
      </c>
      <c r="T42" s="80" t="n">
        <v>3165</v>
      </c>
      <c r="U42" s="80" t="n">
        <v>3174</v>
      </c>
      <c r="V42" s="80" t="n">
        <v>3172</v>
      </c>
      <c r="W42" s="80" t="n">
        <v>3180</v>
      </c>
      <c r="X42" s="80" t="n">
        <v>3201</v>
      </c>
      <c r="Y42" s="80" t="n">
        <v>3208</v>
      </c>
      <c r="Z42" s="80" t="n">
        <v>3211</v>
      </c>
      <c r="AA42" s="80" t="n">
        <v>3249</v>
      </c>
      <c r="AB42" s="80" t="n">
        <v>3250</v>
      </c>
      <c r="AC42" s="80" t="n">
        <v>3305</v>
      </c>
      <c r="AD42" s="80" t="n">
        <v>3352</v>
      </c>
      <c r="AE42" s="80" t="n">
        <v>3362</v>
      </c>
      <c r="AF42" s="80" t="n">
        <v>3380</v>
      </c>
      <c r="AG42" s="80" t="n">
        <v>3399</v>
      </c>
      <c r="AH42" s="80" t="n">
        <v>3465</v>
      </c>
      <c r="AI42" s="80" t="n">
        <v>3498</v>
      </c>
      <c r="AJ42" s="80" t="n">
        <v>3519</v>
      </c>
      <c r="AK42" s="80" t="n">
        <v>3541</v>
      </c>
      <c r="AL42" s="80" t="n">
        <v>3561</v>
      </c>
      <c r="AM42" s="80" t="n">
        <v>3570</v>
      </c>
      <c r="AN42" s="80" t="n">
        <v>3635</v>
      </c>
      <c r="AO42" s="80" t="n">
        <v>3646</v>
      </c>
      <c r="AP42" s="80" t="n">
        <v>3692</v>
      </c>
      <c r="AQ42" s="80" t="n">
        <v>3692</v>
      </c>
      <c r="AR42" s="80" t="n">
        <v>3761</v>
      </c>
      <c r="AS42" s="80" t="n">
        <v>3750</v>
      </c>
      <c r="AT42" s="80" t="n">
        <v>3739</v>
      </c>
      <c r="AU42" s="80" t="n">
        <v>3800</v>
      </c>
      <c r="AV42" s="80" t="n">
        <v>3830</v>
      </c>
      <c r="AW42" s="80" t="n">
        <v>3833</v>
      </c>
      <c r="AX42" s="81" t="n">
        <v>3865</v>
      </c>
      <c r="AY42" s="81" t="n">
        <v>3881</v>
      </c>
      <c r="AZ42" s="81" t="n">
        <v>3876</v>
      </c>
      <c r="BA42" s="81" t="n">
        <v>3905</v>
      </c>
      <c r="BB42" s="81" t="n">
        <v>3927</v>
      </c>
      <c r="BC42" s="81" t="n">
        <v>4021</v>
      </c>
      <c r="BD42" s="81" t="n">
        <v>4069</v>
      </c>
      <c r="BE42" s="81" t="n">
        <v>4064</v>
      </c>
      <c r="BF42" s="80" t="n">
        <v>4127</v>
      </c>
      <c r="BG42" s="80" t="n">
        <v>4171</v>
      </c>
      <c r="BH42" s="80" t="n">
        <v>4143</v>
      </c>
      <c r="BI42" s="80" t="n">
        <v>4181</v>
      </c>
      <c r="BJ42" s="80" t="n">
        <v>4164</v>
      </c>
      <c r="BK42" s="80" t="n">
        <v>4281</v>
      </c>
      <c r="BL42" s="80" t="n">
        <v>4281</v>
      </c>
      <c r="BM42" s="80" t="n">
        <v>4283</v>
      </c>
      <c r="BN42" s="80" t="n">
        <v>4322</v>
      </c>
      <c r="BO42" s="80" t="n">
        <v>4350</v>
      </c>
      <c r="BP42" s="80" t="n">
        <v>4376</v>
      </c>
      <c r="BQ42" s="80" t="n">
        <v>4386</v>
      </c>
      <c r="BR42" s="80" t="n">
        <v>4404</v>
      </c>
      <c r="BS42" s="80" t="n">
        <v>4507</v>
      </c>
      <c r="BT42" s="80" t="n">
        <v>4494</v>
      </c>
      <c r="BU42" s="80" t="n">
        <v>4518</v>
      </c>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635</v>
      </c>
      <c r="AY43" s="81" t="n">
        <v>2663</v>
      </c>
      <c r="AZ43" s="81" t="n">
        <v>2668</v>
      </c>
      <c r="BA43" s="81" t="n">
        <v>2699</v>
      </c>
      <c r="BB43" s="81" t="n">
        <v>2689</v>
      </c>
      <c r="BC43" s="81" t="n">
        <v>2772</v>
      </c>
      <c r="BD43" s="81" t="n">
        <v>2757</v>
      </c>
      <c r="BE43" s="81" t="n">
        <v>2777</v>
      </c>
      <c r="BF43" s="80" t="n">
        <v>2800</v>
      </c>
      <c r="BG43" s="80" t="n">
        <v>2828</v>
      </c>
      <c r="BH43" s="80" t="n">
        <v>2830</v>
      </c>
      <c r="BI43" s="80" t="n">
        <v>2830</v>
      </c>
      <c r="BJ43" s="80" t="n">
        <v>2842</v>
      </c>
      <c r="BK43" s="80" t="n">
        <v>2900</v>
      </c>
      <c r="BL43" s="80" t="n">
        <v>2875</v>
      </c>
      <c r="BM43" s="80" t="n">
        <v>2900</v>
      </c>
      <c r="BN43" s="80" t="n">
        <v>2921</v>
      </c>
      <c r="BO43" s="80" t="n">
        <v>2936</v>
      </c>
      <c r="BP43" s="80" t="n">
        <v>2942</v>
      </c>
      <c r="BQ43" s="80" t="n">
        <v>2957</v>
      </c>
      <c r="BR43" s="80" t="n">
        <v>2956</v>
      </c>
      <c r="BS43" s="80" t="n">
        <v>3018</v>
      </c>
      <c r="BT43" s="80" t="n">
        <v>3041</v>
      </c>
      <c r="BU43" s="80" t="n">
        <v>3082</v>
      </c>
    </row>
    <row r="44" customFormat="false" ht="12.75" hidden="false" customHeight="false" outlineLevel="0" collapsed="false">
      <c r="A44" s="87" t="s">
        <v>164</v>
      </c>
      <c r="B44" s="79" t="s">
        <v>81</v>
      </c>
      <c r="C44" s="80" t="s">
        <v>81</v>
      </c>
      <c r="D44" s="80" t="s">
        <v>81</v>
      </c>
      <c r="E44" s="80" t="n">
        <v>2520</v>
      </c>
      <c r="F44" s="80" t="n">
        <v>2514</v>
      </c>
      <c r="G44" s="80" t="n">
        <v>2520</v>
      </c>
      <c r="H44" s="80" t="n">
        <v>2535</v>
      </c>
      <c r="I44" s="80" t="n">
        <v>2533</v>
      </c>
      <c r="J44" s="80" t="n">
        <v>2555</v>
      </c>
      <c r="K44" s="80" t="n">
        <v>2549</v>
      </c>
      <c r="L44" s="80" t="n">
        <v>2573</v>
      </c>
      <c r="M44" s="80" t="n">
        <v>2596</v>
      </c>
      <c r="N44" s="80" t="n">
        <v>2621</v>
      </c>
      <c r="O44" s="80" t="n">
        <v>2624</v>
      </c>
      <c r="P44" s="80" t="n">
        <v>2665</v>
      </c>
      <c r="Q44" s="80" t="n">
        <v>2681</v>
      </c>
      <c r="R44" s="80" t="n">
        <v>2683</v>
      </c>
      <c r="S44" s="80" t="n">
        <v>2738</v>
      </c>
      <c r="T44" s="80" t="n">
        <v>2760</v>
      </c>
      <c r="U44" s="80" t="n">
        <v>2768</v>
      </c>
      <c r="V44" s="80" t="n">
        <v>2646</v>
      </c>
      <c r="W44" s="80" t="n">
        <v>2633</v>
      </c>
      <c r="X44" s="80" t="n">
        <v>2662</v>
      </c>
      <c r="Y44" s="80" t="n">
        <v>2699</v>
      </c>
      <c r="Z44" s="80" t="n">
        <v>2708</v>
      </c>
      <c r="AA44" s="80" t="n">
        <v>2705</v>
      </c>
      <c r="AB44" s="80" t="n">
        <v>2752</v>
      </c>
      <c r="AC44" s="80" t="n">
        <v>2784</v>
      </c>
      <c r="AD44" s="80" t="n">
        <v>2821</v>
      </c>
      <c r="AE44" s="80" t="n">
        <v>2815</v>
      </c>
      <c r="AF44" s="80" t="n">
        <v>2863</v>
      </c>
      <c r="AG44" s="80" t="n">
        <v>2853</v>
      </c>
      <c r="AH44" s="80" t="n">
        <v>2866</v>
      </c>
      <c r="AI44" s="80" t="n">
        <v>2910</v>
      </c>
      <c r="AJ44" s="80" t="n">
        <v>2938</v>
      </c>
      <c r="AK44" s="80" t="n">
        <v>2942</v>
      </c>
      <c r="AL44" s="80" t="n">
        <v>2967</v>
      </c>
      <c r="AM44" s="80" t="n">
        <v>2956</v>
      </c>
      <c r="AN44" s="80" t="n">
        <v>3023</v>
      </c>
      <c r="AO44" s="80" t="n">
        <v>3001</v>
      </c>
      <c r="AP44" s="80" t="n">
        <v>3009</v>
      </c>
      <c r="AQ44" s="80" t="n">
        <v>3025</v>
      </c>
      <c r="AR44" s="80" t="n">
        <v>3076</v>
      </c>
      <c r="AS44" s="80" t="n">
        <v>3050</v>
      </c>
      <c r="AT44" s="80" t="n">
        <v>3058</v>
      </c>
      <c r="AU44" s="80" t="n">
        <v>3097</v>
      </c>
      <c r="AV44" s="80" t="n">
        <v>3129</v>
      </c>
      <c r="AW44" s="80" t="n">
        <v>3102</v>
      </c>
      <c r="AX44" s="81" t="n">
        <v>3120</v>
      </c>
      <c r="AY44" s="81" t="n">
        <v>3158</v>
      </c>
      <c r="AZ44" s="81" t="n">
        <v>3158</v>
      </c>
      <c r="BA44" s="81" t="n">
        <v>3193</v>
      </c>
      <c r="BB44" s="81" t="n">
        <v>3182</v>
      </c>
      <c r="BC44" s="81" t="n">
        <v>3336</v>
      </c>
      <c r="BD44" s="81" t="n">
        <v>3294</v>
      </c>
      <c r="BE44" s="81" t="n">
        <v>3340</v>
      </c>
      <c r="BF44" s="80" t="n">
        <v>3410</v>
      </c>
      <c r="BG44" s="80" t="n">
        <v>3423</v>
      </c>
      <c r="BH44" s="80" t="n">
        <v>3425</v>
      </c>
      <c r="BI44" s="80" t="n">
        <v>3431</v>
      </c>
      <c r="BJ44" s="80" t="n">
        <v>3462</v>
      </c>
      <c r="BK44" s="80" t="n">
        <v>3526</v>
      </c>
      <c r="BL44" s="80" t="n">
        <v>3503</v>
      </c>
      <c r="BM44" s="80" t="n">
        <v>3516</v>
      </c>
      <c r="BN44" s="80" t="n">
        <v>3553</v>
      </c>
      <c r="BO44" s="80" t="n">
        <v>3545</v>
      </c>
      <c r="BP44" s="80" t="n">
        <v>3542</v>
      </c>
      <c r="BQ44" s="80" t="n">
        <v>3577</v>
      </c>
      <c r="BR44" s="80" t="n">
        <v>3585</v>
      </c>
      <c r="BS44" s="80" t="n">
        <v>3664</v>
      </c>
      <c r="BT44" s="80" t="n">
        <v>3713</v>
      </c>
      <c r="BU44" s="80" t="n">
        <v>3748</v>
      </c>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967</v>
      </c>
      <c r="AY45" s="81" t="n">
        <v>2997</v>
      </c>
      <c r="AZ45" s="81" t="n">
        <v>2992</v>
      </c>
      <c r="BA45" s="81" t="n">
        <v>3039</v>
      </c>
      <c r="BB45" s="81" t="n">
        <v>3016</v>
      </c>
      <c r="BC45" s="81" t="n">
        <v>3136</v>
      </c>
      <c r="BD45" s="81" t="n">
        <v>3079</v>
      </c>
      <c r="BE45" s="81" t="n">
        <v>3084</v>
      </c>
      <c r="BF45" s="80" t="n">
        <v>3132</v>
      </c>
      <c r="BG45" s="80" t="n">
        <v>3141</v>
      </c>
      <c r="BH45" s="80" t="n">
        <v>3154</v>
      </c>
      <c r="BI45" s="80" t="n">
        <v>3168</v>
      </c>
      <c r="BJ45" s="80" t="n">
        <v>3170</v>
      </c>
      <c r="BK45" s="80" t="n">
        <v>3231</v>
      </c>
      <c r="BL45" s="80" t="n">
        <v>3192</v>
      </c>
      <c r="BM45" s="80" t="n">
        <v>3200</v>
      </c>
      <c r="BN45" s="80" t="n">
        <v>3225</v>
      </c>
      <c r="BO45" s="80" t="n">
        <v>3226</v>
      </c>
      <c r="BP45" s="80" t="n">
        <v>3266</v>
      </c>
      <c r="BQ45" s="80" t="n">
        <v>3281</v>
      </c>
      <c r="BR45" s="80" t="n">
        <v>3317</v>
      </c>
      <c r="BS45" s="80" t="n">
        <v>3398</v>
      </c>
      <c r="BT45" s="80" t="n">
        <v>3409</v>
      </c>
      <c r="BU45" s="80" t="n">
        <v>3455</v>
      </c>
    </row>
    <row r="46" customFormat="false" ht="25.5" hidden="false" customHeight="false" outlineLevel="0" collapsed="false">
      <c r="A46" s="86" t="s">
        <v>166</v>
      </c>
      <c r="B46" s="79" t="s">
        <v>81</v>
      </c>
      <c r="C46" s="80" t="s">
        <v>81</v>
      </c>
      <c r="D46" s="80" t="s">
        <v>81</v>
      </c>
      <c r="E46" s="80" t="n">
        <v>2035</v>
      </c>
      <c r="F46" s="80" t="n">
        <v>1977</v>
      </c>
      <c r="G46" s="80" t="n">
        <v>2041</v>
      </c>
      <c r="H46" s="80" t="n">
        <v>2071</v>
      </c>
      <c r="I46" s="80" t="n">
        <v>2082</v>
      </c>
      <c r="J46" s="80" t="n">
        <v>2042</v>
      </c>
      <c r="K46" s="80" t="n">
        <v>2115</v>
      </c>
      <c r="L46" s="80" t="n">
        <v>2099</v>
      </c>
      <c r="M46" s="80" t="n">
        <v>2094</v>
      </c>
      <c r="N46" s="80" t="n">
        <v>2103</v>
      </c>
      <c r="O46" s="80" t="n">
        <v>2131</v>
      </c>
      <c r="P46" s="80" t="n">
        <v>2104</v>
      </c>
      <c r="Q46" s="80" t="n">
        <v>2101</v>
      </c>
      <c r="R46" s="80" t="n">
        <v>2108</v>
      </c>
      <c r="S46" s="80" t="n">
        <v>2146</v>
      </c>
      <c r="T46" s="80" t="n">
        <v>2149</v>
      </c>
      <c r="U46" s="80" t="n">
        <v>2176</v>
      </c>
      <c r="V46" s="80" t="n">
        <v>2153</v>
      </c>
      <c r="W46" s="80" t="n">
        <v>2210</v>
      </c>
      <c r="X46" s="80" t="n">
        <v>2220</v>
      </c>
      <c r="Y46" s="80" t="n">
        <v>2224</v>
      </c>
      <c r="Z46" s="80" t="n">
        <v>2208</v>
      </c>
      <c r="AA46" s="80" t="n">
        <v>2231</v>
      </c>
      <c r="AB46" s="80" t="n">
        <v>2261</v>
      </c>
      <c r="AC46" s="80" t="n">
        <v>2271</v>
      </c>
      <c r="AD46" s="80" t="n">
        <v>2270</v>
      </c>
      <c r="AE46" s="80" t="n">
        <v>2315</v>
      </c>
      <c r="AF46" s="80" t="n">
        <v>2369</v>
      </c>
      <c r="AG46" s="80" t="n">
        <v>2343</v>
      </c>
      <c r="AH46" s="80" t="n">
        <v>2308</v>
      </c>
      <c r="AI46" s="80" t="n">
        <v>2363</v>
      </c>
      <c r="AJ46" s="80" t="n">
        <v>2358</v>
      </c>
      <c r="AK46" s="80" t="n">
        <v>2363</v>
      </c>
      <c r="AL46" s="80" t="n">
        <v>2394</v>
      </c>
      <c r="AM46" s="80" t="n">
        <v>2405</v>
      </c>
      <c r="AN46" s="80" t="n">
        <v>2423</v>
      </c>
      <c r="AO46" s="80" t="n">
        <v>2435</v>
      </c>
      <c r="AP46" s="80" t="n">
        <v>2414</v>
      </c>
      <c r="AQ46" s="80" t="n">
        <v>2448</v>
      </c>
      <c r="AR46" s="80" t="n">
        <v>2436</v>
      </c>
      <c r="AS46" s="80" t="n">
        <v>2450</v>
      </c>
      <c r="AT46" s="80" t="n">
        <v>2425</v>
      </c>
      <c r="AU46" s="80" t="n">
        <v>2472</v>
      </c>
      <c r="AV46" s="80" t="n">
        <v>2496</v>
      </c>
      <c r="AW46" s="81" t="n">
        <v>2487</v>
      </c>
      <c r="AX46" s="81" t="n">
        <v>2475</v>
      </c>
      <c r="AY46" s="81" t="n">
        <v>2496</v>
      </c>
      <c r="AZ46" s="81" t="n">
        <v>2503</v>
      </c>
      <c r="BA46" s="81" t="n">
        <v>2528</v>
      </c>
      <c r="BB46" s="81" t="n">
        <v>2520</v>
      </c>
      <c r="BC46" s="81" t="n">
        <v>2583</v>
      </c>
      <c r="BD46" s="81" t="n">
        <v>2575</v>
      </c>
      <c r="BE46" s="81" t="n">
        <v>2592</v>
      </c>
      <c r="BF46" s="80" t="n">
        <v>2591</v>
      </c>
      <c r="BG46" s="80" t="n">
        <v>2624</v>
      </c>
      <c r="BH46" s="80" t="n">
        <v>2623</v>
      </c>
      <c r="BI46" s="80" t="n">
        <v>2625</v>
      </c>
      <c r="BJ46" s="80" t="n">
        <v>2641</v>
      </c>
      <c r="BK46" s="80" t="n">
        <v>2693</v>
      </c>
      <c r="BL46" s="80" t="n">
        <v>2677</v>
      </c>
      <c r="BM46" s="80" t="n">
        <v>2704</v>
      </c>
      <c r="BN46" s="80" t="n">
        <v>2714</v>
      </c>
      <c r="BO46" s="80" t="n">
        <v>2739</v>
      </c>
      <c r="BP46" s="80" t="n">
        <v>2743</v>
      </c>
      <c r="BQ46" s="80" t="n">
        <v>2754</v>
      </c>
      <c r="BR46" s="80" t="n">
        <v>2762</v>
      </c>
      <c r="BS46" s="80" t="n">
        <v>2819</v>
      </c>
      <c r="BT46" s="80" t="n">
        <v>2831</v>
      </c>
      <c r="BU46" s="80" t="n">
        <v>2879</v>
      </c>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980</v>
      </c>
      <c r="AY47" s="81" t="n">
        <v>2925</v>
      </c>
      <c r="AZ47" s="81" t="n">
        <v>2873</v>
      </c>
      <c r="BA47" s="81" t="n">
        <v>2926</v>
      </c>
      <c r="BB47" s="81" t="n">
        <v>2961</v>
      </c>
      <c r="BC47" s="81" t="n">
        <v>2956</v>
      </c>
      <c r="BD47" s="81" t="n">
        <v>3094</v>
      </c>
      <c r="BE47" s="81" t="n">
        <v>3116</v>
      </c>
      <c r="BF47" s="80" t="n">
        <v>3195</v>
      </c>
      <c r="BG47" s="80" t="s">
        <v>168</v>
      </c>
      <c r="BH47" s="80" t="s">
        <v>169</v>
      </c>
      <c r="BI47" s="80" t="s">
        <v>170</v>
      </c>
      <c r="BJ47" s="80" t="s">
        <v>83</v>
      </c>
      <c r="BK47" s="80" t="s">
        <v>171</v>
      </c>
      <c r="BL47" s="80" t="s">
        <v>172</v>
      </c>
      <c r="BM47" s="80" t="s">
        <v>173</v>
      </c>
      <c r="BN47" s="80" t="s">
        <v>174</v>
      </c>
      <c r="BO47" s="80" t="s">
        <v>175</v>
      </c>
      <c r="BP47" s="80" t="s">
        <v>176</v>
      </c>
      <c r="BQ47" s="80" t="s">
        <v>177</v>
      </c>
      <c r="BR47" s="80" t="n">
        <v>2646</v>
      </c>
      <c r="BS47" s="80" t="n">
        <v>2767</v>
      </c>
      <c r="BT47" s="80" t="n">
        <v>2790</v>
      </c>
      <c r="BU47" s="80" t="n">
        <v>2800</v>
      </c>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486</v>
      </c>
      <c r="AY48" s="81" t="n">
        <v>2559</v>
      </c>
      <c r="AZ48" s="81" t="n">
        <v>2589</v>
      </c>
      <c r="BA48" s="81" t="n">
        <v>2608</v>
      </c>
      <c r="BB48" s="81" t="n">
        <v>2534</v>
      </c>
      <c r="BC48" s="81" t="n">
        <v>2629</v>
      </c>
      <c r="BD48" s="81" t="n">
        <v>2687</v>
      </c>
      <c r="BE48" s="81" t="n">
        <v>2679</v>
      </c>
      <c r="BF48" s="80" t="n">
        <v>2501</v>
      </c>
      <c r="BG48" s="80" t="n">
        <v>2676</v>
      </c>
      <c r="BH48" s="80" t="n">
        <v>2718</v>
      </c>
      <c r="BI48" s="80" t="n">
        <v>2717</v>
      </c>
      <c r="BJ48" s="80" t="n">
        <v>2486</v>
      </c>
      <c r="BK48" s="80" t="n">
        <v>2727</v>
      </c>
      <c r="BL48" s="80" t="n">
        <v>2771</v>
      </c>
      <c r="BM48" s="80" t="n">
        <v>2722</v>
      </c>
      <c r="BN48" s="80" t="n">
        <v>2613</v>
      </c>
      <c r="BO48" s="80" t="n">
        <v>2803</v>
      </c>
      <c r="BP48" s="80" t="n">
        <v>2835</v>
      </c>
      <c r="BQ48" s="80" t="n">
        <v>2830</v>
      </c>
      <c r="BR48" s="80" t="n">
        <v>2720</v>
      </c>
      <c r="BS48" s="80" t="n">
        <v>2899</v>
      </c>
      <c r="BT48" s="80" t="n">
        <v>2937</v>
      </c>
      <c r="BU48" s="80" t="n">
        <v>2921</v>
      </c>
    </row>
    <row r="49" customFormat="false" ht="12.75" hidden="false" customHeight="false" outlineLevel="0" collapsed="false">
      <c r="A49" s="87" t="s">
        <v>179</v>
      </c>
      <c r="B49" s="79" t="s">
        <v>81</v>
      </c>
      <c r="C49" s="80" t="s">
        <v>81</v>
      </c>
      <c r="D49" s="80" t="s">
        <v>81</v>
      </c>
      <c r="E49" s="80" t="n">
        <v>2387</v>
      </c>
      <c r="F49" s="80" t="n">
        <v>2202</v>
      </c>
      <c r="G49" s="80" t="n">
        <v>2396</v>
      </c>
      <c r="H49" s="80" t="n">
        <v>2450</v>
      </c>
      <c r="I49" s="80" t="n">
        <v>2409</v>
      </c>
      <c r="J49" s="80" t="n">
        <v>2259</v>
      </c>
      <c r="K49" s="80" t="n">
        <v>2436</v>
      </c>
      <c r="L49" s="80" t="n">
        <v>2470</v>
      </c>
      <c r="M49" s="80" t="n">
        <v>2439</v>
      </c>
      <c r="N49" s="80" t="n">
        <v>2326</v>
      </c>
      <c r="O49" s="80" t="n">
        <v>2456</v>
      </c>
      <c r="P49" s="80" t="n">
        <v>2488</v>
      </c>
      <c r="Q49" s="80" t="n">
        <v>2463</v>
      </c>
      <c r="R49" s="80" t="n">
        <v>2375</v>
      </c>
      <c r="S49" s="80" t="n">
        <v>2514</v>
      </c>
      <c r="T49" s="80" t="n">
        <v>2563</v>
      </c>
      <c r="U49" s="80" t="n">
        <v>2568</v>
      </c>
      <c r="V49" s="80" t="n">
        <v>2290</v>
      </c>
      <c r="W49" s="80" t="n">
        <v>2445</v>
      </c>
      <c r="X49" s="80" t="n">
        <v>2473</v>
      </c>
      <c r="Y49" s="80" t="n">
        <v>2452</v>
      </c>
      <c r="Z49" s="80" t="n">
        <v>2323</v>
      </c>
      <c r="AA49" s="80" t="n">
        <v>2508</v>
      </c>
      <c r="AB49" s="80" t="n">
        <v>2547</v>
      </c>
      <c r="AC49" s="80" t="n">
        <v>2528</v>
      </c>
      <c r="AD49" s="80" t="n">
        <v>2391</v>
      </c>
      <c r="AE49" s="80" t="n">
        <v>2565</v>
      </c>
      <c r="AF49" s="80" t="n">
        <v>2584</v>
      </c>
      <c r="AG49" s="80" t="n">
        <v>2591</v>
      </c>
      <c r="AH49" s="80" t="n">
        <v>2409</v>
      </c>
      <c r="AI49" s="80" t="n">
        <v>2652</v>
      </c>
      <c r="AJ49" s="80" t="n">
        <v>2666</v>
      </c>
      <c r="AK49" s="80" t="n">
        <v>2678</v>
      </c>
      <c r="AL49" s="80" t="n">
        <v>2542</v>
      </c>
      <c r="AM49" s="80" t="n">
        <v>2680</v>
      </c>
      <c r="AN49" s="80" t="n">
        <v>2676</v>
      </c>
      <c r="AO49" s="80" t="n">
        <v>2662</v>
      </c>
      <c r="AP49" s="80" t="n">
        <v>2545</v>
      </c>
      <c r="AQ49" s="80" t="n">
        <v>2722</v>
      </c>
      <c r="AR49" s="80" t="n">
        <v>2671</v>
      </c>
      <c r="AS49" s="80" t="n">
        <v>2691</v>
      </c>
      <c r="AT49" s="80" t="n">
        <v>2524</v>
      </c>
      <c r="AU49" s="80" t="n">
        <v>2717</v>
      </c>
      <c r="AV49" s="80" t="n">
        <v>2729</v>
      </c>
      <c r="AW49" s="80" t="n">
        <v>2731</v>
      </c>
      <c r="AX49" s="81" t="n">
        <v>2579</v>
      </c>
      <c r="AY49" s="81" t="n">
        <v>2730</v>
      </c>
      <c r="AZ49" s="81" t="n">
        <v>2764</v>
      </c>
      <c r="BA49" s="81" t="n">
        <v>2767</v>
      </c>
      <c r="BB49" s="81" t="n">
        <v>2577</v>
      </c>
      <c r="BC49" s="81" t="n">
        <v>2804</v>
      </c>
      <c r="BD49" s="81" t="n">
        <v>2850</v>
      </c>
      <c r="BE49" s="81" t="n">
        <v>2831</v>
      </c>
      <c r="BF49" s="80" t="n">
        <v>2488</v>
      </c>
      <c r="BG49" s="80" t="n">
        <v>2840</v>
      </c>
      <c r="BH49" s="80" t="n">
        <v>2892</v>
      </c>
      <c r="BI49" s="80" t="n">
        <v>2850</v>
      </c>
      <c r="BJ49" s="80" t="n">
        <v>2413</v>
      </c>
      <c r="BK49" s="80" t="n">
        <v>2891</v>
      </c>
      <c r="BL49" s="80" t="n">
        <v>2950</v>
      </c>
      <c r="BM49" s="80" t="n">
        <v>2807</v>
      </c>
      <c r="BN49" s="80" t="n">
        <v>2638</v>
      </c>
      <c r="BO49" s="80" t="n">
        <v>2971</v>
      </c>
      <c r="BP49" s="80" t="n">
        <v>3043</v>
      </c>
      <c r="BQ49" s="80" t="n">
        <v>2999</v>
      </c>
      <c r="BR49" s="80" t="n">
        <v>2725</v>
      </c>
      <c r="BS49" s="80" t="n">
        <v>3077</v>
      </c>
      <c r="BT49" s="80" t="n">
        <v>3114</v>
      </c>
      <c r="BU49" s="80" t="n">
        <v>3053</v>
      </c>
    </row>
    <row r="50" customFormat="false" ht="12.75" hidden="false" customHeight="false" outlineLevel="0" collapsed="false">
      <c r="A50" s="87" t="s">
        <v>180</v>
      </c>
      <c r="B50" s="79" t="s">
        <v>81</v>
      </c>
      <c r="C50" s="80" t="s">
        <v>81</v>
      </c>
      <c r="D50" s="80" t="s">
        <v>81</v>
      </c>
      <c r="E50" s="80" t="n">
        <v>2314</v>
      </c>
      <c r="F50" s="80" t="n">
        <v>2134</v>
      </c>
      <c r="G50" s="80" t="n">
        <v>2323</v>
      </c>
      <c r="H50" s="80" t="n">
        <v>2375</v>
      </c>
      <c r="I50" s="80" t="n">
        <v>2335</v>
      </c>
      <c r="J50" s="80" t="n">
        <v>2190</v>
      </c>
      <c r="K50" s="80" t="n">
        <v>2361</v>
      </c>
      <c r="L50" s="80" t="n">
        <v>2394</v>
      </c>
      <c r="M50" s="80" t="n">
        <v>2364</v>
      </c>
      <c r="N50" s="80" t="n">
        <v>2255</v>
      </c>
      <c r="O50" s="80" t="n">
        <v>2381</v>
      </c>
      <c r="P50" s="80" t="n">
        <v>2411</v>
      </c>
      <c r="Q50" s="80" t="n">
        <v>2387</v>
      </c>
      <c r="R50" s="80" t="n">
        <v>2303</v>
      </c>
      <c r="S50" s="80" t="n">
        <v>2437</v>
      </c>
      <c r="T50" s="80" t="n">
        <v>2484</v>
      </c>
      <c r="U50" s="80" t="n">
        <v>2489</v>
      </c>
      <c r="V50" s="80" t="n">
        <v>2220</v>
      </c>
      <c r="W50" s="80" t="n">
        <v>2370</v>
      </c>
      <c r="X50" s="80" t="n">
        <v>2397</v>
      </c>
      <c r="Y50" s="80" t="n">
        <v>2377</v>
      </c>
      <c r="Z50" s="80" t="n">
        <v>2252</v>
      </c>
      <c r="AA50" s="80" t="n">
        <v>2432</v>
      </c>
      <c r="AB50" s="80" t="n">
        <v>2469</v>
      </c>
      <c r="AC50" s="80" t="n">
        <v>2451</v>
      </c>
      <c r="AD50" s="80" t="n">
        <v>2318</v>
      </c>
      <c r="AE50" s="80" t="n">
        <v>2486</v>
      </c>
      <c r="AF50" s="80" t="n">
        <v>2505</v>
      </c>
      <c r="AG50" s="80" t="n">
        <v>2511</v>
      </c>
      <c r="AH50" s="80" t="n">
        <v>2335</v>
      </c>
      <c r="AI50" s="80" t="n">
        <v>2571</v>
      </c>
      <c r="AJ50" s="80" t="n">
        <v>2584</v>
      </c>
      <c r="AK50" s="80" t="n">
        <v>2596</v>
      </c>
      <c r="AL50" s="80" t="n">
        <v>2464</v>
      </c>
      <c r="AM50" s="80" t="n">
        <v>2598</v>
      </c>
      <c r="AN50" s="80" t="n">
        <v>2594</v>
      </c>
      <c r="AO50" s="80" t="n">
        <v>2581</v>
      </c>
      <c r="AP50" s="80" t="n">
        <v>2467</v>
      </c>
      <c r="AQ50" s="80" t="n">
        <v>2638</v>
      </c>
      <c r="AR50" s="80" t="n">
        <v>2589</v>
      </c>
      <c r="AS50" s="80" t="n">
        <v>2608</v>
      </c>
      <c r="AT50" s="80" t="n">
        <v>2447</v>
      </c>
      <c r="AU50" s="80" t="n">
        <v>2633</v>
      </c>
      <c r="AV50" s="80" t="n">
        <v>2645</v>
      </c>
      <c r="AW50" s="80" t="n">
        <v>2647</v>
      </c>
      <c r="AX50" s="81" t="n">
        <v>2500</v>
      </c>
      <c r="AY50" s="81" t="n">
        <v>2683</v>
      </c>
      <c r="AZ50" s="81" t="n">
        <v>2766</v>
      </c>
      <c r="BA50" s="81" t="n">
        <v>2725</v>
      </c>
      <c r="BB50" s="81" t="n">
        <v>2554</v>
      </c>
      <c r="BC50" s="81" t="n">
        <v>2778</v>
      </c>
      <c r="BD50" s="81" t="n">
        <v>2874</v>
      </c>
      <c r="BE50" s="81" t="n">
        <v>2834</v>
      </c>
      <c r="BF50" s="80" t="n">
        <v>2468</v>
      </c>
      <c r="BG50" s="80" t="n">
        <v>2910</v>
      </c>
      <c r="BH50" s="80" t="n">
        <v>2965</v>
      </c>
      <c r="BI50" s="80" t="n">
        <v>2896</v>
      </c>
      <c r="BJ50" s="80" t="n">
        <v>2407</v>
      </c>
      <c r="BK50" s="80" t="n">
        <v>2922</v>
      </c>
      <c r="BL50" s="80" t="n">
        <v>2988</v>
      </c>
      <c r="BM50" s="80" t="n">
        <v>2842</v>
      </c>
      <c r="BN50" s="80" t="n">
        <v>2605</v>
      </c>
      <c r="BO50" s="80" t="n">
        <v>3054</v>
      </c>
      <c r="BP50" s="80" t="n">
        <v>3088</v>
      </c>
      <c r="BQ50" s="80" t="n">
        <v>3056</v>
      </c>
      <c r="BR50" s="80" t="n">
        <v>2593</v>
      </c>
      <c r="BS50" s="80" t="n">
        <v>3050</v>
      </c>
      <c r="BT50" s="80" t="n">
        <v>3124</v>
      </c>
      <c r="BU50" s="80" t="n">
        <v>3062</v>
      </c>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459</v>
      </c>
      <c r="AY51" s="81" t="n">
        <v>2488</v>
      </c>
      <c r="AZ51" s="81" t="n">
        <v>2504</v>
      </c>
      <c r="BA51" s="81" t="n">
        <v>2542</v>
      </c>
      <c r="BB51" s="81" t="n">
        <v>2520</v>
      </c>
      <c r="BC51" s="81" t="n">
        <v>2550</v>
      </c>
      <c r="BD51" s="81" t="n">
        <v>2605</v>
      </c>
      <c r="BE51" s="81" t="n">
        <v>2608</v>
      </c>
      <c r="BF51" s="80" t="n">
        <v>2511</v>
      </c>
      <c r="BG51" s="80" t="n">
        <v>2584</v>
      </c>
      <c r="BH51" s="80" t="n">
        <v>2620</v>
      </c>
      <c r="BI51" s="80" t="n">
        <v>2645</v>
      </c>
      <c r="BJ51" s="80" t="n">
        <v>2521</v>
      </c>
      <c r="BK51" s="80" t="n">
        <v>2642</v>
      </c>
      <c r="BL51" s="80" t="n">
        <v>2677</v>
      </c>
      <c r="BM51" s="80" t="n">
        <v>2673</v>
      </c>
      <c r="BN51" s="80" t="n">
        <v>2609</v>
      </c>
      <c r="BO51" s="80" t="n">
        <v>2705</v>
      </c>
      <c r="BP51" s="80" t="n">
        <v>2728</v>
      </c>
      <c r="BQ51" s="80" t="n">
        <v>2738</v>
      </c>
      <c r="BR51" s="80" t="n">
        <v>2744</v>
      </c>
      <c r="BS51" s="80" t="n">
        <v>2834</v>
      </c>
      <c r="BT51" s="80" t="n">
        <v>2864</v>
      </c>
      <c r="BU51" s="80" t="n">
        <v>2863</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963</v>
      </c>
      <c r="AY52" s="81" t="n">
        <v>2974</v>
      </c>
      <c r="AZ52" s="81" t="n">
        <v>2973</v>
      </c>
      <c r="BA52" s="81" t="n">
        <v>3004</v>
      </c>
      <c r="BB52" s="81" t="n">
        <v>3023</v>
      </c>
      <c r="BC52" s="81" t="n">
        <v>3047</v>
      </c>
      <c r="BD52" s="81" t="n">
        <v>3070</v>
      </c>
      <c r="BE52" s="81" t="n">
        <v>3101</v>
      </c>
      <c r="BF52" s="80" t="n">
        <v>3132</v>
      </c>
      <c r="BG52" s="80" t="n">
        <v>3158</v>
      </c>
      <c r="BH52" s="80" t="n">
        <v>3168</v>
      </c>
      <c r="BI52" s="80" t="n">
        <v>3185</v>
      </c>
      <c r="BJ52" s="80" t="n">
        <v>3198</v>
      </c>
      <c r="BK52" s="80" t="n">
        <v>3211</v>
      </c>
      <c r="BL52" s="80" t="n">
        <v>3212</v>
      </c>
      <c r="BM52" s="80" t="n">
        <v>3234</v>
      </c>
      <c r="BN52" s="80" t="n">
        <v>3246</v>
      </c>
      <c r="BO52" s="80" t="n">
        <v>3269</v>
      </c>
      <c r="BP52" s="80" t="n">
        <v>3280</v>
      </c>
      <c r="BQ52" s="80" t="n">
        <v>3307</v>
      </c>
      <c r="BR52" s="80" t="n">
        <v>3308</v>
      </c>
      <c r="BS52" s="80" t="n">
        <v>3331</v>
      </c>
      <c r="BT52" s="80" t="n">
        <v>3351</v>
      </c>
      <c r="BU52" s="80" t="n">
        <v>3391</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935</v>
      </c>
      <c r="AY53" s="81" t="n">
        <v>2951</v>
      </c>
      <c r="AZ53" s="81" t="n">
        <v>2946</v>
      </c>
      <c r="BA53" s="81" t="n">
        <v>2985</v>
      </c>
      <c r="BB53" s="81" t="n">
        <v>3007</v>
      </c>
      <c r="BC53" s="81" t="n">
        <v>3026</v>
      </c>
      <c r="BD53" s="81" t="n">
        <v>3041</v>
      </c>
      <c r="BE53" s="81" t="n">
        <v>3078</v>
      </c>
      <c r="BF53" s="80" t="n">
        <v>3109</v>
      </c>
      <c r="BG53" s="80" t="n">
        <v>3124</v>
      </c>
      <c r="BH53" s="80" t="n">
        <v>3118</v>
      </c>
      <c r="BI53" s="80" t="n">
        <v>3141</v>
      </c>
      <c r="BJ53" s="80" t="n">
        <v>3161</v>
      </c>
      <c r="BK53" s="80" t="n">
        <v>3170</v>
      </c>
      <c r="BL53" s="80" t="n">
        <v>3165</v>
      </c>
      <c r="BM53" s="80" t="n">
        <v>3192</v>
      </c>
      <c r="BN53" s="80" t="n">
        <v>3204</v>
      </c>
      <c r="BO53" s="80" t="n">
        <v>3230</v>
      </c>
      <c r="BP53" s="80" t="n">
        <v>3235</v>
      </c>
      <c r="BQ53" s="80" t="n">
        <v>3273</v>
      </c>
      <c r="BR53" s="80" t="n">
        <v>3276</v>
      </c>
      <c r="BS53" s="80" t="n">
        <v>3299</v>
      </c>
      <c r="BT53" s="80" t="n">
        <v>3306</v>
      </c>
      <c r="BU53" s="80" t="n">
        <v>3355</v>
      </c>
    </row>
    <row r="54" customFormat="false" ht="12.75" hidden="false" customHeight="false" outlineLevel="0" collapsed="false">
      <c r="A54" s="87" t="s">
        <v>184</v>
      </c>
      <c r="B54" s="79" t="s">
        <v>81</v>
      </c>
      <c r="C54" s="80" t="s">
        <v>81</v>
      </c>
      <c r="D54" s="80" t="s">
        <v>81</v>
      </c>
      <c r="E54" s="80" t="n">
        <v>2045</v>
      </c>
      <c r="F54" s="80" t="n">
        <v>2070</v>
      </c>
      <c r="G54" s="80" t="n">
        <v>2075</v>
      </c>
      <c r="H54" s="80" t="n">
        <v>2093</v>
      </c>
      <c r="I54" s="80" t="n">
        <v>2109</v>
      </c>
      <c r="J54" s="80" t="n">
        <v>2124</v>
      </c>
      <c r="K54" s="80" t="n">
        <v>2135</v>
      </c>
      <c r="L54" s="80" t="n">
        <v>2147</v>
      </c>
      <c r="M54" s="80" t="n">
        <v>2157</v>
      </c>
      <c r="N54" s="80" t="n">
        <v>2175</v>
      </c>
      <c r="O54" s="80" t="n">
        <v>2189</v>
      </c>
      <c r="P54" s="80" t="n">
        <v>2200</v>
      </c>
      <c r="Q54" s="80" t="n">
        <v>2208</v>
      </c>
      <c r="R54" s="80" t="n">
        <v>2222</v>
      </c>
      <c r="S54" s="80" t="n">
        <v>2239</v>
      </c>
      <c r="T54" s="80" t="n">
        <v>2255</v>
      </c>
      <c r="U54" s="80" t="n">
        <v>2263</v>
      </c>
      <c r="V54" s="80" t="n">
        <v>2279</v>
      </c>
      <c r="W54" s="80" t="n">
        <v>2299</v>
      </c>
      <c r="X54" s="80" t="n">
        <v>2313</v>
      </c>
      <c r="Y54" s="80" t="n">
        <v>2329</v>
      </c>
      <c r="Z54" s="80" t="n">
        <v>2346</v>
      </c>
      <c r="AA54" s="80" t="n">
        <v>2363</v>
      </c>
      <c r="AB54" s="80" t="n">
        <v>2372</v>
      </c>
      <c r="AC54" s="80" t="n">
        <v>2394</v>
      </c>
      <c r="AD54" s="80" t="n">
        <v>2517</v>
      </c>
      <c r="AE54" s="80" t="n">
        <v>2517</v>
      </c>
      <c r="AF54" s="80" t="n">
        <v>2541</v>
      </c>
      <c r="AG54" s="80" t="n">
        <v>2563</v>
      </c>
      <c r="AH54" s="80" t="n">
        <v>2581</v>
      </c>
      <c r="AI54" s="80" t="n">
        <v>2596</v>
      </c>
      <c r="AJ54" s="80" t="n">
        <v>2616</v>
      </c>
      <c r="AK54" s="80" t="n">
        <v>2630</v>
      </c>
      <c r="AL54" s="80" t="n">
        <v>2643</v>
      </c>
      <c r="AM54" s="80" t="n">
        <v>2668</v>
      </c>
      <c r="AN54" s="80" t="n">
        <v>2671</v>
      </c>
      <c r="AO54" s="80" t="n">
        <v>2677</v>
      </c>
      <c r="AP54" s="80" t="n">
        <v>2704</v>
      </c>
      <c r="AQ54" s="80" t="n">
        <v>2722</v>
      </c>
      <c r="AR54" s="80" t="n">
        <v>2721</v>
      </c>
      <c r="AS54" s="80" t="n">
        <v>2721</v>
      </c>
      <c r="AT54" s="80" t="n">
        <v>2741</v>
      </c>
      <c r="AU54" s="80" t="n">
        <v>2757</v>
      </c>
      <c r="AV54" s="80" t="n">
        <v>2758</v>
      </c>
      <c r="AW54" s="80" t="n">
        <v>2770</v>
      </c>
      <c r="AX54" s="81" t="n">
        <v>2811</v>
      </c>
      <c r="AY54" s="81" t="n">
        <v>2845</v>
      </c>
      <c r="AZ54" s="81" t="n">
        <v>2844</v>
      </c>
      <c r="BA54" s="81" t="n">
        <v>2887</v>
      </c>
      <c r="BB54" s="81" t="n">
        <v>2883</v>
      </c>
      <c r="BC54" s="81" t="n">
        <v>2891</v>
      </c>
      <c r="BD54" s="81" t="n">
        <v>2920</v>
      </c>
      <c r="BE54" s="81" t="n">
        <v>2939</v>
      </c>
      <c r="BF54" s="80" t="n">
        <v>2928</v>
      </c>
      <c r="BG54" s="80" t="n">
        <v>2933</v>
      </c>
      <c r="BH54" s="80" t="n">
        <v>2932</v>
      </c>
      <c r="BI54" s="80" t="n">
        <v>2970</v>
      </c>
      <c r="BJ54" s="80" t="n">
        <v>2976</v>
      </c>
      <c r="BK54" s="80" t="n">
        <v>3000</v>
      </c>
      <c r="BL54" s="80" t="n">
        <v>3009</v>
      </c>
      <c r="BM54" s="80" t="n">
        <v>3039</v>
      </c>
      <c r="BN54" s="80" t="n">
        <v>3030</v>
      </c>
      <c r="BO54" s="80" t="n">
        <v>3065</v>
      </c>
      <c r="BP54" s="80" t="n">
        <v>3075</v>
      </c>
      <c r="BQ54" s="80" t="n">
        <v>3106</v>
      </c>
      <c r="BR54" s="80" t="n">
        <v>3175</v>
      </c>
      <c r="BS54" s="80" t="n">
        <v>3195</v>
      </c>
      <c r="BT54" s="80" t="n">
        <v>3200</v>
      </c>
      <c r="BU54" s="80" t="n">
        <v>3228</v>
      </c>
    </row>
    <row r="55" customFormat="false" ht="25.5" hidden="false" customHeight="false" outlineLevel="0" collapsed="false">
      <c r="A55" s="90" t="s">
        <v>185</v>
      </c>
      <c r="B55" s="79" t="s">
        <v>81</v>
      </c>
      <c r="C55" s="80" t="s">
        <v>81</v>
      </c>
      <c r="D55" s="80" t="s">
        <v>81</v>
      </c>
      <c r="E55" s="80" t="n">
        <v>2171</v>
      </c>
      <c r="F55" s="80" t="n">
        <v>2174</v>
      </c>
      <c r="G55" s="80" t="n">
        <v>2221</v>
      </c>
      <c r="H55" s="80" t="n">
        <v>2241</v>
      </c>
      <c r="I55" s="80" t="n">
        <v>2232</v>
      </c>
      <c r="J55" s="80" t="n">
        <v>2244</v>
      </c>
      <c r="K55" s="80" t="n">
        <v>2287</v>
      </c>
      <c r="L55" s="80" t="n">
        <v>2295</v>
      </c>
      <c r="M55" s="80" t="n">
        <v>2280</v>
      </c>
      <c r="N55" s="80" t="n">
        <v>2288</v>
      </c>
      <c r="O55" s="80" t="n">
        <v>2328</v>
      </c>
      <c r="P55" s="80" t="n">
        <v>2347</v>
      </c>
      <c r="Q55" s="80" t="n">
        <v>2336</v>
      </c>
      <c r="R55" s="80" t="n">
        <v>2344</v>
      </c>
      <c r="S55" s="80" t="n">
        <v>2399</v>
      </c>
      <c r="T55" s="80" t="n">
        <v>2407</v>
      </c>
      <c r="U55" s="80" t="n">
        <v>2408</v>
      </c>
      <c r="V55" s="80" t="n">
        <v>2405</v>
      </c>
      <c r="W55" s="80" t="n">
        <v>2454</v>
      </c>
      <c r="X55" s="80" t="n">
        <v>2463</v>
      </c>
      <c r="Y55" s="80" t="n">
        <v>2460</v>
      </c>
      <c r="Z55" s="80" t="n">
        <v>2471</v>
      </c>
      <c r="AA55" s="80" t="n">
        <v>2515</v>
      </c>
      <c r="AB55" s="80" t="n">
        <v>2518</v>
      </c>
      <c r="AC55" s="80" t="n">
        <v>2536</v>
      </c>
      <c r="AD55" s="80" t="n">
        <v>2415</v>
      </c>
      <c r="AE55" s="80" t="n">
        <v>2445</v>
      </c>
      <c r="AF55" s="80" t="n">
        <v>2485</v>
      </c>
      <c r="AG55" s="80" t="n">
        <v>2472</v>
      </c>
      <c r="AH55" s="80" t="n">
        <v>2493</v>
      </c>
      <c r="AI55" s="80" t="n">
        <v>2511</v>
      </c>
      <c r="AJ55" s="80" t="n">
        <v>2543</v>
      </c>
      <c r="AK55" s="80" t="n">
        <v>2552</v>
      </c>
      <c r="AL55" s="80" t="n">
        <v>2549</v>
      </c>
      <c r="AM55" s="80" t="n">
        <v>2574</v>
      </c>
      <c r="AN55" s="80" t="n">
        <v>2596</v>
      </c>
      <c r="AO55" s="80" t="n">
        <v>2583</v>
      </c>
      <c r="AP55" s="80" t="n">
        <v>2613</v>
      </c>
      <c r="AQ55" s="80" t="n">
        <v>2640</v>
      </c>
      <c r="AR55" s="80" t="n">
        <v>2643</v>
      </c>
      <c r="AS55" s="80" t="n">
        <v>2629</v>
      </c>
      <c r="AT55" s="80" t="n">
        <v>2645</v>
      </c>
      <c r="AU55" s="80" t="n">
        <v>2659</v>
      </c>
      <c r="AV55" s="80" t="n">
        <v>2667</v>
      </c>
      <c r="AW55" s="80" t="n">
        <v>2667</v>
      </c>
      <c r="AX55" s="81" t="n">
        <v>2659</v>
      </c>
      <c r="AY55" s="81" t="n">
        <v>2679</v>
      </c>
      <c r="AZ55" s="81" t="n">
        <v>2693</v>
      </c>
      <c r="BA55" s="81" t="n">
        <v>2727</v>
      </c>
      <c r="BB55" s="81" t="n">
        <v>2723</v>
      </c>
      <c r="BC55" s="81" t="n">
        <v>2755</v>
      </c>
      <c r="BD55" s="81" t="n">
        <v>2778</v>
      </c>
      <c r="BE55" s="81" t="n">
        <v>2765</v>
      </c>
      <c r="BF55" s="80" t="n">
        <v>2757</v>
      </c>
      <c r="BG55" s="80" t="n">
        <v>2767</v>
      </c>
      <c r="BH55" s="80" t="n">
        <v>2780</v>
      </c>
      <c r="BI55" s="80" t="n">
        <v>2796</v>
      </c>
      <c r="BJ55" s="80" t="n">
        <v>2773</v>
      </c>
      <c r="BK55" s="80" t="n">
        <v>2818</v>
      </c>
      <c r="BL55" s="80" t="n">
        <v>2833</v>
      </c>
      <c r="BM55" s="80" t="n">
        <v>2847</v>
      </c>
      <c r="BN55" s="80" t="n">
        <v>2838</v>
      </c>
      <c r="BO55" s="80" t="n">
        <v>2879</v>
      </c>
      <c r="BP55" s="80" t="n">
        <v>2904</v>
      </c>
      <c r="BQ55" s="80" t="n">
        <v>2925</v>
      </c>
      <c r="BR55" s="80" t="n">
        <v>2999</v>
      </c>
      <c r="BS55" s="80" t="n">
        <v>3019</v>
      </c>
      <c r="BT55" s="80" t="n">
        <v>3046</v>
      </c>
      <c r="BU55" s="80" t="n">
        <v>3093</v>
      </c>
    </row>
    <row r="56" customFormat="false" ht="12.75" hidden="false" customHeight="false" outlineLevel="0" collapsed="false">
      <c r="A56" s="67" t="s">
        <v>186</v>
      </c>
      <c r="B56" s="79" t="s">
        <v>81</v>
      </c>
      <c r="C56" s="80" t="s">
        <v>81</v>
      </c>
      <c r="D56" s="80" t="s">
        <v>81</v>
      </c>
      <c r="E56" s="80" t="n">
        <v>2287</v>
      </c>
      <c r="F56" s="80" t="n">
        <v>2305</v>
      </c>
      <c r="G56" s="80" t="n">
        <v>2317</v>
      </c>
      <c r="H56" s="80" t="n">
        <v>2335</v>
      </c>
      <c r="I56" s="80" t="n">
        <v>2351</v>
      </c>
      <c r="J56" s="80" t="n">
        <v>2360</v>
      </c>
      <c r="K56" s="80" t="n">
        <v>2356</v>
      </c>
      <c r="L56" s="80" t="n">
        <v>2379</v>
      </c>
      <c r="M56" s="80" t="n">
        <v>2392</v>
      </c>
      <c r="N56" s="80" t="n">
        <v>2406</v>
      </c>
      <c r="O56" s="80" t="n">
        <v>2426</v>
      </c>
      <c r="P56" s="80" t="n">
        <v>2441</v>
      </c>
      <c r="Q56" s="80" t="n">
        <v>2447</v>
      </c>
      <c r="R56" s="80" t="n">
        <v>2462</v>
      </c>
      <c r="S56" s="80" t="n">
        <v>2490</v>
      </c>
      <c r="T56" s="80" t="n">
        <v>2515</v>
      </c>
      <c r="U56" s="80" t="n">
        <v>2519</v>
      </c>
      <c r="V56" s="80" t="n">
        <v>2535</v>
      </c>
      <c r="W56" s="80" t="n">
        <v>2553</v>
      </c>
      <c r="X56" s="80" t="n">
        <v>2570</v>
      </c>
      <c r="Y56" s="80" t="n">
        <v>2586</v>
      </c>
      <c r="Z56" s="80" t="n">
        <v>2604</v>
      </c>
      <c r="AA56" s="80" t="n">
        <v>2623</v>
      </c>
      <c r="AB56" s="80" t="n">
        <v>2630</v>
      </c>
      <c r="AC56" s="80" t="n">
        <v>2652</v>
      </c>
      <c r="AD56" s="80" t="n">
        <v>2815</v>
      </c>
      <c r="AE56" s="80" t="n">
        <v>2857</v>
      </c>
      <c r="AF56" s="80" t="n">
        <v>2876</v>
      </c>
      <c r="AG56" s="80" t="n">
        <v>2898</v>
      </c>
      <c r="AH56" s="80" t="n">
        <v>2904</v>
      </c>
      <c r="AI56" s="80" t="n">
        <v>2927</v>
      </c>
      <c r="AJ56" s="80" t="n">
        <v>2944</v>
      </c>
      <c r="AK56" s="80" t="n">
        <v>2953</v>
      </c>
      <c r="AL56" s="80" t="n">
        <v>2963</v>
      </c>
      <c r="AM56" s="80" t="n">
        <v>2998</v>
      </c>
      <c r="AN56" s="80" t="n">
        <v>3005</v>
      </c>
      <c r="AO56" s="80" t="n">
        <v>3013</v>
      </c>
      <c r="AP56" s="80" t="n">
        <v>3037</v>
      </c>
      <c r="AQ56" s="80" t="n">
        <v>3039</v>
      </c>
      <c r="AR56" s="80" t="n">
        <v>3037</v>
      </c>
      <c r="AS56" s="80" t="n">
        <v>3053</v>
      </c>
      <c r="AT56" s="80" t="n">
        <v>3074</v>
      </c>
      <c r="AU56" s="80" t="n">
        <v>3092</v>
      </c>
      <c r="AV56" s="80" t="n">
        <v>3102</v>
      </c>
      <c r="AW56" s="80" t="n">
        <v>3119</v>
      </c>
      <c r="AX56" s="81" t="n">
        <v>3165</v>
      </c>
      <c r="AY56" s="81" t="n">
        <v>3214</v>
      </c>
      <c r="AZ56" s="81" t="n">
        <v>3209</v>
      </c>
      <c r="BA56" s="81" t="n">
        <v>3272</v>
      </c>
      <c r="BB56" s="81" t="n">
        <v>3255</v>
      </c>
      <c r="BC56" s="81" t="n">
        <v>3263</v>
      </c>
      <c r="BD56" s="81" t="n">
        <v>3292</v>
      </c>
      <c r="BE56" s="81" t="n">
        <v>3322</v>
      </c>
      <c r="BF56" s="80" t="n">
        <v>3314</v>
      </c>
      <c r="BG56" s="80" t="n">
        <v>3310</v>
      </c>
      <c r="BH56" s="80" t="n">
        <v>3304</v>
      </c>
      <c r="BI56" s="80" t="n">
        <v>3359</v>
      </c>
      <c r="BJ56" s="80" t="n">
        <v>3369</v>
      </c>
      <c r="BK56" s="80" t="n">
        <v>3393</v>
      </c>
      <c r="BL56" s="80" t="n">
        <v>3400</v>
      </c>
      <c r="BM56" s="80" t="n">
        <v>3431</v>
      </c>
      <c r="BN56" s="80" t="n">
        <v>3425</v>
      </c>
      <c r="BO56" s="80" t="n">
        <v>3472</v>
      </c>
      <c r="BP56" s="80" t="n">
        <v>3477</v>
      </c>
      <c r="BQ56" s="80" t="n">
        <v>3516</v>
      </c>
      <c r="BR56" s="80" t="n">
        <v>3618</v>
      </c>
      <c r="BS56" s="80" t="n">
        <v>3655</v>
      </c>
      <c r="BT56" s="80" t="n">
        <v>3652</v>
      </c>
      <c r="BU56" s="80" t="n">
        <v>3671</v>
      </c>
    </row>
    <row r="57" customFormat="false" ht="12.75" hidden="false" customHeight="false" outlineLevel="0" collapsed="false">
      <c r="A57" s="67" t="s">
        <v>187</v>
      </c>
      <c r="B57" s="79" t="s">
        <v>81</v>
      </c>
      <c r="C57" s="80" t="s">
        <v>81</v>
      </c>
      <c r="D57" s="80" t="s">
        <v>81</v>
      </c>
      <c r="E57" s="80" t="n">
        <v>1829</v>
      </c>
      <c r="F57" s="80" t="n">
        <v>1856</v>
      </c>
      <c r="G57" s="80" t="n">
        <v>1850</v>
      </c>
      <c r="H57" s="80" t="n">
        <v>1858</v>
      </c>
      <c r="I57" s="80" t="n">
        <v>1879</v>
      </c>
      <c r="J57" s="80" t="n">
        <v>1897</v>
      </c>
      <c r="K57" s="80" t="n">
        <v>1906</v>
      </c>
      <c r="L57" s="80" t="n">
        <v>1910</v>
      </c>
      <c r="M57" s="80" t="n">
        <v>1927</v>
      </c>
      <c r="N57" s="80" t="n">
        <v>1943</v>
      </c>
      <c r="O57" s="80" t="n">
        <v>1943</v>
      </c>
      <c r="P57" s="80" t="n">
        <v>1950</v>
      </c>
      <c r="Q57" s="80" t="n">
        <v>1959</v>
      </c>
      <c r="R57" s="80" t="n">
        <v>1972</v>
      </c>
      <c r="S57" s="80" t="n">
        <v>1967</v>
      </c>
      <c r="T57" s="80" t="n">
        <v>1974</v>
      </c>
      <c r="U57" s="80" t="n">
        <v>1988</v>
      </c>
      <c r="V57" s="80" t="n">
        <v>2002</v>
      </c>
      <c r="W57" s="80" t="n">
        <v>2014</v>
      </c>
      <c r="X57" s="80" t="n">
        <v>2027</v>
      </c>
      <c r="Y57" s="80" t="n">
        <v>2048</v>
      </c>
      <c r="Z57" s="80" t="n">
        <v>2069</v>
      </c>
      <c r="AA57" s="80" t="n">
        <v>2073</v>
      </c>
      <c r="AB57" s="80" t="n">
        <v>2077</v>
      </c>
      <c r="AC57" s="80" t="n">
        <v>2101</v>
      </c>
      <c r="AD57" s="80" t="n">
        <v>2234</v>
      </c>
      <c r="AE57" s="80" t="n">
        <v>2144</v>
      </c>
      <c r="AF57" s="80" t="n">
        <v>2155</v>
      </c>
      <c r="AG57" s="80" t="n">
        <v>2190</v>
      </c>
      <c r="AH57" s="80" t="n">
        <v>2218</v>
      </c>
      <c r="AI57" s="80" t="n">
        <v>2221</v>
      </c>
      <c r="AJ57" s="80" t="n">
        <v>2236</v>
      </c>
      <c r="AK57" s="80" t="n">
        <v>2254</v>
      </c>
      <c r="AL57" s="80" t="n">
        <v>2266</v>
      </c>
      <c r="AM57" s="80" t="n">
        <v>2280</v>
      </c>
      <c r="AN57" s="80" t="n">
        <v>2279</v>
      </c>
      <c r="AO57" s="80" t="n">
        <v>2290</v>
      </c>
      <c r="AP57" s="80" t="n">
        <v>2313</v>
      </c>
      <c r="AQ57" s="80" t="n">
        <v>2335</v>
      </c>
      <c r="AR57" s="80" t="n">
        <v>2328</v>
      </c>
      <c r="AS57" s="80" t="n">
        <v>2315</v>
      </c>
      <c r="AT57" s="80" t="n">
        <v>2328</v>
      </c>
      <c r="AU57" s="80" t="n">
        <v>2344</v>
      </c>
      <c r="AV57" s="80" t="n">
        <v>2332</v>
      </c>
      <c r="AW57" s="80" t="n">
        <v>2341</v>
      </c>
      <c r="AX57" s="81" t="n">
        <v>2383</v>
      </c>
      <c r="AY57" s="81" t="n">
        <v>2387</v>
      </c>
      <c r="AZ57" s="81" t="n">
        <v>2400</v>
      </c>
      <c r="BA57" s="81" t="n">
        <v>2415</v>
      </c>
      <c r="BB57" s="81" t="n">
        <v>2424</v>
      </c>
      <c r="BC57" s="81" t="n">
        <v>2427</v>
      </c>
      <c r="BD57" s="81" t="n">
        <v>2447</v>
      </c>
      <c r="BE57" s="81" t="n">
        <v>2469</v>
      </c>
      <c r="BF57" s="80" t="n">
        <v>2449</v>
      </c>
      <c r="BG57" s="80" t="n">
        <v>2465</v>
      </c>
      <c r="BH57" s="80" t="n">
        <v>2465</v>
      </c>
      <c r="BI57" s="80" t="n">
        <v>2487</v>
      </c>
      <c r="BJ57" s="80" t="n">
        <v>2488</v>
      </c>
      <c r="BK57" s="80" t="n">
        <v>2499</v>
      </c>
      <c r="BL57" s="80" t="n">
        <v>2500</v>
      </c>
      <c r="BM57" s="80" t="n">
        <v>2527</v>
      </c>
      <c r="BN57" s="80" t="n">
        <v>2511</v>
      </c>
      <c r="BO57" s="80" t="n">
        <v>2522</v>
      </c>
      <c r="BP57" s="80" t="n">
        <v>2534</v>
      </c>
      <c r="BQ57" s="80" t="n">
        <v>2558</v>
      </c>
      <c r="BR57" s="80" t="n">
        <v>2690</v>
      </c>
      <c r="BS57" s="80" t="n">
        <v>2689</v>
      </c>
      <c r="BT57" s="80" t="n">
        <v>2683</v>
      </c>
      <c r="BU57" s="80" t="n">
        <v>2710</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563</v>
      </c>
      <c r="AY58" s="81" t="n">
        <v>2593</v>
      </c>
      <c r="AZ58" s="81" t="n">
        <v>2592</v>
      </c>
      <c r="BA58" s="81" t="n">
        <v>2628</v>
      </c>
      <c r="BB58" s="81" t="n">
        <v>2623</v>
      </c>
      <c r="BC58" s="81" t="n">
        <v>2656</v>
      </c>
      <c r="BD58" s="81" t="n">
        <v>2663</v>
      </c>
      <c r="BE58" s="81" t="n">
        <v>2691</v>
      </c>
      <c r="BF58" s="80" t="n">
        <v>2665</v>
      </c>
      <c r="BG58" s="80" t="n">
        <v>2690</v>
      </c>
      <c r="BH58" s="80" t="n">
        <v>2702</v>
      </c>
      <c r="BI58" s="80" t="n">
        <v>2722</v>
      </c>
      <c r="BJ58" s="80" t="n">
        <v>2706</v>
      </c>
      <c r="BK58" s="80" t="n">
        <v>2743</v>
      </c>
      <c r="BL58" s="80" t="n">
        <v>2746</v>
      </c>
      <c r="BM58" s="80" t="n">
        <v>2762</v>
      </c>
      <c r="BN58" s="80" t="n">
        <v>2758</v>
      </c>
      <c r="BO58" s="80" t="n">
        <v>2798</v>
      </c>
      <c r="BP58" s="80" t="n">
        <v>2810</v>
      </c>
      <c r="BQ58" s="80" t="n">
        <v>2826</v>
      </c>
      <c r="BR58" s="80" t="n">
        <v>2833</v>
      </c>
      <c r="BS58" s="80" t="n">
        <v>2875</v>
      </c>
      <c r="BT58" s="80" t="n">
        <v>2876</v>
      </c>
      <c r="BU58" s="80" t="n">
        <v>2890</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332</v>
      </c>
      <c r="AY59" s="81" t="n">
        <v>2359</v>
      </c>
      <c r="AZ59" s="81" t="n">
        <v>2337</v>
      </c>
      <c r="BA59" s="81" t="n">
        <v>2374</v>
      </c>
      <c r="BB59" s="81" t="n">
        <v>2382</v>
      </c>
      <c r="BC59" s="81" t="n">
        <v>2413</v>
      </c>
      <c r="BD59" s="81" t="n">
        <v>2428</v>
      </c>
      <c r="BE59" s="81" t="n">
        <v>2445</v>
      </c>
      <c r="BF59" s="80" t="n">
        <v>2418</v>
      </c>
      <c r="BG59" s="80" t="n">
        <v>2443</v>
      </c>
      <c r="BH59" s="80" t="n">
        <v>2451</v>
      </c>
      <c r="BI59" s="80" t="n">
        <v>2470</v>
      </c>
      <c r="BJ59" s="80" t="n">
        <v>2456</v>
      </c>
      <c r="BK59" s="80" t="n">
        <v>2492</v>
      </c>
      <c r="BL59" s="80" t="n">
        <v>2496</v>
      </c>
      <c r="BM59" s="80" t="n">
        <v>2511</v>
      </c>
      <c r="BN59" s="80" t="n">
        <v>2505</v>
      </c>
      <c r="BO59" s="80" t="n">
        <v>2539</v>
      </c>
      <c r="BP59" s="80" t="n">
        <v>2549</v>
      </c>
      <c r="BQ59" s="80" t="n">
        <v>2566</v>
      </c>
      <c r="BR59" s="80" t="n">
        <v>2575</v>
      </c>
      <c r="BS59" s="80" t="n">
        <v>2598</v>
      </c>
      <c r="BT59" s="80" t="n">
        <v>2609</v>
      </c>
      <c r="BU59" s="80" t="n">
        <v>2623</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07</v>
      </c>
      <c r="AY60" s="81" t="n">
        <v>3482</v>
      </c>
      <c r="AZ60" s="81" t="n">
        <v>3509</v>
      </c>
      <c r="BA60" s="81" t="n">
        <v>3533</v>
      </c>
      <c r="BB60" s="81" t="n">
        <v>3591</v>
      </c>
      <c r="BC60" s="81" t="n">
        <v>3637</v>
      </c>
      <c r="BD60" s="81" t="n">
        <v>3555</v>
      </c>
      <c r="BE60" s="81" t="n">
        <v>3606</v>
      </c>
      <c r="BF60" s="80" t="n">
        <v>3652</v>
      </c>
      <c r="BG60" s="80" t="n">
        <v>3605</v>
      </c>
      <c r="BH60" s="80" t="n">
        <v>3600</v>
      </c>
      <c r="BI60" s="80" t="n">
        <v>3716</v>
      </c>
      <c r="BJ60" s="80" t="n">
        <v>3750</v>
      </c>
      <c r="BK60" s="80" t="n">
        <v>3702</v>
      </c>
      <c r="BL60" s="80" t="n">
        <v>3741</v>
      </c>
      <c r="BM60" s="80" t="n">
        <v>3772</v>
      </c>
      <c r="BN60" s="80" t="n">
        <v>3994</v>
      </c>
      <c r="BO60" s="80" t="s">
        <v>191</v>
      </c>
      <c r="BP60" s="80" t="n">
        <v>3885</v>
      </c>
      <c r="BQ60" s="80" t="n">
        <v>3814</v>
      </c>
      <c r="BR60" s="80" t="n">
        <v>4238</v>
      </c>
      <c r="BS60" s="80" t="n">
        <v>4216</v>
      </c>
      <c r="BT60" s="80" t="n">
        <v>4232</v>
      </c>
      <c r="BU60" s="80" t="n">
        <v>4218</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8</v>
      </c>
      <c r="AY61" s="81" t="n">
        <v>4009</v>
      </c>
      <c r="AZ61" s="81" t="n">
        <v>4071</v>
      </c>
      <c r="BA61" s="81" t="n">
        <v>4109</v>
      </c>
      <c r="BB61" s="81" t="n">
        <v>4067</v>
      </c>
      <c r="BC61" s="81" t="n">
        <v>4149</v>
      </c>
      <c r="BD61" s="81" t="n">
        <v>4247</v>
      </c>
      <c r="BE61" s="81" t="n">
        <v>4272</v>
      </c>
      <c r="BF61" s="80" t="n">
        <v>4187</v>
      </c>
      <c r="BG61" s="80" t="n">
        <v>4317</v>
      </c>
      <c r="BH61" s="80" t="n">
        <v>4344</v>
      </c>
      <c r="BI61" s="80" t="n">
        <v>4388</v>
      </c>
      <c r="BJ61" s="80" t="n">
        <v>4363</v>
      </c>
      <c r="BK61" s="80" t="n">
        <v>4535</v>
      </c>
      <c r="BL61" s="80" t="n">
        <v>5019</v>
      </c>
      <c r="BM61" s="80" t="n">
        <v>4959</v>
      </c>
      <c r="BN61" s="80" t="n">
        <v>4759</v>
      </c>
      <c r="BO61" s="80" t="n">
        <v>4823</v>
      </c>
      <c r="BP61" s="80" t="n">
        <v>4994</v>
      </c>
      <c r="BQ61" s="80" t="n">
        <v>4934</v>
      </c>
      <c r="BR61" s="80" t="n">
        <v>4718</v>
      </c>
      <c r="BS61" s="80" t="n">
        <v>4751</v>
      </c>
      <c r="BT61" s="80" t="n">
        <v>4883</v>
      </c>
      <c r="BU61" s="80" t="n">
        <v>4850</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632</v>
      </c>
      <c r="AY62" s="81" t="n">
        <v>2671</v>
      </c>
      <c r="AZ62" s="81" t="n">
        <v>2677</v>
      </c>
      <c r="BA62" s="81" t="n">
        <v>2706</v>
      </c>
      <c r="BB62" s="81" t="n">
        <v>2688</v>
      </c>
      <c r="BC62" s="81" t="n">
        <v>2727</v>
      </c>
      <c r="BD62" s="81" t="n">
        <v>2732</v>
      </c>
      <c r="BE62" s="81" t="n">
        <v>2758</v>
      </c>
      <c r="BF62" s="80" t="n">
        <v>2726</v>
      </c>
      <c r="BG62" s="80" t="n">
        <v>2760</v>
      </c>
      <c r="BH62" s="80" t="n">
        <v>2776</v>
      </c>
      <c r="BI62" s="80" t="n">
        <v>2794</v>
      </c>
      <c r="BJ62" s="80" t="n">
        <v>2767</v>
      </c>
      <c r="BK62" s="80" t="n">
        <v>2828</v>
      </c>
      <c r="BL62" s="80" t="n">
        <v>2746</v>
      </c>
      <c r="BM62" s="80" t="n">
        <v>2767</v>
      </c>
      <c r="BN62" s="80" t="n">
        <v>2763</v>
      </c>
      <c r="BO62" s="80" t="n">
        <v>2812</v>
      </c>
      <c r="BP62" s="80" t="n">
        <v>2811</v>
      </c>
      <c r="BQ62" s="80" t="n">
        <v>2831</v>
      </c>
      <c r="BR62" s="80" t="n">
        <v>2852</v>
      </c>
      <c r="BS62" s="80" t="n">
        <v>2903</v>
      </c>
      <c r="BT62" s="80" t="n">
        <v>2890</v>
      </c>
      <c r="BU62" s="80" t="n">
        <v>2915</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77</v>
      </c>
      <c r="AY63" s="81" t="n">
        <v>2692</v>
      </c>
      <c r="AZ63" s="81" t="n">
        <v>2724</v>
      </c>
      <c r="BA63" s="81" t="n">
        <v>2769</v>
      </c>
      <c r="BB63" s="81" t="n">
        <v>2802</v>
      </c>
      <c r="BC63" s="81" t="n">
        <v>2791</v>
      </c>
      <c r="BD63" s="81" t="n">
        <v>2777</v>
      </c>
      <c r="BE63" s="81" t="n">
        <v>2851</v>
      </c>
      <c r="BF63" s="80" t="n">
        <v>2868</v>
      </c>
      <c r="BG63" s="80" t="n">
        <v>2836</v>
      </c>
      <c r="BH63" s="80" t="n">
        <v>2868</v>
      </c>
      <c r="BI63" s="80" t="n">
        <v>2879</v>
      </c>
      <c r="BJ63" s="80" t="n">
        <v>2907</v>
      </c>
      <c r="BK63" s="80" t="n">
        <v>2831</v>
      </c>
      <c r="BL63" s="80" t="n">
        <v>2832</v>
      </c>
      <c r="BM63" s="80" t="n">
        <v>2837</v>
      </c>
      <c r="BN63" s="80" t="n">
        <v>2828</v>
      </c>
      <c r="BO63" s="80" t="n">
        <v>2839</v>
      </c>
      <c r="BP63" s="80" t="n">
        <v>2866</v>
      </c>
      <c r="BQ63" s="80" t="n">
        <v>2871</v>
      </c>
      <c r="BR63" s="80" t="n">
        <v>2871</v>
      </c>
      <c r="BS63" s="80" t="n">
        <v>2937</v>
      </c>
      <c r="BT63" s="80" t="n">
        <v>2920</v>
      </c>
      <c r="BU63" s="80" t="n">
        <v>2919</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37</v>
      </c>
      <c r="AY64" s="81" t="n">
        <v>1836</v>
      </c>
      <c r="AZ64" s="81" t="n">
        <v>1843</v>
      </c>
      <c r="BA64" s="81" t="n">
        <v>1860</v>
      </c>
      <c r="BB64" s="81" t="n">
        <v>1857</v>
      </c>
      <c r="BC64" s="81" t="n">
        <v>1876</v>
      </c>
      <c r="BD64" s="81" t="n">
        <v>1873</v>
      </c>
      <c r="BE64" s="81" t="n">
        <v>1887</v>
      </c>
      <c r="BF64" s="80" t="n">
        <v>1881</v>
      </c>
      <c r="BG64" s="80" t="n">
        <v>1885</v>
      </c>
      <c r="BH64" s="80" t="n">
        <v>1880</v>
      </c>
      <c r="BI64" s="80" t="n">
        <v>1897</v>
      </c>
      <c r="BJ64" s="80" t="n">
        <v>1914</v>
      </c>
      <c r="BK64" s="80" t="n">
        <v>1910</v>
      </c>
      <c r="BL64" s="80" t="n">
        <v>1904</v>
      </c>
      <c r="BM64" s="80" t="n">
        <v>1930</v>
      </c>
      <c r="BN64" s="80" t="n">
        <v>1951</v>
      </c>
      <c r="BO64" s="80" t="n">
        <v>1950</v>
      </c>
      <c r="BP64" s="80" t="n">
        <v>1944</v>
      </c>
      <c r="BQ64" s="80" t="n">
        <v>1972</v>
      </c>
      <c r="BR64" s="80" t="n">
        <v>1998</v>
      </c>
      <c r="BS64" s="80" t="n">
        <v>2002</v>
      </c>
      <c r="BT64" s="80" t="n">
        <v>1987</v>
      </c>
      <c r="BU64" s="80" t="n">
        <v>2023</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869</v>
      </c>
      <c r="AY65" s="81" t="n">
        <v>1860</v>
      </c>
      <c r="AZ65" s="81" t="n">
        <v>1853</v>
      </c>
      <c r="BA65" s="81" t="n">
        <v>1894</v>
      </c>
      <c r="BB65" s="81" t="n">
        <v>1900</v>
      </c>
      <c r="BC65" s="81" t="n">
        <v>1894</v>
      </c>
      <c r="BD65" s="81" t="n">
        <v>1886</v>
      </c>
      <c r="BE65" s="81" t="n">
        <v>1910</v>
      </c>
      <c r="BF65" s="80" t="n">
        <v>1907</v>
      </c>
      <c r="BG65" s="80" t="n">
        <v>1911</v>
      </c>
      <c r="BH65" s="80" t="n">
        <v>1901</v>
      </c>
      <c r="BI65" s="80" t="n">
        <v>1931</v>
      </c>
      <c r="BJ65" s="80" t="n">
        <v>1952</v>
      </c>
      <c r="BK65" s="80" t="n">
        <v>1940</v>
      </c>
      <c r="BL65" s="80" t="n">
        <v>1929</v>
      </c>
      <c r="BM65" s="80" t="n">
        <v>1956</v>
      </c>
      <c r="BN65" s="80" t="n">
        <v>1977</v>
      </c>
      <c r="BO65" s="80" t="n">
        <v>1985</v>
      </c>
      <c r="BP65" s="80" t="n">
        <v>1979</v>
      </c>
      <c r="BQ65" s="80" t="n">
        <v>2009</v>
      </c>
      <c r="BR65" s="80" t="n">
        <v>2028</v>
      </c>
      <c r="BS65" s="80" t="n">
        <v>2023</v>
      </c>
      <c r="BT65" s="80" t="n">
        <v>2018</v>
      </c>
      <c r="BU65" s="80" t="n">
        <v>2057</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07</v>
      </c>
      <c r="AY66" s="81" t="n">
        <v>1813</v>
      </c>
      <c r="AZ66" s="81" t="n">
        <v>1833</v>
      </c>
      <c r="BA66" s="81" t="n">
        <v>1827</v>
      </c>
      <c r="BB66" s="81" t="n">
        <v>1814</v>
      </c>
      <c r="BC66" s="81" t="n">
        <v>1857</v>
      </c>
      <c r="BD66" s="81" t="n">
        <v>1859</v>
      </c>
      <c r="BE66" s="81" t="n">
        <v>1862</v>
      </c>
      <c r="BF66" s="80" t="n">
        <v>1853</v>
      </c>
      <c r="BG66" s="80" t="n">
        <v>1859</v>
      </c>
      <c r="BH66" s="80" t="n">
        <v>1857</v>
      </c>
      <c r="BI66" s="80" t="n">
        <v>1860</v>
      </c>
      <c r="BJ66" s="80" t="n">
        <v>1874</v>
      </c>
      <c r="BK66" s="80" t="n">
        <v>1878</v>
      </c>
      <c r="BL66" s="80" t="n">
        <v>1876</v>
      </c>
      <c r="BM66" s="80" t="n">
        <v>1901</v>
      </c>
      <c r="BN66" s="80" t="n">
        <v>1922</v>
      </c>
      <c r="BO66" s="80" t="n">
        <v>1911</v>
      </c>
      <c r="BP66" s="80" t="n">
        <v>1903</v>
      </c>
      <c r="BQ66" s="80" t="n">
        <v>1930</v>
      </c>
      <c r="BR66" s="80" t="n">
        <v>1963</v>
      </c>
      <c r="BS66" s="80" t="n">
        <v>1977</v>
      </c>
      <c r="BT66" s="80" t="n">
        <v>1951</v>
      </c>
      <c r="BU66" s="80" t="n">
        <v>1983</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3962</v>
      </c>
      <c r="AY67" s="81" t="n">
        <v>3985</v>
      </c>
      <c r="AZ67" s="81" t="n">
        <v>4008</v>
      </c>
      <c r="BA67" s="81" t="n">
        <v>4031</v>
      </c>
      <c r="BB67" s="81" t="n">
        <v>4042</v>
      </c>
      <c r="BC67" s="81" t="n">
        <v>4065</v>
      </c>
      <c r="BD67" s="81" t="n">
        <v>4087</v>
      </c>
      <c r="BE67" s="81" t="n">
        <v>4120</v>
      </c>
      <c r="BF67" s="80" t="n">
        <v>4139</v>
      </c>
      <c r="BG67" s="80" t="n">
        <v>4162</v>
      </c>
      <c r="BH67" s="80" t="n">
        <v>4177</v>
      </c>
      <c r="BI67" s="80" t="n">
        <v>4184</v>
      </c>
      <c r="BJ67" s="80" t="n">
        <v>4212</v>
      </c>
      <c r="BK67" s="80" t="n">
        <v>4249</v>
      </c>
      <c r="BL67" s="80" t="n">
        <v>4270</v>
      </c>
      <c r="BM67" s="80" t="n">
        <v>4295</v>
      </c>
      <c r="BN67" s="80" t="n">
        <v>4299</v>
      </c>
      <c r="BO67" s="80" t="n">
        <v>4358</v>
      </c>
      <c r="BP67" s="80" t="n">
        <v>4370</v>
      </c>
      <c r="BQ67" s="80" t="n">
        <v>4430</v>
      </c>
      <c r="BR67" s="80" t="n">
        <v>4384</v>
      </c>
      <c r="BS67" s="80" t="n">
        <v>4415</v>
      </c>
      <c r="BT67" s="80" t="n">
        <v>4395</v>
      </c>
      <c r="BU67" s="80" t="n">
        <v>4467</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797</v>
      </c>
      <c r="AY68" s="81" t="n">
        <v>3847</v>
      </c>
      <c r="AZ68" s="81" t="n">
        <v>3896</v>
      </c>
      <c r="BA68" s="81" t="n">
        <v>3911</v>
      </c>
      <c r="BB68" s="81" t="n">
        <v>3911</v>
      </c>
      <c r="BC68" s="81" t="n">
        <v>3912</v>
      </c>
      <c r="BD68" s="81" t="n">
        <v>3943</v>
      </c>
      <c r="BE68" s="81" t="n">
        <v>4007</v>
      </c>
      <c r="BF68" s="80" t="n">
        <v>4005</v>
      </c>
      <c r="BG68" s="80" t="n">
        <v>4054</v>
      </c>
      <c r="BH68" s="80" t="n">
        <v>4041</v>
      </c>
      <c r="BI68" s="80" t="n">
        <v>4058</v>
      </c>
      <c r="BJ68" s="80" t="n">
        <v>4049</v>
      </c>
      <c r="BK68" s="80" t="n">
        <v>4094</v>
      </c>
      <c r="BL68" s="80" t="n">
        <v>4080</v>
      </c>
      <c r="BM68" s="80" t="n">
        <v>4112</v>
      </c>
      <c r="BN68" s="80" t="n">
        <v>4100</v>
      </c>
      <c r="BO68" s="80" t="n">
        <v>4143</v>
      </c>
      <c r="BP68" s="80" t="n">
        <v>4117</v>
      </c>
      <c r="BQ68" s="80" t="s">
        <v>200</v>
      </c>
      <c r="BR68" s="80" t="n">
        <v>4191</v>
      </c>
      <c r="BS68" s="80" t="n">
        <v>4190</v>
      </c>
      <c r="BT68" s="80" t="n">
        <v>4151</v>
      </c>
      <c r="BU68" s="80" t="n">
        <v>4217</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6</v>
      </c>
      <c r="AY69" s="81" t="n">
        <v>3577</v>
      </c>
      <c r="AZ69" s="81" t="n">
        <v>3595</v>
      </c>
      <c r="BA69" s="81" t="n">
        <v>3681</v>
      </c>
      <c r="BB69" s="81" t="n">
        <v>3422</v>
      </c>
      <c r="BC69" s="81" t="n">
        <v>3513</v>
      </c>
      <c r="BD69" s="81" t="n">
        <v>3742</v>
      </c>
      <c r="BE69" s="81" t="n">
        <v>3741</v>
      </c>
      <c r="BF69" s="80" t="s">
        <v>202</v>
      </c>
      <c r="BG69" s="80" t="s">
        <v>203</v>
      </c>
      <c r="BH69" s="80" t="s">
        <v>204</v>
      </c>
      <c r="BI69" s="80" t="s">
        <v>205</v>
      </c>
      <c r="BJ69" s="80" t="s">
        <v>206</v>
      </c>
      <c r="BK69" s="80" t="s">
        <v>207</v>
      </c>
      <c r="BL69" s="80" t="s">
        <v>208</v>
      </c>
      <c r="BM69" s="80" t="s">
        <v>209</v>
      </c>
      <c r="BN69" s="80" t="s">
        <v>210</v>
      </c>
      <c r="BO69" s="80" t="s">
        <v>211</v>
      </c>
      <c r="BP69" s="80" t="s">
        <v>83</v>
      </c>
      <c r="BQ69" s="80" t="s">
        <v>212</v>
      </c>
      <c r="BR69" s="80" t="n">
        <v>3829</v>
      </c>
      <c r="BS69" s="80" t="n">
        <v>3868</v>
      </c>
      <c r="BT69" s="80" t="n">
        <v>3785</v>
      </c>
      <c r="BU69" s="80" t="n">
        <v>3778</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088</v>
      </c>
      <c r="AY70" s="81" t="n">
        <v>4099</v>
      </c>
      <c r="AZ70" s="81" t="n">
        <v>4112</v>
      </c>
      <c r="BA70" s="81" t="n">
        <v>4145</v>
      </c>
      <c r="BB70" s="81" t="n">
        <v>4246</v>
      </c>
      <c r="BC70" s="81" t="n">
        <v>4232</v>
      </c>
      <c r="BD70" s="81" t="n">
        <v>4268</v>
      </c>
      <c r="BE70" s="81" t="n">
        <v>4298</v>
      </c>
      <c r="BF70" s="80" t="n">
        <v>4360</v>
      </c>
      <c r="BG70" s="80" t="n">
        <v>4409</v>
      </c>
      <c r="BH70" s="80" t="n">
        <v>4476</v>
      </c>
      <c r="BI70" s="80" t="n">
        <v>4474</v>
      </c>
      <c r="BJ70" s="80" t="n">
        <v>4509</v>
      </c>
      <c r="BK70" s="80" t="n">
        <v>4535</v>
      </c>
      <c r="BL70" s="80" t="n">
        <v>4552</v>
      </c>
      <c r="BM70" s="80" t="n">
        <v>4549</v>
      </c>
      <c r="BN70" s="80" t="n">
        <v>4593</v>
      </c>
      <c r="BO70" s="80" t="n">
        <v>4598</v>
      </c>
      <c r="BP70" s="80" t="n">
        <v>4685</v>
      </c>
      <c r="BQ70" s="80" t="n">
        <v>4748</v>
      </c>
      <c r="BR70" s="80" t="n">
        <v>4698</v>
      </c>
      <c r="BS70" s="80" t="n">
        <v>4756</v>
      </c>
      <c r="BT70" s="80" t="n">
        <v>4775</v>
      </c>
      <c r="BU70" s="80" t="n">
        <v>4787</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785</v>
      </c>
      <c r="AY71" s="81" t="n">
        <v>3753</v>
      </c>
      <c r="AZ71" s="81" t="n">
        <v>3843</v>
      </c>
      <c r="BA71" s="81" t="n">
        <v>3830</v>
      </c>
      <c r="BB71" s="81" t="n">
        <v>3826</v>
      </c>
      <c r="BC71" s="81" t="n">
        <v>3868</v>
      </c>
      <c r="BD71" s="81" t="n">
        <v>3908</v>
      </c>
      <c r="BE71" s="81" t="n">
        <v>3915</v>
      </c>
      <c r="BF71" s="80" t="n">
        <v>3959</v>
      </c>
      <c r="BG71" s="80" t="n">
        <v>4016</v>
      </c>
      <c r="BH71" s="80" t="n">
        <v>3984</v>
      </c>
      <c r="BI71" s="80" t="n">
        <v>3979</v>
      </c>
      <c r="BJ71" s="80" t="n">
        <v>3980</v>
      </c>
      <c r="BK71" s="80" t="n">
        <v>3941</v>
      </c>
      <c r="BL71" s="80" t="n">
        <v>3952</v>
      </c>
      <c r="BM71" s="80" t="n">
        <v>3933</v>
      </c>
      <c r="BN71" s="80" t="n">
        <v>3969</v>
      </c>
      <c r="BO71" s="80" t="n">
        <v>4008</v>
      </c>
      <c r="BP71" s="80" t="n">
        <v>4048</v>
      </c>
      <c r="BQ71" s="80" t="n">
        <v>4080</v>
      </c>
      <c r="BR71" s="80" t="n">
        <v>4139</v>
      </c>
      <c r="BS71" s="80" t="n">
        <v>4181</v>
      </c>
      <c r="BT71" s="80" t="n">
        <v>4304</v>
      </c>
      <c r="BU71" s="80" t="n">
        <v>4341</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193</v>
      </c>
      <c r="AY72" s="81" t="n">
        <v>4230</v>
      </c>
      <c r="AZ72" s="81" t="n">
        <v>4234</v>
      </c>
      <c r="BA72" s="81" t="n">
        <v>4268</v>
      </c>
      <c r="BB72" s="81" t="n">
        <v>4290</v>
      </c>
      <c r="BC72" s="81" t="n">
        <v>4315</v>
      </c>
      <c r="BD72" s="81" t="n">
        <v>4304</v>
      </c>
      <c r="BE72" s="81" t="n">
        <v>4330</v>
      </c>
      <c r="BF72" s="80" t="n">
        <v>4344</v>
      </c>
      <c r="BG72" s="80" t="n">
        <v>4354</v>
      </c>
      <c r="BH72" s="80" t="n">
        <v>4373</v>
      </c>
      <c r="BI72" s="80" t="n">
        <v>4377</v>
      </c>
      <c r="BJ72" s="80" t="n">
        <v>4413</v>
      </c>
      <c r="BK72" s="80" t="n">
        <v>4443</v>
      </c>
      <c r="BL72" s="80" t="n">
        <v>4472</v>
      </c>
      <c r="BM72" s="80" t="n">
        <v>4511</v>
      </c>
      <c r="BN72" s="80" t="n">
        <v>4504</v>
      </c>
      <c r="BO72" s="80" t="n">
        <v>4572</v>
      </c>
      <c r="BP72" s="80" t="n">
        <v>4574</v>
      </c>
      <c r="BQ72" s="80" t="n">
        <v>4612</v>
      </c>
      <c r="BR72" s="80" t="n">
        <v>4566</v>
      </c>
      <c r="BS72" s="80" t="n">
        <v>4602</v>
      </c>
      <c r="BT72" s="80" t="n">
        <v>4550</v>
      </c>
      <c r="BU72" s="80" t="n">
        <v>4646</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134</v>
      </c>
      <c r="AY73" s="81" t="n">
        <v>3094</v>
      </c>
      <c r="AZ73" s="81" t="n">
        <v>3071</v>
      </c>
      <c r="BA73" s="81" t="n">
        <v>3057</v>
      </c>
      <c r="BB73" s="81" t="n">
        <v>3063</v>
      </c>
      <c r="BC73" s="81" t="n">
        <v>3071</v>
      </c>
      <c r="BD73" s="81" t="n">
        <v>3095</v>
      </c>
      <c r="BE73" s="81" t="n">
        <v>3153</v>
      </c>
      <c r="BF73" s="80" t="s">
        <v>170</v>
      </c>
      <c r="BG73" s="80" t="n">
        <v>3144</v>
      </c>
      <c r="BH73" s="80" t="s">
        <v>217</v>
      </c>
      <c r="BI73" s="80" t="n">
        <v>3146</v>
      </c>
      <c r="BJ73" s="80" t="n">
        <v>3222</v>
      </c>
      <c r="BK73" s="80" t="n">
        <v>3291</v>
      </c>
      <c r="BL73" s="80" t="n">
        <v>3310</v>
      </c>
      <c r="BM73" s="80" t="n">
        <v>3377</v>
      </c>
      <c r="BN73" s="80" t="n">
        <v>3413</v>
      </c>
      <c r="BO73" s="80" t="n">
        <v>3420</v>
      </c>
      <c r="BP73" s="80" t="n">
        <v>3425</v>
      </c>
      <c r="BQ73" s="80" t="n">
        <v>3411</v>
      </c>
      <c r="BR73" s="80" t="n">
        <v>3667</v>
      </c>
      <c r="BS73" s="80" t="n">
        <v>3723</v>
      </c>
      <c r="BT73" s="80" t="n">
        <v>3770</v>
      </c>
      <c r="BU73" s="80" t="n">
        <v>3861</v>
      </c>
    </row>
    <row r="74" customFormat="false" ht="12.75" hidden="false" customHeight="false" outlineLevel="0" collapsed="false">
      <c r="A74" s="87" t="s">
        <v>218</v>
      </c>
      <c r="B74" s="79" t="s">
        <v>81</v>
      </c>
      <c r="C74" s="80" t="s">
        <v>81</v>
      </c>
      <c r="D74" s="80" t="s">
        <v>81</v>
      </c>
      <c r="E74" s="80" t="n">
        <v>2822</v>
      </c>
      <c r="F74" s="80" t="n">
        <v>2862</v>
      </c>
      <c r="G74" s="80" t="n">
        <v>2873</v>
      </c>
      <c r="H74" s="80" t="n">
        <v>2907</v>
      </c>
      <c r="I74" s="80" t="n">
        <v>2912</v>
      </c>
      <c r="J74" s="80" t="n">
        <v>2947</v>
      </c>
      <c r="K74" s="80" t="n">
        <v>2940</v>
      </c>
      <c r="L74" s="80" t="n">
        <v>2957</v>
      </c>
      <c r="M74" s="80" t="n">
        <v>2955</v>
      </c>
      <c r="N74" s="80" t="n">
        <v>3007</v>
      </c>
      <c r="O74" s="80" t="n">
        <v>3014</v>
      </c>
      <c r="P74" s="80" t="n">
        <v>3017</v>
      </c>
      <c r="Q74" s="80" t="n">
        <v>3027</v>
      </c>
      <c r="R74" s="80" t="n">
        <v>3058</v>
      </c>
      <c r="S74" s="80" t="n">
        <v>3140</v>
      </c>
      <c r="T74" s="80" t="n">
        <v>3145</v>
      </c>
      <c r="U74" s="80" t="n">
        <v>3143</v>
      </c>
      <c r="V74" s="80" t="n">
        <v>3170</v>
      </c>
      <c r="W74" s="80" t="n">
        <v>3188</v>
      </c>
      <c r="X74" s="80" t="n">
        <v>3196</v>
      </c>
      <c r="Y74" s="80" t="n">
        <v>3243</v>
      </c>
      <c r="Z74" s="80" t="n">
        <v>3275</v>
      </c>
      <c r="AA74" s="80" t="n">
        <v>3283</v>
      </c>
      <c r="AB74" s="80" t="n">
        <v>3348</v>
      </c>
      <c r="AC74" s="80" t="n">
        <v>3379</v>
      </c>
      <c r="AD74" s="80" t="n">
        <v>3395</v>
      </c>
      <c r="AE74" s="80" t="n">
        <v>3405</v>
      </c>
      <c r="AF74" s="80" t="n">
        <v>3442</v>
      </c>
      <c r="AG74" s="80" t="n">
        <v>3466</v>
      </c>
      <c r="AH74" s="80" t="n">
        <v>3501</v>
      </c>
      <c r="AI74" s="80" t="n">
        <v>3518</v>
      </c>
      <c r="AJ74" s="80" t="n">
        <v>3536</v>
      </c>
      <c r="AK74" s="80" t="n">
        <v>3546</v>
      </c>
      <c r="AL74" s="80" t="n">
        <v>3614</v>
      </c>
      <c r="AM74" s="80" t="n">
        <v>3601</v>
      </c>
      <c r="AN74" s="80" t="n">
        <v>3614</v>
      </c>
      <c r="AO74" s="80" t="n">
        <v>3648</v>
      </c>
      <c r="AP74" s="80" t="n">
        <v>3705</v>
      </c>
      <c r="AQ74" s="80" t="n">
        <v>3679</v>
      </c>
      <c r="AR74" s="80" t="n">
        <v>3677</v>
      </c>
      <c r="AS74" s="80" t="n">
        <v>3705</v>
      </c>
      <c r="AT74" s="80" t="n">
        <v>3751</v>
      </c>
      <c r="AU74" s="80" t="n">
        <v>3759</v>
      </c>
      <c r="AV74" s="80" t="n">
        <v>3752</v>
      </c>
      <c r="AW74" s="80" t="n">
        <v>3781</v>
      </c>
      <c r="AX74" s="81" t="n">
        <v>3826</v>
      </c>
      <c r="AY74" s="81" t="n">
        <v>3859</v>
      </c>
      <c r="AZ74" s="81" t="n">
        <v>3866</v>
      </c>
      <c r="BA74" s="81" t="n">
        <v>3911</v>
      </c>
      <c r="BB74" s="81" t="n">
        <v>3951</v>
      </c>
      <c r="BC74" s="81" t="n">
        <v>4028</v>
      </c>
      <c r="BD74" s="81" t="n">
        <v>4017</v>
      </c>
      <c r="BE74" s="81" t="n">
        <v>4054</v>
      </c>
      <c r="BF74" s="80" t="n">
        <v>4096</v>
      </c>
      <c r="BG74" s="80" t="n">
        <v>4084</v>
      </c>
      <c r="BH74" s="80" t="n">
        <v>4093</v>
      </c>
      <c r="BI74" s="80" t="n">
        <v>4114</v>
      </c>
      <c r="BJ74" s="80" t="n">
        <v>4224</v>
      </c>
      <c r="BK74" s="80" t="n">
        <v>4260</v>
      </c>
      <c r="BL74" s="80" t="n">
        <v>4260</v>
      </c>
      <c r="BM74" s="80" t="n">
        <v>4289</v>
      </c>
      <c r="BN74" s="80" t="n">
        <v>4315</v>
      </c>
      <c r="BO74" s="80" t="n">
        <v>4332</v>
      </c>
      <c r="BP74" s="80" t="n">
        <v>4357</v>
      </c>
      <c r="BQ74" s="80" t="n">
        <v>4406</v>
      </c>
      <c r="BR74" s="80" t="n">
        <v>4436</v>
      </c>
      <c r="BS74" s="80" t="n">
        <v>4433</v>
      </c>
      <c r="BT74" s="80" t="n">
        <v>4495</v>
      </c>
      <c r="BU74" s="80" t="n">
        <v>4545</v>
      </c>
    </row>
    <row r="75" customFormat="false" ht="12.75" hidden="false" customHeight="false" outlineLevel="0" collapsed="false">
      <c r="A75" s="67" t="s">
        <v>219</v>
      </c>
      <c r="B75" s="79" t="s">
        <v>81</v>
      </c>
      <c r="C75" s="80" t="s">
        <v>81</v>
      </c>
      <c r="D75" s="80" t="s">
        <v>81</v>
      </c>
      <c r="E75" s="80" t="n">
        <v>2777</v>
      </c>
      <c r="F75" s="80" t="n">
        <v>2820</v>
      </c>
      <c r="G75" s="80" t="n">
        <v>2831</v>
      </c>
      <c r="H75" s="80" t="n">
        <v>2862</v>
      </c>
      <c r="I75" s="80" t="n">
        <v>2865</v>
      </c>
      <c r="J75" s="80" t="n">
        <v>2905</v>
      </c>
      <c r="K75" s="80" t="n">
        <v>2895</v>
      </c>
      <c r="L75" s="80" t="n">
        <v>2913</v>
      </c>
      <c r="M75" s="80" t="n">
        <v>2911</v>
      </c>
      <c r="N75" s="80" t="n">
        <v>2963</v>
      </c>
      <c r="O75" s="80" t="n">
        <v>2967</v>
      </c>
      <c r="P75" s="80" t="n">
        <v>2972</v>
      </c>
      <c r="Q75" s="80" t="n">
        <v>2982</v>
      </c>
      <c r="R75" s="80" t="n">
        <v>3013</v>
      </c>
      <c r="S75" s="80" t="n">
        <v>3098</v>
      </c>
      <c r="T75" s="80" t="n">
        <v>3100</v>
      </c>
      <c r="U75" s="80" t="n">
        <v>3094</v>
      </c>
      <c r="V75" s="80" t="n">
        <v>3121</v>
      </c>
      <c r="W75" s="80" t="n">
        <v>3146</v>
      </c>
      <c r="X75" s="80" t="n">
        <v>3141</v>
      </c>
      <c r="Y75" s="80" t="n">
        <v>3195</v>
      </c>
      <c r="Z75" s="80" t="n">
        <v>3231</v>
      </c>
      <c r="AA75" s="80" t="n">
        <v>3235</v>
      </c>
      <c r="AB75" s="80" t="n">
        <v>3300</v>
      </c>
      <c r="AC75" s="80" t="n">
        <v>3335</v>
      </c>
      <c r="AD75" s="80" t="n">
        <v>3361</v>
      </c>
      <c r="AE75" s="80" t="n">
        <v>3375</v>
      </c>
      <c r="AF75" s="80" t="n">
        <v>3394</v>
      </c>
      <c r="AG75" s="80" t="n">
        <v>3425</v>
      </c>
      <c r="AH75" s="80" t="n">
        <v>3456</v>
      </c>
      <c r="AI75" s="80" t="n">
        <v>3475</v>
      </c>
      <c r="AJ75" s="80" t="n">
        <v>3498</v>
      </c>
      <c r="AK75" s="80" t="n">
        <v>3509</v>
      </c>
      <c r="AL75" s="80" t="n">
        <v>3563</v>
      </c>
      <c r="AM75" s="80" t="n">
        <v>3557</v>
      </c>
      <c r="AN75" s="80" t="n">
        <v>3583</v>
      </c>
      <c r="AO75" s="80" t="n">
        <v>3627</v>
      </c>
      <c r="AP75" s="80" t="n">
        <v>3660</v>
      </c>
      <c r="AQ75" s="80" t="n">
        <v>3652</v>
      </c>
      <c r="AR75" s="80" t="n">
        <v>3649</v>
      </c>
      <c r="AS75" s="80" t="n">
        <v>3684</v>
      </c>
      <c r="AT75" s="80" t="n">
        <v>3723</v>
      </c>
      <c r="AU75" s="80" t="n">
        <v>3726</v>
      </c>
      <c r="AV75" s="80" t="n">
        <v>3722</v>
      </c>
      <c r="AW75" s="80" t="n">
        <v>3756</v>
      </c>
      <c r="AX75" s="81" t="n">
        <v>3796</v>
      </c>
      <c r="AY75" s="81" t="n">
        <v>3847</v>
      </c>
      <c r="AZ75" s="81" t="n">
        <v>3857</v>
      </c>
      <c r="BA75" s="81" t="n">
        <v>3900</v>
      </c>
      <c r="BB75" s="81" t="n">
        <v>3915</v>
      </c>
      <c r="BC75" s="81" t="n">
        <v>4011</v>
      </c>
      <c r="BD75" s="81" t="n">
        <v>3994</v>
      </c>
      <c r="BE75" s="81" t="n">
        <v>4040</v>
      </c>
      <c r="BF75" s="80" t="n">
        <v>4078</v>
      </c>
      <c r="BG75" s="80" t="n">
        <v>4067</v>
      </c>
      <c r="BH75" s="80" t="n">
        <v>4078</v>
      </c>
      <c r="BI75" s="80" t="n">
        <v>4095</v>
      </c>
      <c r="BJ75" s="80" t="n">
        <v>4234</v>
      </c>
      <c r="BK75" s="80" t="n">
        <v>4275</v>
      </c>
      <c r="BL75" s="80" t="n">
        <v>4271</v>
      </c>
      <c r="BM75" s="80" t="n">
        <v>4296</v>
      </c>
      <c r="BN75" s="80" t="n">
        <v>4327</v>
      </c>
      <c r="BO75" s="80" t="n">
        <v>4360</v>
      </c>
      <c r="BP75" s="80" t="n">
        <v>4382</v>
      </c>
      <c r="BQ75" s="80" t="n">
        <v>4423</v>
      </c>
      <c r="BR75" s="80" t="n">
        <v>4430</v>
      </c>
      <c r="BS75" s="80" t="n">
        <v>4460</v>
      </c>
      <c r="BT75" s="80" t="n">
        <v>4529</v>
      </c>
      <c r="BU75" s="80" t="n">
        <v>4556</v>
      </c>
    </row>
    <row r="76" customFormat="false" ht="25.5" hidden="false" customHeight="false" outlineLevel="0" collapsed="false">
      <c r="A76" s="90" t="s">
        <v>220</v>
      </c>
      <c r="B76" s="79" t="s">
        <v>81</v>
      </c>
      <c r="C76" s="80" t="s">
        <v>81</v>
      </c>
      <c r="D76" s="80" t="s">
        <v>81</v>
      </c>
      <c r="E76" s="80" t="n">
        <v>2892</v>
      </c>
      <c r="F76" s="80" t="n">
        <v>2915</v>
      </c>
      <c r="G76" s="80" t="n">
        <v>2926</v>
      </c>
      <c r="H76" s="80" t="n">
        <v>2973</v>
      </c>
      <c r="I76" s="80" t="n">
        <v>2982</v>
      </c>
      <c r="J76" s="80" t="n">
        <v>2996</v>
      </c>
      <c r="K76" s="80" t="n">
        <v>3003</v>
      </c>
      <c r="L76" s="80" t="n">
        <v>3018</v>
      </c>
      <c r="M76" s="80" t="n">
        <v>3010</v>
      </c>
      <c r="N76" s="80" t="n">
        <v>3071</v>
      </c>
      <c r="O76" s="80" t="n">
        <v>3079</v>
      </c>
      <c r="P76" s="80" t="n">
        <v>3077</v>
      </c>
      <c r="Q76" s="80" t="n">
        <v>3082</v>
      </c>
      <c r="R76" s="80" t="n">
        <v>3102</v>
      </c>
      <c r="S76" s="80" t="n">
        <v>3182</v>
      </c>
      <c r="T76" s="80" t="n">
        <v>3190</v>
      </c>
      <c r="U76" s="80" t="n">
        <v>3200</v>
      </c>
      <c r="V76" s="80" t="n">
        <v>3228</v>
      </c>
      <c r="W76" s="80" t="n">
        <v>3219</v>
      </c>
      <c r="X76" s="80" t="n">
        <v>3290</v>
      </c>
      <c r="Y76" s="80" t="n">
        <v>3303</v>
      </c>
      <c r="Z76" s="80" t="n">
        <v>3313</v>
      </c>
      <c r="AA76" s="80" t="n">
        <v>3329</v>
      </c>
      <c r="AB76" s="80" t="n">
        <v>3397</v>
      </c>
      <c r="AC76" s="80" t="n">
        <v>3408</v>
      </c>
      <c r="AD76" s="80" t="n">
        <v>3371</v>
      </c>
      <c r="AE76" s="80" t="n">
        <v>3370</v>
      </c>
      <c r="AF76" s="80" t="n">
        <v>3475</v>
      </c>
      <c r="AG76" s="80" t="n">
        <v>3470</v>
      </c>
      <c r="AH76" s="80" t="n">
        <v>3511</v>
      </c>
      <c r="AI76" s="80" t="n">
        <v>3514</v>
      </c>
      <c r="AJ76" s="80" t="n">
        <v>3515</v>
      </c>
      <c r="AK76" s="80" t="n">
        <v>3520</v>
      </c>
      <c r="AL76" s="80" t="n">
        <v>3625</v>
      </c>
      <c r="AM76" s="80" t="n">
        <v>3592</v>
      </c>
      <c r="AN76" s="80" t="n">
        <v>3563</v>
      </c>
      <c r="AO76" s="80" t="n">
        <v>3570</v>
      </c>
      <c r="AP76" s="80" t="n">
        <v>3701</v>
      </c>
      <c r="AQ76" s="80" t="n">
        <v>3627</v>
      </c>
      <c r="AR76" s="80" t="n">
        <v>3628</v>
      </c>
      <c r="AS76" s="80" t="n">
        <v>3636</v>
      </c>
      <c r="AT76" s="80" t="n">
        <v>3698</v>
      </c>
      <c r="AU76" s="80" t="n">
        <v>3724</v>
      </c>
      <c r="AV76" s="80" t="n">
        <v>3705</v>
      </c>
      <c r="AW76" s="80" t="n">
        <v>3707</v>
      </c>
      <c r="AX76" s="81" t="n">
        <v>3762</v>
      </c>
      <c r="AY76" s="81" t="n">
        <v>3724</v>
      </c>
      <c r="AZ76" s="81" t="n">
        <v>3739</v>
      </c>
      <c r="BA76" s="81" t="n">
        <v>3786</v>
      </c>
      <c r="BB76" s="81" t="n">
        <v>3899</v>
      </c>
      <c r="BC76" s="81" t="n">
        <v>3902</v>
      </c>
      <c r="BD76" s="81" t="n">
        <v>3910</v>
      </c>
      <c r="BE76" s="81" t="n">
        <v>3930</v>
      </c>
      <c r="BF76" s="80" t="n">
        <v>3990</v>
      </c>
      <c r="BG76" s="80" t="n">
        <v>3969</v>
      </c>
      <c r="BH76" s="80" t="n">
        <v>3967</v>
      </c>
      <c r="BI76" s="80" t="n">
        <v>3992</v>
      </c>
      <c r="BJ76" s="80" t="n">
        <v>4021</v>
      </c>
      <c r="BK76" s="80" t="n">
        <v>4042</v>
      </c>
      <c r="BL76" s="80" t="n">
        <v>4053</v>
      </c>
      <c r="BM76" s="80" t="n">
        <v>4093</v>
      </c>
      <c r="BN76" s="80" t="n">
        <v>4132</v>
      </c>
      <c r="BO76" s="80" t="n">
        <v>4084</v>
      </c>
      <c r="BP76" s="80" t="n">
        <v>4123</v>
      </c>
      <c r="BQ76" s="80" t="n">
        <v>4202</v>
      </c>
      <c r="BR76" s="80" t="n">
        <v>4319</v>
      </c>
      <c r="BS76" s="80" t="n">
        <v>4223</v>
      </c>
      <c r="BT76" s="80" t="n">
        <v>4224</v>
      </c>
      <c r="BU76" s="80" t="n">
        <v>4361</v>
      </c>
    </row>
    <row r="77" customFormat="false" ht="25.5" hidden="false" customHeight="false" outlineLevel="0" collapsed="false">
      <c r="A77" s="90" t="s">
        <v>221</v>
      </c>
      <c r="B77" s="79" t="s">
        <v>81</v>
      </c>
      <c r="C77" s="80" t="s">
        <v>81</v>
      </c>
      <c r="D77" s="80" t="s">
        <v>81</v>
      </c>
      <c r="E77" s="80" t="n">
        <v>3092</v>
      </c>
      <c r="F77" s="80" t="n">
        <v>3171</v>
      </c>
      <c r="G77" s="80" t="n">
        <v>3163</v>
      </c>
      <c r="H77" s="80" t="n">
        <v>3191</v>
      </c>
      <c r="I77" s="80" t="n">
        <v>3214</v>
      </c>
      <c r="J77" s="80" t="n">
        <v>3242</v>
      </c>
      <c r="K77" s="80" t="n">
        <v>3265</v>
      </c>
      <c r="L77" s="80" t="n">
        <v>3282</v>
      </c>
      <c r="M77" s="80" t="n">
        <v>3310</v>
      </c>
      <c r="N77" s="80" t="n">
        <v>3303</v>
      </c>
      <c r="O77" s="80" t="n">
        <v>3361</v>
      </c>
      <c r="P77" s="80" t="n">
        <v>3347</v>
      </c>
      <c r="Q77" s="80" t="n">
        <v>3380</v>
      </c>
      <c r="R77" s="80" t="n">
        <v>3587</v>
      </c>
      <c r="S77" s="80" t="n">
        <v>3624</v>
      </c>
      <c r="T77" s="80" t="n">
        <v>3676</v>
      </c>
      <c r="U77" s="80" t="n">
        <v>3712</v>
      </c>
      <c r="V77" s="80" t="n">
        <v>3738</v>
      </c>
      <c r="W77" s="80" t="n">
        <v>3753</v>
      </c>
      <c r="X77" s="80" t="n">
        <v>3739</v>
      </c>
      <c r="Y77" s="80" t="n">
        <v>3760</v>
      </c>
      <c r="Z77" s="80" t="n">
        <v>3846</v>
      </c>
      <c r="AA77" s="80" t="n">
        <v>3863</v>
      </c>
      <c r="AB77" s="80" t="n">
        <v>3929</v>
      </c>
      <c r="AC77" s="80" t="n">
        <v>3934</v>
      </c>
      <c r="AD77" s="80" t="n">
        <v>3850</v>
      </c>
      <c r="AE77" s="80" t="n">
        <v>3838</v>
      </c>
      <c r="AF77" s="80" t="n">
        <v>3866</v>
      </c>
      <c r="AG77" s="80" t="n">
        <v>3894</v>
      </c>
      <c r="AH77" s="80" t="n">
        <v>3966</v>
      </c>
      <c r="AI77" s="80" t="n">
        <v>3985</v>
      </c>
      <c r="AJ77" s="80" t="n">
        <v>3982</v>
      </c>
      <c r="AK77" s="80" t="n">
        <v>3991</v>
      </c>
      <c r="AL77" s="80" t="n">
        <v>4102</v>
      </c>
      <c r="AM77" s="80" t="n">
        <v>4093</v>
      </c>
      <c r="AN77" s="80" t="n">
        <v>4063</v>
      </c>
      <c r="AO77" s="80" t="n">
        <v>4035</v>
      </c>
      <c r="AP77" s="80" t="n">
        <v>4182</v>
      </c>
      <c r="AQ77" s="80" t="n">
        <v>4074</v>
      </c>
      <c r="AR77" s="80" t="n">
        <v>4067</v>
      </c>
      <c r="AS77" s="80" t="n">
        <v>4071</v>
      </c>
      <c r="AT77" s="80" t="n">
        <v>4184</v>
      </c>
      <c r="AU77" s="80" t="n">
        <v>4155</v>
      </c>
      <c r="AV77" s="80" t="n">
        <v>4202</v>
      </c>
      <c r="AW77" s="80" t="n">
        <v>4243</v>
      </c>
      <c r="AX77" s="81" t="n">
        <v>4322</v>
      </c>
      <c r="AY77" s="81" t="n">
        <v>4349</v>
      </c>
      <c r="AZ77" s="81" t="n">
        <v>4297</v>
      </c>
      <c r="BA77" s="81" t="n">
        <v>4369</v>
      </c>
      <c r="BB77" s="81" t="n">
        <v>4445</v>
      </c>
      <c r="BC77" s="81" t="n">
        <v>4557</v>
      </c>
      <c r="BD77" s="81" t="n">
        <v>4574</v>
      </c>
      <c r="BE77" s="81" t="n">
        <v>4560</v>
      </c>
      <c r="BF77" s="80" t="n">
        <v>4599</v>
      </c>
      <c r="BG77" s="80" t="n">
        <v>4604</v>
      </c>
      <c r="BH77" s="80" t="n">
        <v>4617</v>
      </c>
      <c r="BI77" s="80" t="n">
        <v>4631</v>
      </c>
      <c r="BJ77" s="80" t="n">
        <v>4658</v>
      </c>
      <c r="BK77" s="80" t="n">
        <v>4691</v>
      </c>
      <c r="BL77" s="80" t="n">
        <v>4701</v>
      </c>
      <c r="BM77" s="80" t="n">
        <v>4760</v>
      </c>
      <c r="BN77" s="80" t="n">
        <v>4708</v>
      </c>
      <c r="BO77" s="80" t="n">
        <v>4735</v>
      </c>
      <c r="BP77" s="80" t="n">
        <v>4749</v>
      </c>
      <c r="BQ77" s="80" t="n">
        <v>4804</v>
      </c>
      <c r="BR77" s="80" t="n">
        <v>4767</v>
      </c>
      <c r="BS77" s="80" t="n">
        <v>4705</v>
      </c>
      <c r="BT77" s="80" t="n">
        <v>4822</v>
      </c>
      <c r="BU77" s="80" t="n">
        <v>4876</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114</v>
      </c>
      <c r="AY78" s="81" t="n">
        <v>3133</v>
      </c>
      <c r="AZ78" s="81" t="n">
        <v>3158</v>
      </c>
      <c r="BA78" s="81" t="n">
        <v>3181</v>
      </c>
      <c r="BB78" s="81" t="n">
        <v>3180</v>
      </c>
      <c r="BC78" s="81" t="n">
        <v>3241</v>
      </c>
      <c r="BD78" s="81" t="n">
        <v>3263</v>
      </c>
      <c r="BE78" s="81" t="n">
        <v>3293</v>
      </c>
      <c r="BF78" s="80" t="n">
        <v>3296</v>
      </c>
      <c r="BG78" s="80" t="n">
        <v>3321</v>
      </c>
      <c r="BH78" s="80" t="n">
        <v>3327</v>
      </c>
      <c r="BI78" s="80" t="n">
        <v>3367</v>
      </c>
      <c r="BJ78" s="80" t="n">
        <v>3388</v>
      </c>
      <c r="BK78" s="80" t="n">
        <v>3390</v>
      </c>
      <c r="BL78" s="80" t="n">
        <v>3389</v>
      </c>
      <c r="BM78" s="80" t="n">
        <v>3422</v>
      </c>
      <c r="BN78" s="80" t="n">
        <v>3446</v>
      </c>
      <c r="BO78" s="80" t="n">
        <v>3462</v>
      </c>
      <c r="BP78" s="80" t="n">
        <v>3463</v>
      </c>
      <c r="BQ78" s="80" t="n">
        <v>3474</v>
      </c>
      <c r="BR78" s="80" t="n">
        <v>3518</v>
      </c>
      <c r="BS78" s="80" t="n">
        <v>3539</v>
      </c>
      <c r="BT78" s="80" t="n">
        <v>3549</v>
      </c>
      <c r="BU78" s="80" t="n">
        <v>3601</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742</v>
      </c>
      <c r="AY79" s="81" t="n">
        <v>3778</v>
      </c>
      <c r="AZ79" s="81" t="n">
        <v>3788</v>
      </c>
      <c r="BA79" s="81" t="n">
        <v>3824</v>
      </c>
      <c r="BB79" s="81" t="n">
        <v>3855</v>
      </c>
      <c r="BC79" s="81" t="n">
        <v>3906</v>
      </c>
      <c r="BD79" s="81" t="n">
        <v>3929</v>
      </c>
      <c r="BE79" s="81" t="n">
        <v>3947</v>
      </c>
      <c r="BF79" s="80" t="n">
        <v>3967</v>
      </c>
      <c r="BG79" s="80" t="n">
        <v>3992</v>
      </c>
      <c r="BH79" s="80" t="n">
        <v>3986</v>
      </c>
      <c r="BI79" s="80" t="n">
        <v>4006</v>
      </c>
      <c r="BJ79" s="80" t="n">
        <v>4008</v>
      </c>
      <c r="BK79" s="80" t="n">
        <v>4039</v>
      </c>
      <c r="BL79" s="80" t="n">
        <v>4035</v>
      </c>
      <c r="BM79" s="80" t="n">
        <v>4077</v>
      </c>
      <c r="BN79" s="80" t="n">
        <v>4081</v>
      </c>
      <c r="BO79" s="80" t="n">
        <v>4121</v>
      </c>
      <c r="BP79" s="80" t="n">
        <v>4121</v>
      </c>
      <c r="BQ79" s="80" t="n">
        <v>4164</v>
      </c>
      <c r="BR79" s="80" t="n">
        <v>4001</v>
      </c>
      <c r="BS79" s="80" t="n">
        <v>4051</v>
      </c>
      <c r="BT79" s="80" t="n">
        <v>4062</v>
      </c>
      <c r="BU79" s="80" t="n">
        <v>4110</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328</v>
      </c>
      <c r="AY80" s="81" t="n">
        <v>3336</v>
      </c>
      <c r="AZ80" s="81" t="n">
        <v>3348</v>
      </c>
      <c r="BA80" s="81" t="n">
        <v>3433</v>
      </c>
      <c r="BB80" s="81" t="n">
        <v>3495</v>
      </c>
      <c r="BC80" s="81" t="n">
        <v>3526</v>
      </c>
      <c r="BD80" s="81" t="n">
        <v>3519</v>
      </c>
      <c r="BE80" s="81" t="n">
        <v>3544</v>
      </c>
      <c r="BF80" s="80" t="n">
        <v>3595</v>
      </c>
      <c r="BG80" s="80" t="n">
        <v>3632</v>
      </c>
      <c r="BH80" s="80" t="n">
        <v>3615</v>
      </c>
      <c r="BI80" s="80" t="n">
        <v>3639</v>
      </c>
      <c r="BJ80" s="80" t="n">
        <v>3651</v>
      </c>
      <c r="BK80" s="80" t="n">
        <v>3645</v>
      </c>
      <c r="BL80" s="80" t="n">
        <v>3651</v>
      </c>
      <c r="BM80" s="80" t="n">
        <v>3676</v>
      </c>
      <c r="BN80" s="80" t="n">
        <v>3720</v>
      </c>
      <c r="BO80" s="80" t="n">
        <v>3755</v>
      </c>
      <c r="BP80" s="80" t="n">
        <v>3749</v>
      </c>
      <c r="BQ80" s="80" t="n">
        <v>3806</v>
      </c>
      <c r="BR80" s="80" t="n">
        <v>3461</v>
      </c>
      <c r="BS80" s="80" t="n">
        <v>3483</v>
      </c>
      <c r="BT80" s="80" t="n">
        <v>3478</v>
      </c>
      <c r="BU80" s="80" t="n">
        <v>3535</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436</v>
      </c>
      <c r="AY81" s="81" t="n">
        <v>4500</v>
      </c>
      <c r="AZ81" s="81" t="n">
        <v>4526</v>
      </c>
      <c r="BA81" s="81" t="n">
        <v>4551</v>
      </c>
      <c r="BB81" s="81" t="n">
        <v>4628</v>
      </c>
      <c r="BC81" s="81" t="n">
        <v>4664</v>
      </c>
      <c r="BD81" s="81" t="n">
        <v>4722</v>
      </c>
      <c r="BE81" s="81" t="n">
        <v>4765</v>
      </c>
      <c r="BF81" s="80" t="n">
        <v>4809</v>
      </c>
      <c r="BG81" s="80" t="n">
        <v>4826</v>
      </c>
      <c r="BH81" s="80" t="n">
        <v>4794</v>
      </c>
      <c r="BI81" s="80" t="n">
        <v>4821</v>
      </c>
      <c r="BJ81" s="80" t="n">
        <v>4854</v>
      </c>
      <c r="BK81" s="80" t="n">
        <v>4883</v>
      </c>
      <c r="BL81" s="80" t="n">
        <v>4885</v>
      </c>
      <c r="BM81" s="80" t="n">
        <v>4945</v>
      </c>
      <c r="BN81" s="80" t="n">
        <v>4975</v>
      </c>
      <c r="BO81" s="80" t="n">
        <v>4992</v>
      </c>
      <c r="BP81" s="80" t="n">
        <v>5007</v>
      </c>
      <c r="BQ81" s="80" t="n">
        <v>5042</v>
      </c>
      <c r="BR81" s="80" t="n">
        <v>4808</v>
      </c>
      <c r="BS81" s="80" t="n">
        <v>4876</v>
      </c>
      <c r="BT81" s="80" t="n">
        <v>4894</v>
      </c>
      <c r="BU81" s="80" t="n">
        <v>4963</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618</v>
      </c>
      <c r="AY82" s="81" t="n">
        <v>3647</v>
      </c>
      <c r="AZ82" s="81" t="n">
        <v>3646</v>
      </c>
      <c r="BA82" s="81" t="n">
        <v>3663</v>
      </c>
      <c r="BB82" s="81" t="n">
        <v>3707</v>
      </c>
      <c r="BC82" s="81" t="n">
        <v>3762</v>
      </c>
      <c r="BD82" s="81" t="n">
        <v>3752</v>
      </c>
      <c r="BE82" s="81" t="n">
        <v>3741</v>
      </c>
      <c r="BF82" s="80" t="n">
        <v>3766</v>
      </c>
      <c r="BG82" s="80" t="n">
        <v>3775</v>
      </c>
      <c r="BH82" s="80" t="n">
        <v>3815</v>
      </c>
      <c r="BI82" s="80" t="n">
        <v>3826</v>
      </c>
      <c r="BJ82" s="80" t="n">
        <v>3807</v>
      </c>
      <c r="BK82" s="80" t="n">
        <v>3853</v>
      </c>
      <c r="BL82" s="80" t="n">
        <v>3872</v>
      </c>
      <c r="BM82" s="80" t="n">
        <v>3910</v>
      </c>
      <c r="BN82" s="80" t="n">
        <v>3886</v>
      </c>
      <c r="BO82" s="80" t="n">
        <v>3946</v>
      </c>
      <c r="BP82" s="80" t="n">
        <v>3931</v>
      </c>
      <c r="BQ82" s="80" t="n">
        <v>3961</v>
      </c>
      <c r="BR82" s="80" t="n">
        <v>3882</v>
      </c>
      <c r="BS82" s="80" t="n">
        <v>3938</v>
      </c>
      <c r="BT82" s="80" t="n">
        <v>3947</v>
      </c>
      <c r="BU82" s="80" t="n">
        <v>3987</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522</v>
      </c>
      <c r="AY83" s="81" t="n">
        <v>3543</v>
      </c>
      <c r="AZ83" s="81" t="n">
        <v>3580</v>
      </c>
      <c r="BA83" s="81" t="n">
        <v>3620</v>
      </c>
      <c r="BB83" s="81" t="n">
        <v>3548</v>
      </c>
      <c r="BC83" s="81" t="n">
        <v>3698</v>
      </c>
      <c r="BD83" s="81" t="n">
        <v>3747</v>
      </c>
      <c r="BE83" s="81" t="n">
        <v>3753</v>
      </c>
      <c r="BF83" s="80" t="n">
        <v>3729</v>
      </c>
      <c r="BG83" s="80" t="n">
        <v>3771</v>
      </c>
      <c r="BH83" s="80" t="n">
        <v>3754</v>
      </c>
      <c r="BI83" s="80" t="n">
        <v>3752</v>
      </c>
      <c r="BJ83" s="80" t="n">
        <v>3729</v>
      </c>
      <c r="BK83" s="80" t="n">
        <v>3795</v>
      </c>
      <c r="BL83" s="80" t="n">
        <v>3755</v>
      </c>
      <c r="BM83" s="80" t="n">
        <v>3781</v>
      </c>
      <c r="BN83" s="80" t="n">
        <v>3747</v>
      </c>
      <c r="BO83" s="80" t="n">
        <v>3803</v>
      </c>
      <c r="BP83" s="80" t="n">
        <v>3844</v>
      </c>
      <c r="BQ83" s="80" t="n">
        <v>3883</v>
      </c>
      <c r="BR83" s="80" t="n">
        <v>4036</v>
      </c>
      <c r="BS83" s="80" t="n">
        <v>4103</v>
      </c>
      <c r="BT83" s="80" t="n">
        <v>4135</v>
      </c>
      <c r="BU83" s="80" t="n">
        <v>4144</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559</v>
      </c>
      <c r="AY84" s="81" t="n">
        <v>3609</v>
      </c>
      <c r="AZ84" s="81" t="n">
        <v>3609</v>
      </c>
      <c r="BA84" s="81" t="n">
        <v>3642</v>
      </c>
      <c r="BB84" s="81" t="n">
        <v>3639</v>
      </c>
      <c r="BC84" s="81" t="n">
        <v>3646</v>
      </c>
      <c r="BD84" s="81" t="n">
        <v>3682</v>
      </c>
      <c r="BE84" s="81" t="n">
        <v>3688</v>
      </c>
      <c r="BF84" s="80" t="n">
        <v>3707</v>
      </c>
      <c r="BG84" s="80" t="n">
        <v>3722</v>
      </c>
      <c r="BH84" s="80" t="n">
        <v>3696</v>
      </c>
      <c r="BI84" s="80" t="n">
        <v>3761</v>
      </c>
      <c r="BJ84" s="80" t="n">
        <v>3794</v>
      </c>
      <c r="BK84" s="80" t="n">
        <v>3799</v>
      </c>
      <c r="BL84" s="80" t="n">
        <v>3788</v>
      </c>
      <c r="BM84" s="80" t="n">
        <v>3837</v>
      </c>
      <c r="BN84" s="80" t="n">
        <v>3871</v>
      </c>
      <c r="BO84" s="80" t="n">
        <v>3882</v>
      </c>
      <c r="BP84" s="80" t="n">
        <v>3893</v>
      </c>
      <c r="BQ84" s="80" t="n">
        <v>4030</v>
      </c>
      <c r="BR84" s="80" t="n">
        <v>3811</v>
      </c>
      <c r="BS84" s="80" t="n">
        <v>3846</v>
      </c>
      <c r="BT84" s="80" t="n">
        <v>3868</v>
      </c>
      <c r="BU84" s="80" t="n">
        <v>3900</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352</v>
      </c>
      <c r="AY85" s="81" t="n">
        <v>3388</v>
      </c>
      <c r="AZ85" s="81" t="n">
        <v>3419</v>
      </c>
      <c r="BA85" s="81" t="n">
        <v>3513</v>
      </c>
      <c r="BB85" s="81" t="n">
        <v>3220</v>
      </c>
      <c r="BC85" s="81" t="n">
        <v>3381</v>
      </c>
      <c r="BD85" s="81" t="n">
        <v>3387</v>
      </c>
      <c r="BE85" s="81" t="n">
        <v>3406</v>
      </c>
      <c r="BF85" s="80" t="s">
        <v>230</v>
      </c>
      <c r="BG85" s="80" t="s">
        <v>231</v>
      </c>
      <c r="BH85" s="80" t="s">
        <v>232</v>
      </c>
      <c r="BI85" s="80" t="s">
        <v>233</v>
      </c>
      <c r="BJ85" s="80" t="s">
        <v>234</v>
      </c>
      <c r="BK85" s="80" t="s">
        <v>235</v>
      </c>
      <c r="BL85" s="80" t="s">
        <v>236</v>
      </c>
      <c r="BM85" s="80" t="s">
        <v>237</v>
      </c>
      <c r="BN85" s="80" t="s">
        <v>238</v>
      </c>
      <c r="BO85" s="80" t="s">
        <v>239</v>
      </c>
      <c r="BP85" s="80" t="s">
        <v>240</v>
      </c>
      <c r="BQ85" s="80" t="s">
        <v>241</v>
      </c>
      <c r="BR85" s="80" t="n">
        <v>3640</v>
      </c>
      <c r="BS85" s="80" t="n">
        <v>3690</v>
      </c>
      <c r="BT85" s="80" t="n">
        <v>3686</v>
      </c>
      <c r="BU85" s="80" t="n">
        <v>3712</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39</v>
      </c>
      <c r="AY86" s="81" t="n">
        <v>2541</v>
      </c>
      <c r="AZ86" s="81" t="n">
        <v>2552</v>
      </c>
      <c r="BA86" s="81" t="n">
        <v>2592</v>
      </c>
      <c r="BB86" s="81" t="n">
        <v>2600</v>
      </c>
      <c r="BC86" s="81" t="n">
        <v>2613</v>
      </c>
      <c r="BD86" s="81" t="n">
        <v>2627</v>
      </c>
      <c r="BE86" s="81" t="n">
        <v>2676</v>
      </c>
      <c r="BF86" s="80" t="n">
        <v>2620</v>
      </c>
      <c r="BG86" s="80" t="n">
        <v>2664</v>
      </c>
      <c r="BH86" s="80" t="n">
        <v>2669</v>
      </c>
      <c r="BI86" s="80" t="n">
        <v>2593</v>
      </c>
      <c r="BJ86" s="80" t="n">
        <v>2564</v>
      </c>
      <c r="BK86" s="80" t="n">
        <v>2613</v>
      </c>
      <c r="BL86" s="80" t="n">
        <v>2625</v>
      </c>
      <c r="BM86" s="80" t="n">
        <v>2651</v>
      </c>
      <c r="BN86" s="80" t="n">
        <v>2623</v>
      </c>
      <c r="BO86" s="80" t="n">
        <v>2619</v>
      </c>
      <c r="BP86" s="80" t="n">
        <v>2657</v>
      </c>
      <c r="BQ86" s="80" t="n">
        <v>2682</v>
      </c>
      <c r="BR86" s="80" t="n">
        <v>2605</v>
      </c>
      <c r="BS86" s="80" t="n">
        <v>2630</v>
      </c>
      <c r="BT86" s="80" t="n">
        <v>2589</v>
      </c>
      <c r="BU86" s="80" t="n">
        <v>2669</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896</v>
      </c>
      <c r="AY87" s="81" t="n">
        <v>1910</v>
      </c>
      <c r="AZ87" s="81" t="n">
        <v>1893</v>
      </c>
      <c r="BA87" s="81" t="n">
        <v>1924</v>
      </c>
      <c r="BB87" s="81" t="n">
        <v>1951</v>
      </c>
      <c r="BC87" s="81" t="n">
        <v>1960</v>
      </c>
      <c r="BD87" s="81" t="n">
        <v>1973</v>
      </c>
      <c r="BE87" s="81" t="n">
        <v>2018</v>
      </c>
      <c r="BF87" s="80" t="n">
        <v>2068</v>
      </c>
      <c r="BG87" s="80" t="n">
        <v>2093</v>
      </c>
      <c r="BH87" s="80" t="n">
        <v>2085</v>
      </c>
      <c r="BI87" s="80" t="n">
        <v>2098</v>
      </c>
      <c r="BJ87" s="80" t="n">
        <v>2090</v>
      </c>
      <c r="BK87" s="80" t="n">
        <v>2084</v>
      </c>
      <c r="BL87" s="80" t="n">
        <v>2079</v>
      </c>
      <c r="BM87" s="80" t="n">
        <v>2095</v>
      </c>
      <c r="BN87" s="80" t="n">
        <v>2104</v>
      </c>
      <c r="BO87" s="80" t="n">
        <v>2141</v>
      </c>
      <c r="BP87" s="80" t="n">
        <v>2153</v>
      </c>
      <c r="BQ87" s="80" t="n">
        <v>2176</v>
      </c>
      <c r="BR87" s="80" t="n">
        <v>2126</v>
      </c>
      <c r="BS87" s="80" t="n">
        <v>2161</v>
      </c>
      <c r="BT87" s="80" t="n">
        <v>2170</v>
      </c>
      <c r="BU87" s="80" t="n">
        <v>2221</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918</v>
      </c>
      <c r="AY88" s="81" t="n">
        <v>2997</v>
      </c>
      <c r="AZ88" s="81" t="n">
        <v>2983</v>
      </c>
      <c r="BA88" s="81" t="n">
        <v>3003</v>
      </c>
      <c r="BB88" s="81" t="n">
        <v>3014</v>
      </c>
      <c r="BC88" s="81" t="n">
        <v>2992</v>
      </c>
      <c r="BD88" s="81" t="n">
        <v>3012</v>
      </c>
      <c r="BE88" s="81" t="n">
        <v>3056</v>
      </c>
      <c r="BF88" s="80" t="n">
        <v>3067</v>
      </c>
      <c r="BG88" s="80" t="n">
        <v>3087</v>
      </c>
      <c r="BH88" s="80" t="n">
        <v>3088</v>
      </c>
      <c r="BI88" s="80" t="n">
        <v>3141</v>
      </c>
      <c r="BJ88" s="80" t="n">
        <v>3109</v>
      </c>
      <c r="BK88" s="80" t="n">
        <v>3146</v>
      </c>
      <c r="BL88" s="80" t="n">
        <v>3153</v>
      </c>
      <c r="BM88" s="80" t="n">
        <v>3192</v>
      </c>
      <c r="BN88" s="80" t="n">
        <v>3152</v>
      </c>
      <c r="BO88" s="80" t="n">
        <v>3175</v>
      </c>
      <c r="BP88" s="80" t="n">
        <v>3311</v>
      </c>
      <c r="BQ88" s="80" t="n">
        <v>3324</v>
      </c>
      <c r="BR88" s="80" t="n">
        <v>3235</v>
      </c>
      <c r="BS88" s="80" t="n">
        <v>3259</v>
      </c>
      <c r="BT88" s="80" t="n">
        <v>3272</v>
      </c>
      <c r="BU88" s="80" t="n">
        <v>3294</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10</v>
      </c>
      <c r="AY89" s="81" t="n">
        <v>1602</v>
      </c>
      <c r="AZ89" s="81" t="n">
        <v>1592</v>
      </c>
      <c r="BA89" s="81" t="n">
        <v>1616</v>
      </c>
      <c r="BB89" s="81" t="n">
        <v>1651</v>
      </c>
      <c r="BC89" s="81" t="n">
        <v>1666</v>
      </c>
      <c r="BD89" s="81" t="n">
        <v>1672</v>
      </c>
      <c r="BE89" s="81" t="n">
        <v>1704</v>
      </c>
      <c r="BF89" s="80" t="n">
        <v>1731</v>
      </c>
      <c r="BG89" s="80" t="n">
        <v>1751</v>
      </c>
      <c r="BH89" s="80" t="n">
        <v>1748</v>
      </c>
      <c r="BI89" s="80" t="n">
        <v>1751</v>
      </c>
      <c r="BJ89" s="80" t="n">
        <v>1729</v>
      </c>
      <c r="BK89" s="80" t="n">
        <v>1734</v>
      </c>
      <c r="BL89" s="80" t="n">
        <v>1751</v>
      </c>
      <c r="BM89" s="80" t="n">
        <v>1769</v>
      </c>
      <c r="BN89" s="80" t="n">
        <v>1796</v>
      </c>
      <c r="BO89" s="80" t="n">
        <v>1828</v>
      </c>
      <c r="BP89" s="80" t="n">
        <v>1846</v>
      </c>
      <c r="BQ89" s="80" t="n">
        <v>1857</v>
      </c>
      <c r="BR89" s="80" t="n">
        <v>1810</v>
      </c>
      <c r="BS89" s="80" t="n">
        <v>1836</v>
      </c>
      <c r="BT89" s="80" t="n">
        <v>1842</v>
      </c>
      <c r="BU89" s="80" t="n">
        <v>1890</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595</v>
      </c>
      <c r="AY90" s="81" t="n">
        <v>2577</v>
      </c>
      <c r="AZ90" s="81" t="n">
        <v>2575</v>
      </c>
      <c r="BA90" s="81" t="n">
        <v>2617</v>
      </c>
      <c r="BB90" s="81" t="n">
        <v>2617</v>
      </c>
      <c r="BC90" s="81" t="n">
        <v>2631</v>
      </c>
      <c r="BD90" s="81" t="n">
        <v>2701</v>
      </c>
      <c r="BE90" s="81" t="n">
        <v>2741</v>
      </c>
      <c r="BF90" s="80" t="n">
        <v>2746</v>
      </c>
      <c r="BG90" s="80" t="n">
        <v>2743</v>
      </c>
      <c r="BH90" s="80" t="n">
        <v>2720</v>
      </c>
      <c r="BI90" s="80" t="n">
        <v>2763</v>
      </c>
      <c r="BJ90" s="80" t="n">
        <v>2818</v>
      </c>
      <c r="BK90" s="80" t="n">
        <v>2851</v>
      </c>
      <c r="BL90" s="80" t="n">
        <v>2849</v>
      </c>
      <c r="BM90" s="80" t="n">
        <v>2905</v>
      </c>
      <c r="BN90" s="80" t="n">
        <v>2900</v>
      </c>
      <c r="BO90" s="80" t="n">
        <v>2940</v>
      </c>
      <c r="BP90" s="80" t="n">
        <v>2949</v>
      </c>
      <c r="BQ90" s="80" t="n">
        <v>2991</v>
      </c>
      <c r="BR90" s="80" t="n">
        <v>2934</v>
      </c>
      <c r="BS90" s="80" t="n">
        <v>2998</v>
      </c>
      <c r="BT90" s="80" t="n">
        <v>3006</v>
      </c>
      <c r="BU90" s="80" t="n">
        <v>3063</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784</v>
      </c>
      <c r="AY91" s="81" t="n">
        <v>1887</v>
      </c>
      <c r="AZ91" s="81" t="n">
        <v>1908</v>
      </c>
      <c r="BA91" s="81" t="n">
        <v>1987</v>
      </c>
      <c r="BB91" s="81" t="n">
        <v>1902</v>
      </c>
      <c r="BC91" s="81" t="n">
        <v>1919</v>
      </c>
      <c r="BD91" s="81" t="n">
        <v>1933</v>
      </c>
      <c r="BE91" s="81" t="n">
        <v>1950</v>
      </c>
      <c r="BF91" s="80" t="n">
        <v>1900</v>
      </c>
      <c r="BG91" s="80" t="n">
        <v>1934</v>
      </c>
      <c r="BH91" s="80" t="n">
        <v>1948</v>
      </c>
      <c r="BI91" s="80" t="n">
        <v>1976</v>
      </c>
      <c r="BJ91" s="80" t="n">
        <v>1935</v>
      </c>
      <c r="BK91" s="80" t="n">
        <v>1992</v>
      </c>
      <c r="BL91" s="80" t="n">
        <v>1990</v>
      </c>
      <c r="BM91" s="80" t="n">
        <v>2010</v>
      </c>
      <c r="BN91" s="80" t="n">
        <v>1973</v>
      </c>
      <c r="BO91" s="80" t="n">
        <v>2039</v>
      </c>
      <c r="BP91" s="80" t="n">
        <v>2048</v>
      </c>
      <c r="BQ91" s="80" t="n">
        <v>2076</v>
      </c>
      <c r="BR91" s="80" t="n">
        <v>2031</v>
      </c>
      <c r="BS91" s="80" t="n">
        <v>2119</v>
      </c>
      <c r="BT91" s="80" t="n">
        <v>2145</v>
      </c>
      <c r="BU91" s="80" t="n">
        <v>2142</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14</v>
      </c>
      <c r="AY92" s="81" t="n">
        <v>2054</v>
      </c>
      <c r="AZ92" s="81" t="n">
        <v>2024</v>
      </c>
      <c r="BA92" s="81" t="n">
        <v>2031</v>
      </c>
      <c r="BB92" s="81" t="n">
        <v>2067</v>
      </c>
      <c r="BC92" s="81" t="n">
        <v>2095</v>
      </c>
      <c r="BD92" s="81" t="n">
        <v>2138</v>
      </c>
      <c r="BE92" s="81" t="n">
        <v>2161</v>
      </c>
      <c r="BF92" s="80" t="n">
        <v>2151</v>
      </c>
      <c r="BG92" s="80" t="n">
        <v>2162</v>
      </c>
      <c r="BH92" s="80" t="n">
        <v>2159</v>
      </c>
      <c r="BI92" s="80" t="n">
        <v>2185</v>
      </c>
      <c r="BJ92" s="80" t="s">
        <v>249</v>
      </c>
      <c r="BK92" s="80" t="n">
        <v>2159</v>
      </c>
      <c r="BL92" s="80" t="n">
        <v>2204</v>
      </c>
      <c r="BM92" s="80" t="n">
        <v>2227</v>
      </c>
      <c r="BN92" s="80" t="n">
        <v>2160</v>
      </c>
      <c r="BO92" s="80" t="n">
        <v>2186</v>
      </c>
      <c r="BP92" s="80" t="n">
        <v>2212</v>
      </c>
      <c r="BQ92" s="80" t="n">
        <v>2250</v>
      </c>
      <c r="BR92" s="80" t="n">
        <v>2308</v>
      </c>
      <c r="BS92" s="80" t="n">
        <v>2356</v>
      </c>
      <c r="BT92" s="80" t="n">
        <v>2362</v>
      </c>
      <c r="BU92" s="80" t="n">
        <v>2389</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602</v>
      </c>
      <c r="AY93" s="81" t="n">
        <v>2631</v>
      </c>
      <c r="AZ93" s="81" t="n">
        <v>2628</v>
      </c>
      <c r="BA93" s="81" t="n">
        <v>2674</v>
      </c>
      <c r="BB93" s="81" t="n">
        <v>2676</v>
      </c>
      <c r="BC93" s="81" t="n">
        <v>2678</v>
      </c>
      <c r="BD93" s="81" t="n">
        <v>2660</v>
      </c>
      <c r="BE93" s="81" t="n">
        <v>2695</v>
      </c>
      <c r="BF93" s="80" t="n">
        <v>2680</v>
      </c>
      <c r="BG93" s="80" t="n">
        <v>2675</v>
      </c>
      <c r="BH93" s="80" t="n">
        <v>2702</v>
      </c>
      <c r="BI93" s="80" t="n">
        <v>2727</v>
      </c>
      <c r="BJ93" s="80" t="n">
        <v>2804</v>
      </c>
      <c r="BK93" s="80" t="n">
        <v>2847</v>
      </c>
      <c r="BL93" s="80" t="n">
        <v>2853</v>
      </c>
      <c r="BM93" s="80" t="n">
        <v>2872</v>
      </c>
      <c r="BN93" s="80" t="n">
        <v>2859</v>
      </c>
      <c r="BO93" s="80" t="n">
        <v>2932</v>
      </c>
      <c r="BP93" s="80" t="n">
        <v>2930</v>
      </c>
      <c r="BQ93" s="80" t="n">
        <v>2876</v>
      </c>
      <c r="BR93" s="80" t="n">
        <v>2816</v>
      </c>
      <c r="BS93" s="80" t="n">
        <v>2825</v>
      </c>
      <c r="BT93" s="80" t="n">
        <v>2838</v>
      </c>
      <c r="BU93" s="80" t="n">
        <v>2902</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02</v>
      </c>
      <c r="AY94" s="81" t="n">
        <v>3006</v>
      </c>
      <c r="AZ94" s="81" t="n">
        <v>3012</v>
      </c>
      <c r="BA94" s="81" t="n">
        <v>3029</v>
      </c>
      <c r="BB94" s="81" t="n">
        <v>3044</v>
      </c>
      <c r="BC94" s="81" t="n">
        <v>3074</v>
      </c>
      <c r="BD94" s="81" t="n">
        <v>3111</v>
      </c>
      <c r="BE94" s="81" t="n">
        <v>3132</v>
      </c>
      <c r="BF94" s="80" t="n">
        <v>3162</v>
      </c>
      <c r="BG94" s="80" t="n">
        <v>3201</v>
      </c>
      <c r="BH94" s="80" t="n">
        <v>3231</v>
      </c>
      <c r="BI94" s="80" t="n">
        <v>3239</v>
      </c>
      <c r="BJ94" s="80" t="n">
        <v>3245</v>
      </c>
      <c r="BK94" s="80" t="n">
        <v>3263</v>
      </c>
      <c r="BL94" s="80" t="n">
        <v>3273</v>
      </c>
      <c r="BM94" s="80" t="n">
        <v>3288</v>
      </c>
      <c r="BN94" s="80" t="n">
        <v>3300</v>
      </c>
      <c r="BO94" s="80" t="n">
        <v>3319</v>
      </c>
      <c r="BP94" s="80" t="n">
        <v>3339</v>
      </c>
      <c r="BQ94" s="80" t="n">
        <v>3351</v>
      </c>
      <c r="BR94" s="80" t="n">
        <v>3358</v>
      </c>
      <c r="BS94" s="80" t="n">
        <v>3381</v>
      </c>
      <c r="BT94" s="80" t="n">
        <v>3421</v>
      </c>
      <c r="BU94" s="80" t="n">
        <v>3447</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859</v>
      </c>
      <c r="AY95" s="81" t="n">
        <v>2859</v>
      </c>
      <c r="AZ95" s="81" t="n">
        <v>2861</v>
      </c>
      <c r="BA95" s="81" t="n">
        <v>2866</v>
      </c>
      <c r="BB95" s="81" t="n">
        <v>2887</v>
      </c>
      <c r="BC95" s="81" t="n">
        <v>2909</v>
      </c>
      <c r="BD95" s="81" t="n">
        <v>2969</v>
      </c>
      <c r="BE95" s="81" t="n">
        <v>2984</v>
      </c>
      <c r="BF95" s="80" t="n">
        <v>3026</v>
      </c>
      <c r="BG95" s="80" t="n">
        <v>3057</v>
      </c>
      <c r="BH95" s="80" t="n">
        <v>3096</v>
      </c>
      <c r="BI95" s="80" t="n">
        <v>3097</v>
      </c>
      <c r="BJ95" s="80" t="n">
        <v>3110</v>
      </c>
      <c r="BK95" s="80" t="n">
        <v>3124</v>
      </c>
      <c r="BL95" s="80" t="n">
        <v>3136</v>
      </c>
      <c r="BM95" s="80" t="n">
        <v>3139</v>
      </c>
      <c r="BN95" s="80" t="n">
        <v>3161</v>
      </c>
      <c r="BO95" s="80" t="n">
        <v>3170</v>
      </c>
      <c r="BP95" s="80" t="n">
        <v>3183</v>
      </c>
      <c r="BQ95" s="80" t="n">
        <v>3189</v>
      </c>
      <c r="BR95" s="80" t="n">
        <v>3234</v>
      </c>
      <c r="BS95" s="80" t="n">
        <v>3241</v>
      </c>
      <c r="BT95" s="80" t="n">
        <v>3292</v>
      </c>
      <c r="BU95" s="80" t="n">
        <v>3304</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582</v>
      </c>
      <c r="AY96" s="81" t="n">
        <v>3584</v>
      </c>
      <c r="AZ96" s="81" t="n">
        <v>3586</v>
      </c>
      <c r="BA96" s="81" t="n">
        <v>3598</v>
      </c>
      <c r="BB96" s="81" t="n">
        <v>3655</v>
      </c>
      <c r="BC96" s="81" t="n">
        <v>3669</v>
      </c>
      <c r="BD96" s="81" t="n">
        <v>3692</v>
      </c>
      <c r="BE96" s="81" t="n">
        <v>3700</v>
      </c>
      <c r="BF96" s="80" t="n">
        <v>3715</v>
      </c>
      <c r="BG96" s="80" t="n">
        <v>3795</v>
      </c>
      <c r="BH96" s="80" t="n">
        <v>3845</v>
      </c>
      <c r="BI96" s="80" t="n">
        <v>3845</v>
      </c>
      <c r="BJ96" s="80" t="n">
        <v>3869</v>
      </c>
      <c r="BK96" s="80" t="n">
        <v>3884</v>
      </c>
      <c r="BL96" s="80" t="n">
        <v>3887</v>
      </c>
      <c r="BM96" s="80" t="n">
        <v>3887</v>
      </c>
      <c r="BN96" s="80" t="n">
        <v>3855</v>
      </c>
      <c r="BO96" s="80" t="n">
        <v>3879</v>
      </c>
      <c r="BP96" s="80" t="n">
        <v>3901</v>
      </c>
      <c r="BQ96" s="80" t="n">
        <v>3909</v>
      </c>
      <c r="BR96" s="80" t="n">
        <v>3921</v>
      </c>
      <c r="BS96" s="80" t="n">
        <v>3925</v>
      </c>
      <c r="BT96" s="80" t="n">
        <v>3947</v>
      </c>
      <c r="BU96" s="80" t="n">
        <v>3958</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19</v>
      </c>
      <c r="AY97" s="81" t="n">
        <v>2939</v>
      </c>
      <c r="AZ97" s="81" t="n">
        <v>2949</v>
      </c>
      <c r="BA97" s="81" t="n">
        <v>2984</v>
      </c>
      <c r="BB97" s="81" t="n">
        <v>2963</v>
      </c>
      <c r="BC97" s="81" t="n">
        <v>3004</v>
      </c>
      <c r="BD97" s="81" t="n">
        <v>3028</v>
      </c>
      <c r="BE97" s="81" t="n">
        <v>3056</v>
      </c>
      <c r="BF97" s="80" t="n">
        <v>3081</v>
      </c>
      <c r="BG97" s="80" t="n">
        <v>3115</v>
      </c>
      <c r="BH97" s="80" t="n">
        <v>3127</v>
      </c>
      <c r="BI97" s="80" t="n">
        <v>3144</v>
      </c>
      <c r="BJ97" s="80" t="n">
        <v>3128</v>
      </c>
      <c r="BK97" s="80" t="n">
        <v>3156</v>
      </c>
      <c r="BL97" s="80" t="n">
        <v>3175</v>
      </c>
      <c r="BM97" s="80" t="n">
        <v>3201</v>
      </c>
      <c r="BN97" s="80" t="n">
        <v>3210</v>
      </c>
      <c r="BO97" s="80" t="n">
        <v>3249</v>
      </c>
      <c r="BP97" s="80" t="n">
        <v>3279</v>
      </c>
      <c r="BQ97" s="80" t="n">
        <v>3292</v>
      </c>
      <c r="BR97" s="80" t="n">
        <v>3269</v>
      </c>
      <c r="BS97" s="80" t="n">
        <v>3328</v>
      </c>
      <c r="BT97" s="80" t="n">
        <v>3365</v>
      </c>
      <c r="BU97" s="80" t="n">
        <v>3395</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193</v>
      </c>
      <c r="AY98" s="81" t="n">
        <v>3216</v>
      </c>
      <c r="AZ98" s="81" t="n">
        <v>3236</v>
      </c>
      <c r="BA98" s="81" t="n">
        <v>3278</v>
      </c>
      <c r="BB98" s="81" t="n">
        <v>3236</v>
      </c>
      <c r="BC98" s="81" t="n">
        <v>3287</v>
      </c>
      <c r="BD98" s="81" t="n">
        <v>3320</v>
      </c>
      <c r="BE98" s="81" t="n">
        <v>3350</v>
      </c>
      <c r="BF98" s="80" t="n">
        <v>3381</v>
      </c>
      <c r="BG98" s="80" t="n">
        <v>3425</v>
      </c>
      <c r="BH98" s="80" t="n">
        <v>3446</v>
      </c>
      <c r="BI98" s="80" t="n">
        <v>3461</v>
      </c>
      <c r="BJ98" s="80" t="n">
        <v>3440</v>
      </c>
      <c r="BK98" s="80" t="n">
        <v>3474</v>
      </c>
      <c r="BL98" s="80" t="n">
        <v>3506</v>
      </c>
      <c r="BM98" s="80" t="n">
        <v>3533</v>
      </c>
      <c r="BN98" s="80" t="n">
        <v>3531</v>
      </c>
      <c r="BO98" s="80" t="n">
        <v>3580</v>
      </c>
      <c r="BP98" s="80" t="n">
        <v>3618</v>
      </c>
      <c r="BQ98" s="80" t="n">
        <v>3634</v>
      </c>
      <c r="BR98" s="80" t="n">
        <v>3600</v>
      </c>
      <c r="BS98" s="80" t="n">
        <v>3683</v>
      </c>
      <c r="BT98" s="80" t="n">
        <v>3715</v>
      </c>
      <c r="BU98" s="80" t="n">
        <v>3740</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52</v>
      </c>
      <c r="AY99" s="81" t="n">
        <v>2454</v>
      </c>
      <c r="AZ99" s="81" t="n">
        <v>2451</v>
      </c>
      <c r="BA99" s="81" t="n">
        <v>2471</v>
      </c>
      <c r="BB99" s="81" t="n">
        <v>2474</v>
      </c>
      <c r="BC99" s="81" t="n">
        <v>2502</v>
      </c>
      <c r="BD99" s="81" t="n">
        <v>2505</v>
      </c>
      <c r="BE99" s="81" t="n">
        <v>2539</v>
      </c>
      <c r="BF99" s="80" t="n">
        <v>2555</v>
      </c>
      <c r="BG99" s="80" t="n">
        <v>2569</v>
      </c>
      <c r="BH99" s="80" t="n">
        <v>2562</v>
      </c>
      <c r="BI99" s="80" t="n">
        <v>2577</v>
      </c>
      <c r="BJ99" s="80" t="n">
        <v>2568</v>
      </c>
      <c r="BK99" s="80" t="n">
        <v>2588</v>
      </c>
      <c r="BL99" s="80" t="n">
        <v>2584</v>
      </c>
      <c r="BM99" s="80" t="n">
        <v>2606</v>
      </c>
      <c r="BN99" s="80" t="n">
        <v>2621</v>
      </c>
      <c r="BO99" s="80" t="n">
        <v>2635</v>
      </c>
      <c r="BP99" s="80" t="n">
        <v>2648</v>
      </c>
      <c r="BQ99" s="80" t="n">
        <v>2656</v>
      </c>
      <c r="BR99" s="80" t="n">
        <v>2712</v>
      </c>
      <c r="BS99" s="80" t="n">
        <v>2737</v>
      </c>
      <c r="BT99" s="80" t="n">
        <v>2770</v>
      </c>
      <c r="BU99" s="80" t="n">
        <v>2784</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520</v>
      </c>
      <c r="AY100" s="81" t="n">
        <v>2536</v>
      </c>
      <c r="AZ100" s="81" t="n">
        <v>2530</v>
      </c>
      <c r="BA100" s="81" t="n">
        <v>2553</v>
      </c>
      <c r="BB100" s="81" t="n">
        <v>2564</v>
      </c>
      <c r="BC100" s="81" t="n">
        <v>2606</v>
      </c>
      <c r="BD100" s="81" t="n">
        <v>2610</v>
      </c>
      <c r="BE100" s="81" t="n">
        <v>2634</v>
      </c>
      <c r="BF100" s="80" t="n">
        <v>2644</v>
      </c>
      <c r="BG100" s="80" t="n">
        <v>2648</v>
      </c>
      <c r="BH100" s="80" t="n">
        <v>2650</v>
      </c>
      <c r="BI100" s="80" t="n">
        <v>2656</v>
      </c>
      <c r="BJ100" s="80" t="n">
        <v>2647</v>
      </c>
      <c r="BK100" s="80" t="n">
        <v>2661</v>
      </c>
      <c r="BL100" s="80" t="n">
        <v>2664</v>
      </c>
      <c r="BM100" s="80" t="n">
        <v>2688</v>
      </c>
      <c r="BN100" s="80" t="n">
        <v>2714</v>
      </c>
      <c r="BO100" s="80" t="n">
        <v>2724</v>
      </c>
      <c r="BP100" s="80" t="n">
        <v>2744</v>
      </c>
      <c r="BQ100" s="80" t="n">
        <v>2759</v>
      </c>
      <c r="BR100" s="80" t="n">
        <v>2780</v>
      </c>
      <c r="BS100" s="80" t="n">
        <v>2796</v>
      </c>
      <c r="BT100" s="80" t="n">
        <v>2839</v>
      </c>
      <c r="BU100" s="80" t="n">
        <v>2898</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226</v>
      </c>
      <c r="AY101" s="81" t="n">
        <v>3196</v>
      </c>
      <c r="AZ101" s="81" t="n">
        <v>3250</v>
      </c>
      <c r="BA101" s="81" t="n">
        <v>3314</v>
      </c>
      <c r="BB101" s="81" t="n">
        <v>3347</v>
      </c>
      <c r="BC101" s="81" t="n">
        <v>3424</v>
      </c>
      <c r="BD101" s="81" t="n">
        <v>3400</v>
      </c>
      <c r="BE101" s="81" t="n">
        <v>3516</v>
      </c>
      <c r="BF101" s="80" t="s">
        <v>259</v>
      </c>
      <c r="BG101" s="80" t="s">
        <v>260</v>
      </c>
      <c r="BH101" s="80" t="s">
        <v>261</v>
      </c>
      <c r="BI101" s="80" t="s">
        <v>262</v>
      </c>
      <c r="BJ101" s="80" t="s">
        <v>263</v>
      </c>
      <c r="BK101" s="80" t="s">
        <v>264</v>
      </c>
      <c r="BL101" s="80" t="s">
        <v>261</v>
      </c>
      <c r="BM101" s="80" t="s">
        <v>265</v>
      </c>
      <c r="BN101" s="80" t="s">
        <v>266</v>
      </c>
      <c r="BO101" s="80" t="s">
        <v>267</v>
      </c>
      <c r="BP101" s="80" t="s">
        <v>268</v>
      </c>
      <c r="BQ101" s="80" t="s">
        <v>269</v>
      </c>
      <c r="BR101" s="80" t="n">
        <v>3259</v>
      </c>
      <c r="BS101" s="80" t="n">
        <v>3288</v>
      </c>
      <c r="BT101" s="80" t="n">
        <v>3364</v>
      </c>
      <c r="BU101" s="80" t="n">
        <v>3452</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060</v>
      </c>
      <c r="AY102" s="81" t="n">
        <v>3087</v>
      </c>
      <c r="AZ102" s="81" t="n">
        <v>3076</v>
      </c>
      <c r="BA102" s="81" t="n">
        <v>3092</v>
      </c>
      <c r="BB102" s="81" t="n">
        <v>3081</v>
      </c>
      <c r="BC102" s="81" t="n">
        <v>3138</v>
      </c>
      <c r="BD102" s="81" t="n">
        <v>3176</v>
      </c>
      <c r="BE102" s="81" t="n">
        <v>3185</v>
      </c>
      <c r="BF102" s="80" t="n">
        <v>3203</v>
      </c>
      <c r="BG102" s="80" t="n">
        <v>3218</v>
      </c>
      <c r="BH102" s="80" t="n">
        <v>3210</v>
      </c>
      <c r="BI102" s="80" t="n">
        <v>3233</v>
      </c>
      <c r="BJ102" s="80" t="n">
        <v>3270</v>
      </c>
      <c r="BK102" s="80" t="n">
        <v>3291</v>
      </c>
      <c r="BL102" s="80" t="n">
        <v>3310</v>
      </c>
      <c r="BM102" s="80" t="n">
        <v>3319</v>
      </c>
      <c r="BN102" s="80" t="n">
        <v>3286</v>
      </c>
      <c r="BO102" s="80" t="n">
        <v>3322</v>
      </c>
      <c r="BP102" s="80" t="n">
        <v>3328</v>
      </c>
      <c r="BQ102" s="80" t="n">
        <v>3316</v>
      </c>
      <c r="BR102" s="80" t="n">
        <v>3161</v>
      </c>
      <c r="BS102" s="80" t="n">
        <v>3190</v>
      </c>
      <c r="BT102" s="80" t="n">
        <v>3208</v>
      </c>
      <c r="BU102" s="80" t="n">
        <v>3199</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768</v>
      </c>
      <c r="AY103" s="81" t="n">
        <v>2723</v>
      </c>
      <c r="AZ103" s="81" t="n">
        <v>2745</v>
      </c>
      <c r="BA103" s="81" t="n">
        <v>2773</v>
      </c>
      <c r="BB103" s="81" t="n">
        <v>2778</v>
      </c>
      <c r="BC103" s="81" t="n">
        <v>2834</v>
      </c>
      <c r="BD103" s="81" t="n">
        <v>2837</v>
      </c>
      <c r="BE103" s="81" t="n">
        <v>2835</v>
      </c>
      <c r="BF103" s="80" t="n">
        <v>2872</v>
      </c>
      <c r="BG103" s="80" t="n">
        <v>2917</v>
      </c>
      <c r="BH103" s="80" t="n">
        <v>2902</v>
      </c>
      <c r="BI103" s="80" t="n">
        <v>2908</v>
      </c>
      <c r="BJ103" s="80" t="n">
        <v>2928</v>
      </c>
      <c r="BK103" s="80" t="n">
        <v>2940</v>
      </c>
      <c r="BL103" s="80" t="n">
        <v>2937</v>
      </c>
      <c r="BM103" s="80" t="n">
        <v>2978</v>
      </c>
      <c r="BN103" s="80" t="n">
        <v>2992</v>
      </c>
      <c r="BO103" s="80" t="n">
        <v>2995</v>
      </c>
      <c r="BP103" s="80" t="n">
        <v>3001</v>
      </c>
      <c r="BQ103" s="80" t="n">
        <v>3002</v>
      </c>
      <c r="BR103" s="80" t="n">
        <v>3062</v>
      </c>
      <c r="BS103" s="80" t="n">
        <v>3048</v>
      </c>
      <c r="BT103" s="80" t="n">
        <v>3037</v>
      </c>
      <c r="BU103" s="80" t="n">
        <v>3085</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682</v>
      </c>
      <c r="AY104" s="81" t="n">
        <v>2635</v>
      </c>
      <c r="AZ104" s="81" t="n">
        <v>2665</v>
      </c>
      <c r="BA104" s="81" t="n">
        <v>2684</v>
      </c>
      <c r="BB104" s="81" t="n">
        <v>2667</v>
      </c>
      <c r="BC104" s="81" t="n">
        <v>2664</v>
      </c>
      <c r="BD104" s="81" t="n">
        <v>2666</v>
      </c>
      <c r="BE104" s="81" t="n">
        <v>2675</v>
      </c>
      <c r="BF104" s="80" t="s">
        <v>273</v>
      </c>
      <c r="BG104" s="80" t="s">
        <v>274</v>
      </c>
      <c r="BH104" s="80" t="s">
        <v>275</v>
      </c>
      <c r="BI104" s="80" t="s">
        <v>276</v>
      </c>
      <c r="BJ104" s="80" t="s">
        <v>277</v>
      </c>
      <c r="BK104" s="80" t="s">
        <v>278</v>
      </c>
      <c r="BL104" s="80" t="s">
        <v>279</v>
      </c>
      <c r="BM104" s="80" t="s">
        <v>280</v>
      </c>
      <c r="BN104" s="80" t="s">
        <v>281</v>
      </c>
      <c r="BO104" s="80" t="s">
        <v>282</v>
      </c>
      <c r="BP104" s="80" t="s">
        <v>283</v>
      </c>
      <c r="BQ104" s="80" t="s">
        <v>284</v>
      </c>
      <c r="BR104" s="80" t="n">
        <v>2569</v>
      </c>
      <c r="BS104" s="80" t="n">
        <v>2544</v>
      </c>
      <c r="BT104" s="80" t="n">
        <v>2566</v>
      </c>
      <c r="BU104" s="80" t="n">
        <v>2589</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3796</v>
      </c>
      <c r="AY105" s="81" t="n">
        <v>3702</v>
      </c>
      <c r="AZ105" s="81" t="n">
        <v>3836</v>
      </c>
      <c r="BA105" s="81" t="n">
        <v>3993</v>
      </c>
      <c r="BB105" s="81" t="n">
        <v>4120</v>
      </c>
      <c r="BC105" s="81" t="n">
        <v>4280</v>
      </c>
      <c r="BD105" s="81" t="n">
        <v>4158</v>
      </c>
      <c r="BE105" s="81" t="n">
        <v>4487</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286</v>
      </c>
      <c r="BS105" s="80" t="s">
        <v>287</v>
      </c>
      <c r="BT105" s="80" t="s">
        <v>288</v>
      </c>
      <c r="BU105" s="80" t="n">
        <v>4179</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713</v>
      </c>
      <c r="AY106" s="81" t="n">
        <v>2717</v>
      </c>
      <c r="AZ106" s="81" t="n">
        <v>2717</v>
      </c>
      <c r="BA106" s="81" t="n">
        <v>2733</v>
      </c>
      <c r="BB106" s="81" t="n">
        <v>2743</v>
      </c>
      <c r="BC106" s="81" t="n">
        <v>2781</v>
      </c>
      <c r="BD106" s="81" t="n">
        <v>2778</v>
      </c>
      <c r="BE106" s="81" t="n">
        <v>2792</v>
      </c>
      <c r="BF106" s="80" t="n">
        <v>2835</v>
      </c>
      <c r="BG106" s="80" t="n">
        <v>2876</v>
      </c>
      <c r="BH106" s="80" t="n">
        <v>2849</v>
      </c>
      <c r="BI106" s="80" t="n">
        <v>2868</v>
      </c>
      <c r="BJ106" s="80" t="n">
        <v>2880</v>
      </c>
      <c r="BK106" s="80" t="n">
        <v>2906</v>
      </c>
      <c r="BL106" s="80" t="n">
        <v>2889</v>
      </c>
      <c r="BM106" s="80" t="n">
        <v>2930</v>
      </c>
      <c r="BN106" s="80" t="n">
        <v>2961</v>
      </c>
      <c r="BO106" s="80" t="n">
        <v>2987</v>
      </c>
      <c r="BP106" s="80" t="n">
        <v>3011</v>
      </c>
      <c r="BQ106" s="80" t="n">
        <v>3033</v>
      </c>
      <c r="BR106" s="80" t="n">
        <v>3135</v>
      </c>
      <c r="BS106" s="80" t="n">
        <v>3144</v>
      </c>
      <c r="BT106" s="80" t="n">
        <v>3170</v>
      </c>
      <c r="BU106" s="80" t="n">
        <v>3240</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201</v>
      </c>
      <c r="AY107" s="81" t="n">
        <v>3207</v>
      </c>
      <c r="AZ107" s="81" t="n">
        <v>3225</v>
      </c>
      <c r="BA107" s="81" t="n">
        <v>3256</v>
      </c>
      <c r="BB107" s="81" t="n">
        <v>3268</v>
      </c>
      <c r="BC107" s="81" t="n">
        <v>3305</v>
      </c>
      <c r="BD107" s="81" t="n">
        <v>3292</v>
      </c>
      <c r="BE107" s="81" t="n">
        <v>3319</v>
      </c>
      <c r="BF107" s="80" t="n">
        <v>3381</v>
      </c>
      <c r="BG107" s="80" t="n">
        <v>3425</v>
      </c>
      <c r="BH107" s="80" t="n">
        <v>3369</v>
      </c>
      <c r="BI107" s="80" t="n">
        <v>3374</v>
      </c>
      <c r="BJ107" s="80" t="n">
        <v>3396</v>
      </c>
      <c r="BK107" s="80" t="n">
        <v>3416</v>
      </c>
      <c r="BL107" s="80" t="n">
        <v>3377</v>
      </c>
      <c r="BM107" s="80" t="n">
        <v>3431</v>
      </c>
      <c r="BN107" s="80" t="n">
        <v>3465</v>
      </c>
      <c r="BO107" s="80" t="n">
        <v>3497</v>
      </c>
      <c r="BP107" s="80" t="n">
        <v>3532</v>
      </c>
      <c r="BQ107" s="80" t="n">
        <v>3558</v>
      </c>
      <c r="BR107" s="80" t="n">
        <v>3550</v>
      </c>
      <c r="BS107" s="80" t="n">
        <v>3560</v>
      </c>
      <c r="BT107" s="80" t="n">
        <v>3596</v>
      </c>
      <c r="BU107" s="80" t="n">
        <v>3677</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811</v>
      </c>
      <c r="AY108" s="81" t="n">
        <v>2785</v>
      </c>
      <c r="AZ108" s="81" t="n">
        <v>2752</v>
      </c>
      <c r="BA108" s="81" t="n">
        <v>2711</v>
      </c>
      <c r="BB108" s="81" t="n">
        <v>2744</v>
      </c>
      <c r="BC108" s="81" t="n">
        <v>2714</v>
      </c>
      <c r="BD108" s="81" t="n">
        <v>2794</v>
      </c>
      <c r="BE108" s="81" t="n">
        <v>2813</v>
      </c>
      <c r="BF108" s="80" t="n">
        <v>2730</v>
      </c>
      <c r="BG108" s="80" t="s">
        <v>292</v>
      </c>
      <c r="BH108" s="80" t="s">
        <v>293</v>
      </c>
      <c r="BI108" s="80" t="s">
        <v>294</v>
      </c>
      <c r="BJ108" s="80" t="s">
        <v>295</v>
      </c>
      <c r="BK108" s="80" t="n">
        <v>2873</v>
      </c>
      <c r="BL108" s="80" t="n">
        <v>2922</v>
      </c>
      <c r="BM108" s="80" t="n">
        <v>2916</v>
      </c>
      <c r="BN108" s="80" t="s">
        <v>296</v>
      </c>
      <c r="BO108" s="80" t="s">
        <v>297</v>
      </c>
      <c r="BP108" s="80" t="s">
        <v>298</v>
      </c>
      <c r="BQ108" s="80" t="s">
        <v>299</v>
      </c>
      <c r="BR108" s="80" t="n">
        <v>3332</v>
      </c>
      <c r="BS108" s="80" t="n">
        <v>3170</v>
      </c>
      <c r="BT108" s="80" t="n">
        <v>3246</v>
      </c>
      <c r="BU108" s="80" t="n">
        <v>3330</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998</v>
      </c>
      <c r="AY109" s="81" t="n">
        <v>2058</v>
      </c>
      <c r="AZ109" s="81" t="n">
        <v>2051</v>
      </c>
      <c r="BA109" s="81" t="n">
        <v>2063</v>
      </c>
      <c r="BB109" s="81" t="n">
        <v>2058</v>
      </c>
      <c r="BC109" s="81" t="n">
        <v>2005</v>
      </c>
      <c r="BD109" s="81" t="n">
        <v>2053</v>
      </c>
      <c r="BE109" s="81" t="n">
        <v>2049</v>
      </c>
      <c r="BF109" s="80" t="n">
        <v>2053</v>
      </c>
      <c r="BG109" s="80" t="n">
        <v>2087</v>
      </c>
      <c r="BH109" s="80" t="n">
        <v>2086</v>
      </c>
      <c r="BI109" s="80" t="n">
        <v>2111</v>
      </c>
      <c r="BJ109" s="80" t="n">
        <v>2106</v>
      </c>
      <c r="BK109" s="80" t="n">
        <v>2130</v>
      </c>
      <c r="BL109" s="80" t="n">
        <v>2135</v>
      </c>
      <c r="BM109" s="80" t="n">
        <v>2149</v>
      </c>
      <c r="BN109" s="80" t="n">
        <v>2133</v>
      </c>
      <c r="BO109" s="80" t="n">
        <v>2169</v>
      </c>
      <c r="BP109" s="80" t="n">
        <v>2189</v>
      </c>
      <c r="BQ109" s="80" t="n">
        <v>2201</v>
      </c>
      <c r="BR109" s="80" t="n">
        <v>2224</v>
      </c>
      <c r="BS109" s="80" t="n">
        <v>2233</v>
      </c>
      <c r="BT109" s="80" t="n">
        <v>2232</v>
      </c>
      <c r="BU109" s="80" t="n">
        <v>2256</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892</v>
      </c>
      <c r="W111" s="80" t="n">
        <v>2925</v>
      </c>
      <c r="X111" s="80" t="n">
        <v>2974</v>
      </c>
      <c r="Y111" s="80" t="n">
        <v>2991</v>
      </c>
      <c r="Z111" s="80" t="n">
        <v>2982</v>
      </c>
      <c r="AA111" s="80" t="n">
        <v>3001</v>
      </c>
      <c r="AB111" s="80" t="n">
        <v>3028</v>
      </c>
      <c r="AC111" s="80" t="n">
        <v>3036</v>
      </c>
      <c r="AD111" s="80" t="n">
        <v>3030</v>
      </c>
      <c r="AE111" s="80" t="n">
        <v>3044</v>
      </c>
      <c r="AF111" s="80" t="n">
        <v>3112</v>
      </c>
      <c r="AG111" s="80" t="n">
        <v>3123</v>
      </c>
      <c r="AH111" s="80" t="n">
        <v>3122</v>
      </c>
      <c r="AI111" s="80" t="n">
        <v>3154</v>
      </c>
      <c r="AJ111" s="80" t="n">
        <v>3197</v>
      </c>
      <c r="AK111" s="80" t="n">
        <v>3223</v>
      </c>
      <c r="AL111" s="80" t="n">
        <v>3215</v>
      </c>
      <c r="AM111" s="80" t="n">
        <v>3252</v>
      </c>
      <c r="AN111" s="80" t="n">
        <v>3261</v>
      </c>
      <c r="AO111" s="80" t="n">
        <v>3282</v>
      </c>
      <c r="AP111" s="80" t="n">
        <v>3269</v>
      </c>
      <c r="AQ111" s="80" t="n">
        <v>3323</v>
      </c>
      <c r="AR111" s="80" t="n">
        <v>3318</v>
      </c>
      <c r="AS111" s="80" t="n">
        <v>3327</v>
      </c>
      <c r="AT111" s="80" t="n">
        <v>3317</v>
      </c>
      <c r="AU111" s="80" t="n">
        <v>3335</v>
      </c>
      <c r="AV111" s="80" t="n">
        <v>3386</v>
      </c>
      <c r="AW111" s="80" t="n">
        <v>3403</v>
      </c>
      <c r="AX111" s="81" t="n">
        <v>3395</v>
      </c>
      <c r="AY111" s="81" t="n">
        <v>3467</v>
      </c>
      <c r="AZ111" s="81" t="n">
        <v>3491</v>
      </c>
      <c r="BA111" s="81" t="n">
        <v>3528</v>
      </c>
      <c r="BB111" s="81" t="n">
        <v>3522</v>
      </c>
      <c r="BC111" s="81" t="n">
        <v>3563</v>
      </c>
      <c r="BD111" s="81" t="n">
        <v>3564</v>
      </c>
      <c r="BE111" s="81" t="n">
        <v>3569</v>
      </c>
      <c r="BF111" s="80" t="n">
        <v>3420</v>
      </c>
      <c r="BG111" s="80" t="n">
        <v>3389</v>
      </c>
      <c r="BH111" s="80" t="n">
        <v>3454</v>
      </c>
      <c r="BI111" s="80" t="n">
        <v>3498</v>
      </c>
      <c r="BJ111" s="80" t="n">
        <v>3519</v>
      </c>
      <c r="BK111" s="80" t="n">
        <v>3622</v>
      </c>
      <c r="BL111" s="80" t="n">
        <v>3670</v>
      </c>
      <c r="BM111" s="80" t="n">
        <v>3718</v>
      </c>
      <c r="BN111" s="80" t="n">
        <v>3732</v>
      </c>
      <c r="BO111" s="80" t="n">
        <v>3819</v>
      </c>
      <c r="BP111" s="80" t="n">
        <v>3820</v>
      </c>
      <c r="BQ111" s="80" t="n">
        <v>3852</v>
      </c>
      <c r="BR111" s="80" t="n">
        <v>3829</v>
      </c>
      <c r="BS111" s="80" t="n">
        <v>3915</v>
      </c>
      <c r="BT111" s="80" t="n">
        <v>3947</v>
      </c>
      <c r="BU111" s="80" t="n">
        <v>3972</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274</v>
      </c>
      <c r="AY112" s="81" t="n">
        <v>3336</v>
      </c>
      <c r="AZ112" s="81" t="n">
        <v>3353</v>
      </c>
      <c r="BA112" s="81" t="n">
        <v>3388</v>
      </c>
      <c r="BB112" s="81" t="n">
        <v>3384</v>
      </c>
      <c r="BC112" s="81" t="n">
        <v>3421</v>
      </c>
      <c r="BD112" s="81" t="n">
        <v>3422</v>
      </c>
      <c r="BE112" s="81" t="n">
        <v>3424</v>
      </c>
      <c r="BF112" s="80" t="n">
        <v>3273</v>
      </c>
      <c r="BG112" s="80" t="n">
        <v>3228</v>
      </c>
      <c r="BH112" s="80" t="n">
        <v>3301</v>
      </c>
      <c r="BI112" s="80" t="n">
        <v>3353</v>
      </c>
      <c r="BJ112" s="80" t="n">
        <v>3379</v>
      </c>
      <c r="BK112" s="80" t="n">
        <v>3480</v>
      </c>
      <c r="BL112" s="80" t="n">
        <v>3526</v>
      </c>
      <c r="BM112" s="80" t="n">
        <v>3570</v>
      </c>
      <c r="BN112" s="80" t="n">
        <v>3578</v>
      </c>
      <c r="BO112" s="80" t="n">
        <v>3655</v>
      </c>
      <c r="BP112" s="80" t="n">
        <v>3658</v>
      </c>
      <c r="BQ112" s="80" t="n">
        <v>3679</v>
      </c>
      <c r="BR112" s="80" t="n">
        <v>3673</v>
      </c>
      <c r="BS112" s="80" t="n">
        <v>3752</v>
      </c>
      <c r="BT112" s="80" t="n">
        <v>3783</v>
      </c>
      <c r="BU112" s="80" t="n">
        <v>3809</v>
      </c>
    </row>
    <row r="113" customFormat="false" ht="12.75" hidden="false" customHeight="false" outlineLevel="0" collapsed="false">
      <c r="BF113" s="93"/>
      <c r="BG113" s="77"/>
    </row>
    <row r="114" customFormat="false" ht="14.25" hidden="false" customHeight="false" outlineLevel="0" collapsed="false">
      <c r="A114" s="94" t="s">
        <v>304</v>
      </c>
      <c r="BF114" s="93"/>
      <c r="BG114" s="77"/>
    </row>
    <row r="115" customFormat="false" ht="12.75" hidden="false" customHeight="false" outlineLevel="0" collapsed="false">
      <c r="BF115" s="93"/>
      <c r="BG115" s="77"/>
      <c r="BJ115" s="95"/>
    </row>
    <row r="116" customFormat="false" ht="12.75" hidden="false" customHeight="false" outlineLevel="0" collapsed="false">
      <c r="BF116" s="93"/>
      <c r="BG116" s="77"/>
    </row>
    <row r="117" customFormat="false" ht="12.75" hidden="false" customHeight="false" outlineLevel="0" collapsed="false">
      <c r="BF117" s="93"/>
      <c r="BG117" s="77"/>
    </row>
    <row r="118" customFormat="false" ht="12.75" hidden="false" customHeight="false" outlineLevel="0" collapsed="false">
      <c r="BF118" s="93"/>
      <c r="BG118" s="77"/>
    </row>
    <row r="119" customFormat="false" ht="12.75" hidden="false" customHeight="false" outlineLevel="0" collapsed="false">
      <c r="BF119" s="93"/>
      <c r="BG119" s="77"/>
    </row>
    <row r="120" customFormat="false" ht="12.75" hidden="false" customHeight="false" outlineLevel="0" collapsed="false">
      <c r="BF120" s="93"/>
      <c r="BG120" s="77"/>
    </row>
    <row r="121" customFormat="false" ht="12.75" hidden="false" customHeight="false" outlineLevel="0" collapsed="false">
      <c r="BF121" s="93"/>
      <c r="BG121" s="77"/>
    </row>
    <row r="122" customFormat="false" ht="12.75" hidden="false" customHeight="false" outlineLevel="0" collapsed="false">
      <c r="BF122" s="93"/>
      <c r="BG122" s="77"/>
    </row>
    <row r="123" customFormat="false" ht="12.75" hidden="false" customHeight="false" outlineLevel="0" collapsed="false">
      <c r="BF123" s="93"/>
      <c r="BG123" s="77"/>
    </row>
    <row r="124" customFormat="false" ht="12.75" hidden="false" customHeight="false" outlineLevel="0" collapsed="false">
      <c r="BF124" s="93"/>
      <c r="BG124" s="77"/>
    </row>
    <row r="125" customFormat="false" ht="12.75" hidden="false" customHeight="false" outlineLevel="0" collapsed="false">
      <c r="BF125" s="93"/>
      <c r="BG125" s="77"/>
    </row>
    <row r="126" customFormat="false" ht="12.75" hidden="false" customHeight="false" outlineLevel="0" collapsed="false">
      <c r="BF126" s="93"/>
      <c r="BG126" s="77"/>
    </row>
    <row r="127" customFormat="false" ht="12.75" hidden="false" customHeight="false" outlineLevel="0" collapsed="false">
      <c r="BF127" s="93"/>
      <c r="BG127" s="77"/>
    </row>
    <row r="128" customFormat="false" ht="12.75" hidden="false" customHeight="false" outlineLevel="0" collapsed="false">
      <c r="BF128" s="93"/>
      <c r="BG128" s="77"/>
    </row>
    <row r="129" customFormat="false" ht="12.75" hidden="false" customHeight="false" outlineLevel="0" collapsed="false">
      <c r="BF129" s="93"/>
      <c r="BG129" s="77"/>
    </row>
    <row r="130" customFormat="false" ht="12.75" hidden="false" customHeight="false" outlineLevel="0" collapsed="false">
      <c r="BF130" s="93"/>
      <c r="BG130" s="77"/>
    </row>
    <row r="131" customFormat="false" ht="12.75" hidden="false" customHeight="false" outlineLevel="0" collapsed="false">
      <c r="BF131" s="93"/>
      <c r="BG131" s="77"/>
    </row>
    <row r="132" customFormat="false" ht="12.75" hidden="false" customHeight="false" outlineLevel="0" collapsed="false">
      <c r="BF132" s="93"/>
      <c r="BG132" s="77"/>
    </row>
    <row r="133" customFormat="false" ht="12.75" hidden="false" customHeight="false" outlineLevel="0" collapsed="false">
      <c r="BF133" s="93"/>
      <c r="BG133" s="77"/>
    </row>
    <row r="134" customFormat="false" ht="12.75" hidden="false" customHeight="false" outlineLevel="0" collapsed="false">
      <c r="BF134" s="93"/>
      <c r="BG134" s="77"/>
    </row>
    <row r="135" customFormat="false" ht="12.75" hidden="false" customHeight="false" outlineLevel="0" collapsed="false">
      <c r="BF135" s="93"/>
      <c r="BG135" s="77"/>
    </row>
    <row r="136" customFormat="false" ht="12.75" hidden="false" customHeight="false" outlineLevel="0" collapsed="false">
      <c r="BF136" s="93"/>
      <c r="BG136" s="77"/>
    </row>
    <row r="137" customFormat="false" ht="12.75" hidden="false" customHeight="false" outlineLevel="0" collapsed="false">
      <c r="BF137" s="93"/>
      <c r="BG137" s="77"/>
    </row>
    <row r="138" customFormat="false" ht="12.75" hidden="false" customHeight="false" outlineLevel="0" collapsed="false">
      <c r="BF138" s="93"/>
      <c r="BG138" s="77"/>
    </row>
    <row r="139" customFormat="false" ht="12.75" hidden="false" customHeight="false" outlineLevel="0" collapsed="false">
      <c r="BF139" s="93"/>
      <c r="BG139" s="77"/>
    </row>
    <row r="140" customFormat="false" ht="12.75" hidden="false" customHeight="false" outlineLevel="0" collapsed="false">
      <c r="BF140" s="93"/>
      <c r="BG140" s="77"/>
    </row>
    <row r="141" customFormat="false" ht="12.75" hidden="false" customHeight="false" outlineLevel="0" collapsed="false">
      <c r="BF141" s="93"/>
      <c r="BG141" s="77"/>
    </row>
    <row r="142" customFormat="false" ht="12.75" hidden="false" customHeight="false" outlineLevel="0" collapsed="false">
      <c r="BF142" s="93"/>
      <c r="BG142" s="77"/>
    </row>
    <row r="143" customFormat="false" ht="12.75" hidden="false" customHeight="false" outlineLevel="0" collapsed="false">
      <c r="BF143" s="93"/>
      <c r="BG143" s="77"/>
    </row>
    <row r="144" customFormat="false" ht="12.75" hidden="false" customHeight="false" outlineLevel="0" collapsed="false">
      <c r="BF144" s="93"/>
      <c r="BG144" s="77"/>
    </row>
    <row r="145" customFormat="false" ht="12.75" hidden="false" customHeight="false" outlineLevel="0" collapsed="false">
      <c r="BF145" s="93"/>
      <c r="BG145" s="77"/>
    </row>
    <row r="146" customFormat="false" ht="12.75" hidden="false" customHeight="false" outlineLevel="0" collapsed="false">
      <c r="BF146" s="93"/>
      <c r="BG146" s="77"/>
    </row>
    <row r="147" customFormat="false" ht="12.75" hidden="false" customHeight="false" outlineLevel="0" collapsed="false">
      <c r="BF147" s="93"/>
      <c r="BG147" s="77"/>
    </row>
    <row r="148" customFormat="false" ht="12.75" hidden="false" customHeight="false" outlineLevel="0" collapsed="false">
      <c r="BF148" s="93"/>
      <c r="BG148" s="77"/>
    </row>
    <row r="149" customFormat="false" ht="12.75" hidden="false" customHeight="false" outlineLevel="0" collapsed="false">
      <c r="BF149" s="93"/>
      <c r="BG149" s="77"/>
    </row>
    <row r="150" customFormat="false" ht="12.75" hidden="false" customHeight="false" outlineLevel="0" collapsed="false">
      <c r="BF150" s="93"/>
      <c r="BG150" s="77"/>
    </row>
    <row r="151" customFormat="false" ht="12.75" hidden="false" customHeight="false" outlineLevel="0" collapsed="false">
      <c r="BF151" s="93"/>
      <c r="BG151" s="77"/>
    </row>
    <row r="152" customFormat="false" ht="12.75" hidden="false" customHeight="false" outlineLevel="0" collapsed="false">
      <c r="BF152" s="93"/>
      <c r="BG152" s="77"/>
    </row>
    <row r="153" customFormat="false" ht="12.75" hidden="false" customHeight="false" outlineLevel="0" collapsed="false">
      <c r="BF153" s="93"/>
      <c r="BG153" s="77"/>
    </row>
    <row r="154" customFormat="false" ht="12.75" hidden="false" customHeight="false" outlineLevel="0" collapsed="false">
      <c r="BF154" s="93"/>
      <c r="BG154" s="77"/>
    </row>
    <row r="155" customFormat="false" ht="12.75" hidden="false" customHeight="false" outlineLevel="0" collapsed="false">
      <c r="BF155" s="93"/>
      <c r="BG155" s="77"/>
    </row>
    <row r="156" customFormat="false" ht="12.75" hidden="false" customHeight="false" outlineLevel="0" collapsed="false">
      <c r="BF156" s="93"/>
      <c r="BG156" s="77"/>
    </row>
    <row r="157" customFormat="false" ht="12.75" hidden="false" customHeight="false" outlineLevel="0" collapsed="false">
      <c r="BF157" s="93"/>
      <c r="BG157" s="77"/>
    </row>
    <row r="158" customFormat="false" ht="12.75" hidden="false" customHeight="false" outlineLevel="0" collapsed="false">
      <c r="BF158" s="93"/>
      <c r="BG158" s="77"/>
    </row>
    <row r="159" customFormat="false" ht="12.75" hidden="false" customHeight="false" outlineLevel="0" collapsed="false">
      <c r="BF159" s="93"/>
      <c r="BG159" s="77"/>
    </row>
    <row r="160" customFormat="false" ht="12.75" hidden="false" customHeight="false" outlineLevel="0" collapsed="false">
      <c r="BF160" s="93"/>
      <c r="BG160" s="77"/>
    </row>
    <row r="161" customFormat="false" ht="12.75" hidden="false" customHeight="false" outlineLevel="0" collapsed="false">
      <c r="BF161" s="93"/>
      <c r="BG161" s="77"/>
    </row>
    <row r="162" customFormat="false" ht="12.75" hidden="false" customHeight="false" outlineLevel="0" collapsed="false">
      <c r="BF162" s="93"/>
      <c r="BG162" s="77"/>
    </row>
    <row r="163" customFormat="false" ht="12.75" hidden="false" customHeight="false" outlineLevel="0" collapsed="false">
      <c r="BF163" s="93"/>
      <c r="BG163" s="77"/>
    </row>
    <row r="164" customFormat="false" ht="12.75" hidden="false" customHeight="false" outlineLevel="0" collapsed="false">
      <c r="BF164" s="93"/>
      <c r="BG164" s="77"/>
    </row>
    <row r="165" customFormat="false" ht="12.75" hidden="false" customHeight="false" outlineLevel="0" collapsed="false">
      <c r="BF165" s="93"/>
      <c r="BG165" s="77"/>
    </row>
    <row r="166" customFormat="false" ht="12.75" hidden="false" customHeight="false" outlineLevel="0" collapsed="false">
      <c r="BF166" s="93"/>
      <c r="BG166" s="77"/>
    </row>
    <row r="167" customFormat="false" ht="12.75" hidden="false" customHeight="false" outlineLevel="0" collapsed="false">
      <c r="BF167" s="93"/>
      <c r="BG167" s="77"/>
    </row>
    <row r="168" customFormat="false" ht="12.75" hidden="false" customHeight="false" outlineLevel="0" collapsed="false">
      <c r="BF168" s="93"/>
      <c r="BG168" s="77"/>
    </row>
    <row r="169" customFormat="false" ht="12.75" hidden="false" customHeight="false" outlineLevel="0" collapsed="false">
      <c r="BF169" s="93"/>
      <c r="BG169" s="77"/>
    </row>
    <row r="170" customFormat="false" ht="12.75" hidden="false" customHeight="false" outlineLevel="0" collapsed="false">
      <c r="BF170" s="93"/>
      <c r="BG170" s="77"/>
    </row>
    <row r="171" customFormat="false" ht="12.75" hidden="false" customHeight="false" outlineLevel="0" collapsed="false">
      <c r="BF171" s="93"/>
      <c r="BG171" s="77"/>
    </row>
    <row r="172" customFormat="false" ht="12.75" hidden="false" customHeight="false" outlineLevel="0" collapsed="false">
      <c r="BF172" s="93"/>
      <c r="BG172" s="77"/>
    </row>
    <row r="173" customFormat="false" ht="12.75" hidden="false" customHeight="false" outlineLevel="0" collapsed="false">
      <c r="BF173" s="93"/>
      <c r="BG173" s="77"/>
    </row>
    <row r="174" customFormat="false" ht="12.75" hidden="false" customHeight="false" outlineLevel="0" collapsed="false">
      <c r="BF174" s="93"/>
      <c r="BG174" s="77"/>
    </row>
    <row r="175" customFormat="false" ht="12.75" hidden="false" customHeight="false" outlineLevel="0" collapsed="false">
      <c r="BF175" s="93"/>
      <c r="BG175" s="77"/>
    </row>
    <row r="176" customFormat="false" ht="12.75" hidden="false" customHeight="false" outlineLevel="0" collapsed="false">
      <c r="BF176" s="93"/>
      <c r="BG176" s="77"/>
    </row>
    <row r="177" customFormat="false" ht="12.75" hidden="false" customHeight="false" outlineLevel="0" collapsed="false">
      <c r="BF177" s="93"/>
      <c r="BG177" s="77"/>
    </row>
    <row r="178" customFormat="false" ht="12.75" hidden="false" customHeight="false" outlineLevel="0" collapsed="false">
      <c r="BF178" s="93"/>
      <c r="BG178" s="77"/>
    </row>
    <row r="179" customFormat="false" ht="12.75" hidden="false" customHeight="false" outlineLevel="0" collapsed="false">
      <c r="BF179" s="93"/>
      <c r="BG179" s="77"/>
    </row>
    <row r="180" customFormat="false" ht="12.75" hidden="false" customHeight="false" outlineLevel="0" collapsed="false">
      <c r="BF180" s="93"/>
      <c r="BG180" s="77"/>
    </row>
    <row r="181" customFormat="false" ht="12.75" hidden="false" customHeight="false" outlineLevel="0" collapsed="false">
      <c r="BF181" s="93"/>
      <c r="BG181" s="77"/>
    </row>
    <row r="182" customFormat="false" ht="12.75" hidden="false" customHeight="false" outlineLevel="0" collapsed="false">
      <c r="BF182" s="93"/>
      <c r="BG182" s="77"/>
    </row>
    <row r="183" customFormat="false" ht="12.75" hidden="false" customHeight="false" outlineLevel="0" collapsed="false">
      <c r="BF183" s="93"/>
      <c r="BG183" s="77"/>
    </row>
    <row r="184" customFormat="false" ht="12.75" hidden="false" customHeight="false" outlineLevel="0" collapsed="false">
      <c r="BF184" s="93"/>
      <c r="BG184" s="77"/>
    </row>
    <row r="185" customFormat="false" ht="12.75" hidden="false" customHeight="false" outlineLevel="0" collapsed="false">
      <c r="BF185" s="93"/>
      <c r="BG185" s="77"/>
    </row>
    <row r="186" customFormat="false" ht="12.75" hidden="false" customHeight="false" outlineLevel="0" collapsed="false">
      <c r="BF186" s="93"/>
      <c r="BG186" s="77"/>
    </row>
    <row r="187" customFormat="false" ht="12.75" hidden="false" customHeight="false" outlineLevel="0" collapsed="false">
      <c r="BF187" s="93"/>
      <c r="BG187" s="77"/>
    </row>
    <row r="188" customFormat="false" ht="12.75" hidden="false" customHeight="false" outlineLevel="0" collapsed="false">
      <c r="BF188" s="93"/>
      <c r="BG188" s="77"/>
    </row>
    <row r="189" customFormat="false" ht="12.75" hidden="false" customHeight="false" outlineLevel="0" collapsed="false">
      <c r="BF189" s="93"/>
      <c r="BG189" s="77"/>
    </row>
    <row r="190" customFormat="false" ht="12.75" hidden="false" customHeight="false" outlineLevel="0" collapsed="false">
      <c r="BF190" s="93"/>
      <c r="BG190" s="77"/>
    </row>
    <row r="191" customFormat="false" ht="12.75" hidden="false" customHeight="false" outlineLevel="0" collapsed="false">
      <c r="BF191" s="93"/>
      <c r="BG191" s="77"/>
    </row>
    <row r="192" customFormat="false" ht="12.75" hidden="false" customHeight="false" outlineLevel="0" collapsed="false">
      <c r="BF192" s="93"/>
      <c r="BG192" s="77"/>
    </row>
    <row r="193" customFormat="false" ht="12.75" hidden="false" customHeight="false" outlineLevel="0" collapsed="false">
      <c r="BF193" s="93"/>
      <c r="BG193" s="77"/>
    </row>
    <row r="194" customFormat="false" ht="12.75" hidden="false" customHeight="false" outlineLevel="0" collapsed="false">
      <c r="BF194" s="93"/>
      <c r="BG194" s="77"/>
    </row>
    <row r="195" customFormat="false" ht="12.75" hidden="false" customHeight="false" outlineLevel="0" collapsed="false">
      <c r="BF195" s="93"/>
      <c r="BG195" s="77"/>
    </row>
    <row r="196" customFormat="false" ht="12.75" hidden="false" customHeight="false" outlineLevel="0" collapsed="false">
      <c r="BF196" s="93"/>
      <c r="BG196" s="77"/>
    </row>
    <row r="197" customFormat="false" ht="12.75" hidden="false" customHeight="false" outlineLevel="0" collapsed="false">
      <c r="BF197" s="93"/>
      <c r="BG197" s="77"/>
    </row>
    <row r="198" customFormat="false" ht="12.75" hidden="false" customHeight="false" outlineLevel="0" collapsed="false">
      <c r="BF198" s="93"/>
      <c r="BG198" s="77"/>
    </row>
    <row r="199" customFormat="false" ht="12.75" hidden="false" customHeight="false" outlineLevel="0" collapsed="false">
      <c r="BF199" s="93"/>
      <c r="BG199" s="77"/>
    </row>
    <row r="200" customFormat="false" ht="12.75" hidden="false" customHeight="false" outlineLevel="0" collapsed="false">
      <c r="BF200" s="93"/>
      <c r="BG200" s="77"/>
    </row>
    <row r="201" customFormat="false" ht="12.75" hidden="false" customHeight="false" outlineLevel="0" collapsed="false">
      <c r="BF201" s="93"/>
      <c r="BG201" s="77"/>
    </row>
    <row r="202" customFormat="false" ht="12.75" hidden="false" customHeight="false" outlineLevel="0" collapsed="false">
      <c r="BF202" s="93"/>
      <c r="BG202" s="77"/>
    </row>
    <row r="203" customFormat="false" ht="12.75" hidden="false" customHeight="false" outlineLevel="0" collapsed="false">
      <c r="BF203" s="93"/>
      <c r="BG203" s="77"/>
    </row>
    <row r="204" customFormat="false" ht="12.75" hidden="false" customHeight="false" outlineLevel="0" collapsed="false">
      <c r="BF204" s="93"/>
      <c r="BG204" s="77"/>
    </row>
    <row r="205" customFormat="false" ht="12.75" hidden="false" customHeight="false" outlineLevel="0" collapsed="false">
      <c r="BF205" s="93"/>
      <c r="BG205" s="77"/>
    </row>
    <row r="206" customFormat="false" ht="12.75" hidden="false" customHeight="false" outlineLevel="0" collapsed="false">
      <c r="BF206" s="93"/>
      <c r="BG206" s="77"/>
    </row>
    <row r="207" customFormat="false" ht="12.75" hidden="false" customHeight="false" outlineLevel="0" collapsed="false">
      <c r="BF207" s="93"/>
      <c r="BG207" s="77"/>
    </row>
    <row r="208" customFormat="false" ht="12.75" hidden="false" customHeight="false" outlineLevel="0" collapsed="false">
      <c r="BF208" s="93"/>
      <c r="BG208" s="77"/>
    </row>
    <row r="209" customFormat="false" ht="12.75" hidden="false" customHeight="false" outlineLevel="0" collapsed="false">
      <c r="BF209" s="93"/>
      <c r="BG209" s="77"/>
    </row>
    <row r="210" customFormat="false" ht="12.75" hidden="false" customHeight="false" outlineLevel="0" collapsed="false">
      <c r="BF210" s="93"/>
      <c r="BG210" s="77"/>
    </row>
    <row r="211" customFormat="false" ht="12.75" hidden="false" customHeight="false" outlineLevel="0" collapsed="false">
      <c r="BF211" s="93"/>
      <c r="BG211" s="77"/>
    </row>
    <row r="212" customFormat="false" ht="12.75" hidden="false" customHeight="false" outlineLevel="0" collapsed="false">
      <c r="BF212" s="93"/>
      <c r="BG212" s="77"/>
    </row>
    <row r="213" customFormat="false" ht="12.75" hidden="false" customHeight="false" outlineLevel="0" collapsed="false">
      <c r="BF213" s="93"/>
      <c r="BG213" s="77"/>
    </row>
    <row r="214" customFormat="false" ht="12.75" hidden="false" customHeight="false" outlineLevel="0" collapsed="false">
      <c r="BF214" s="93"/>
      <c r="BG214" s="77"/>
    </row>
    <row r="215" customFormat="false" ht="12.75" hidden="false" customHeight="false" outlineLevel="0" collapsed="false">
      <c r="BF215" s="93"/>
      <c r="BG215" s="77"/>
    </row>
    <row r="216" customFormat="false" ht="12.75" hidden="false" customHeight="false" outlineLevel="0" collapsed="false">
      <c r="BF216" s="93"/>
      <c r="BG216" s="77"/>
    </row>
    <row r="217" customFormat="false" ht="12.75" hidden="false" customHeight="false" outlineLevel="0" collapsed="false">
      <c r="BF217" s="93"/>
      <c r="BG217" s="77"/>
    </row>
    <row r="218" customFormat="false" ht="12.75" hidden="false" customHeight="false" outlineLevel="0" collapsed="false">
      <c r="BF218" s="93"/>
      <c r="BG218" s="77"/>
    </row>
    <row r="219" customFormat="false" ht="12.75" hidden="false" customHeight="false" outlineLevel="0" collapsed="false">
      <c r="BF219" s="93"/>
      <c r="BG219" s="77"/>
    </row>
    <row r="220" customFormat="false" ht="12.75" hidden="false" customHeight="false" outlineLevel="0" collapsed="false">
      <c r="BF220" s="93"/>
      <c r="BG220" s="77"/>
    </row>
    <row r="221" customFormat="false" ht="12.75" hidden="false" customHeight="false" outlineLevel="0" collapsed="false">
      <c r="BF221" s="93"/>
      <c r="BG221" s="77"/>
    </row>
    <row r="222" customFormat="false" ht="12.75" hidden="false" customHeight="false" outlineLevel="0" collapsed="false">
      <c r="BF222" s="93"/>
      <c r="BG222" s="77"/>
    </row>
    <row r="223" customFormat="false" ht="12.75" hidden="false" customHeight="false" outlineLevel="0" collapsed="false">
      <c r="BF223" s="93"/>
      <c r="BG223" s="77"/>
    </row>
    <row r="224" customFormat="false" ht="12.75" hidden="false" customHeight="false" outlineLevel="0" collapsed="false">
      <c r="BF224" s="93"/>
      <c r="BG224" s="77"/>
    </row>
    <row r="225" customFormat="false" ht="12.75" hidden="false" customHeight="false" outlineLevel="0" collapsed="false">
      <c r="BF225" s="93"/>
      <c r="BG225" s="77"/>
    </row>
    <row r="226" customFormat="false" ht="12.75" hidden="false" customHeight="false" outlineLevel="0" collapsed="false">
      <c r="BF226" s="93"/>
      <c r="BG226" s="77"/>
    </row>
    <row r="227" customFormat="false" ht="12.75" hidden="false" customHeight="false" outlineLevel="0" collapsed="false">
      <c r="BF227" s="93"/>
      <c r="BG227" s="77"/>
    </row>
    <row r="228" customFormat="false" ht="12.75" hidden="false" customHeight="false" outlineLevel="0" collapsed="false">
      <c r="BF228" s="93"/>
      <c r="BG228" s="77"/>
    </row>
    <row r="229" customFormat="false" ht="12.75" hidden="false" customHeight="false" outlineLevel="0" collapsed="false">
      <c r="BF229" s="93"/>
      <c r="BG229" s="77"/>
    </row>
    <row r="230" customFormat="false" ht="12.75" hidden="false" customHeight="false" outlineLevel="0" collapsed="false">
      <c r="BF230" s="93"/>
      <c r="BG230" s="77"/>
    </row>
    <row r="231" customFormat="false" ht="12.75" hidden="false" customHeight="false" outlineLevel="0" collapsed="false">
      <c r="BF231" s="93"/>
      <c r="BG231" s="77"/>
    </row>
    <row r="232" customFormat="false" ht="12.75" hidden="false" customHeight="false" outlineLevel="0" collapsed="false">
      <c r="BF232" s="93"/>
      <c r="BG232" s="77"/>
    </row>
    <row r="233" customFormat="false" ht="12.75" hidden="false" customHeight="false" outlineLevel="0" collapsed="false">
      <c r="BF233" s="93"/>
      <c r="BG233" s="77"/>
    </row>
    <row r="234" customFormat="false" ht="12.75" hidden="false" customHeight="false" outlineLevel="0" collapsed="false">
      <c r="BF234" s="93"/>
      <c r="BG234" s="77"/>
    </row>
    <row r="235" customFormat="false" ht="12.75" hidden="false" customHeight="false" outlineLevel="0" collapsed="false">
      <c r="BF235" s="93"/>
      <c r="BG235" s="77"/>
    </row>
    <row r="236" customFormat="false" ht="12.75" hidden="false" customHeight="false" outlineLevel="0" collapsed="false">
      <c r="BF236" s="93"/>
      <c r="BG236" s="77"/>
    </row>
    <row r="237" customFormat="false" ht="12.75" hidden="false" customHeight="false" outlineLevel="0" collapsed="false">
      <c r="BF237" s="93"/>
      <c r="BG237" s="77"/>
    </row>
    <row r="238" customFormat="false" ht="12.75" hidden="false" customHeight="false" outlineLevel="0" collapsed="false">
      <c r="BF238" s="93"/>
      <c r="BG238" s="77"/>
    </row>
    <row r="239" customFormat="false" ht="12.75" hidden="false" customHeight="false" outlineLevel="0" collapsed="false">
      <c r="BF239" s="93"/>
      <c r="BG239" s="77"/>
    </row>
    <row r="240" customFormat="false" ht="12.75" hidden="false" customHeight="false" outlineLevel="0" collapsed="false">
      <c r="BF240" s="93"/>
      <c r="BG240" s="77"/>
    </row>
    <row r="241" customFormat="false" ht="12.75" hidden="false" customHeight="false" outlineLevel="0" collapsed="false">
      <c r="BF241" s="93"/>
      <c r="BG241" s="77"/>
    </row>
    <row r="242" customFormat="false" ht="12.75" hidden="false" customHeight="false" outlineLevel="0" collapsed="false">
      <c r="BF242" s="93"/>
      <c r="BG242" s="77"/>
    </row>
    <row r="243" customFormat="false" ht="12.75" hidden="false" customHeight="false" outlineLevel="0" collapsed="false">
      <c r="BF243" s="93"/>
      <c r="BG243" s="77"/>
    </row>
    <row r="244" customFormat="false" ht="12.75" hidden="false" customHeight="false" outlineLevel="0" collapsed="false">
      <c r="BF244" s="93"/>
      <c r="BG244" s="77"/>
    </row>
    <row r="245" customFormat="false" ht="12.75" hidden="false" customHeight="false" outlineLevel="0" collapsed="false">
      <c r="BF245" s="93"/>
      <c r="BG245" s="77"/>
    </row>
    <row r="246" customFormat="false" ht="12.75" hidden="false" customHeight="false" outlineLevel="0" collapsed="false">
      <c r="BF246" s="93"/>
      <c r="BG246" s="77"/>
    </row>
    <row r="247" customFormat="false" ht="12.75" hidden="false" customHeight="false" outlineLevel="0" collapsed="false">
      <c r="BF247" s="93"/>
      <c r="BG247" s="77"/>
    </row>
    <row r="248" customFormat="false" ht="12.75" hidden="false" customHeight="false" outlineLevel="0" collapsed="false">
      <c r="BF248" s="93"/>
      <c r="BG248" s="77"/>
    </row>
    <row r="249" customFormat="false" ht="12.75" hidden="false" customHeight="false" outlineLevel="0" collapsed="false">
      <c r="BF249" s="93"/>
      <c r="BG249" s="77"/>
    </row>
    <row r="250" customFormat="false" ht="12.75" hidden="false" customHeight="false" outlineLevel="0" collapsed="false">
      <c r="BF250" s="93"/>
      <c r="BG250" s="77"/>
    </row>
    <row r="251" customFormat="false" ht="12.75" hidden="false" customHeight="false" outlineLevel="0" collapsed="false">
      <c r="BF251" s="93"/>
      <c r="BG251" s="77"/>
    </row>
    <row r="252" customFormat="false" ht="12.75" hidden="false" customHeight="false" outlineLevel="0" collapsed="false">
      <c r="BF252" s="93"/>
      <c r="BG252" s="77"/>
    </row>
    <row r="253" customFormat="false" ht="12.75" hidden="false" customHeight="false" outlineLevel="0" collapsed="false">
      <c r="BF253" s="93"/>
      <c r="BG253" s="77"/>
    </row>
    <row r="254" customFormat="false" ht="12.75" hidden="false" customHeight="false" outlineLevel="0" collapsed="false">
      <c r="BF254" s="93"/>
      <c r="BG254" s="77"/>
    </row>
    <row r="255" customFormat="false" ht="12.75" hidden="false" customHeight="false" outlineLevel="0" collapsed="false">
      <c r="BF255" s="93"/>
      <c r="BG255" s="77"/>
    </row>
    <row r="256" customFormat="false" ht="12.75" hidden="false" customHeight="false" outlineLevel="0" collapsed="false">
      <c r="BF256" s="93"/>
      <c r="BG256" s="77"/>
    </row>
    <row r="257" customFormat="false" ht="12.75" hidden="false" customHeight="false" outlineLevel="0" collapsed="false">
      <c r="BF257" s="93"/>
      <c r="BG257" s="77"/>
    </row>
    <row r="258" customFormat="false" ht="12.75" hidden="false" customHeight="false" outlineLevel="0" collapsed="false">
      <c r="BF258" s="93"/>
      <c r="BG258" s="77"/>
    </row>
    <row r="259" customFormat="false" ht="12.75" hidden="false" customHeight="false" outlineLevel="0" collapsed="false">
      <c r="BF259" s="93"/>
      <c r="BG259" s="77"/>
    </row>
    <row r="260" customFormat="false" ht="12.75" hidden="false" customHeight="false" outlineLevel="0" collapsed="false">
      <c r="BF260" s="93"/>
      <c r="BG260" s="77"/>
    </row>
    <row r="261" customFormat="false" ht="12.75" hidden="false" customHeight="false" outlineLevel="0" collapsed="false">
      <c r="BF261" s="93"/>
      <c r="BG261" s="77"/>
    </row>
    <row r="262" customFormat="false" ht="12.75" hidden="false" customHeight="false" outlineLevel="0" collapsed="false">
      <c r="BF262" s="93"/>
      <c r="BG262" s="77"/>
    </row>
    <row r="263" customFormat="false" ht="12.75" hidden="false" customHeight="false" outlineLevel="0" collapsed="false">
      <c r="BF263" s="93"/>
      <c r="BG263" s="77"/>
    </row>
    <row r="264" customFormat="false" ht="12.75" hidden="false" customHeight="false" outlineLevel="0" collapsed="false">
      <c r="BF264" s="93"/>
      <c r="BG264" s="77"/>
    </row>
    <row r="265" customFormat="false" ht="12.75" hidden="false" customHeight="false" outlineLevel="0" collapsed="false">
      <c r="BF265" s="93"/>
      <c r="BG265" s="77"/>
    </row>
    <row r="266" customFormat="false" ht="12.75" hidden="false" customHeight="false" outlineLevel="0" collapsed="false">
      <c r="BF266" s="93"/>
      <c r="BG266" s="77"/>
    </row>
    <row r="267" customFormat="false" ht="12.75" hidden="false" customHeight="false" outlineLevel="0" collapsed="false">
      <c r="BF267" s="93"/>
      <c r="BG267" s="77"/>
    </row>
    <row r="268" customFormat="false" ht="12.75" hidden="false" customHeight="false" outlineLevel="0" collapsed="false">
      <c r="BF268" s="93"/>
      <c r="BG268" s="77"/>
    </row>
    <row r="269" customFormat="false" ht="12.75" hidden="false" customHeight="false" outlineLevel="0" collapsed="false">
      <c r="BF269" s="93"/>
      <c r="BG269" s="77"/>
    </row>
    <row r="270" customFormat="false" ht="12.75" hidden="false" customHeight="false" outlineLevel="0" collapsed="false">
      <c r="BF270" s="93"/>
      <c r="BG270" s="77"/>
    </row>
    <row r="271" customFormat="false" ht="12.75" hidden="false" customHeight="false" outlineLevel="0" collapsed="false">
      <c r="BF271" s="93"/>
      <c r="BG271" s="77"/>
    </row>
    <row r="272" customFormat="false" ht="12.75" hidden="false" customHeight="false" outlineLevel="0" collapsed="false">
      <c r="BF272" s="93"/>
      <c r="BG272" s="77"/>
    </row>
    <row r="273" customFormat="false" ht="12.75" hidden="false" customHeight="false" outlineLevel="0" collapsed="false">
      <c r="BF273" s="93"/>
      <c r="BG273" s="77"/>
    </row>
    <row r="274" customFormat="false" ht="12.75" hidden="false" customHeight="false" outlineLevel="0" collapsed="false">
      <c r="BF274" s="93"/>
      <c r="BG274" s="77"/>
    </row>
    <row r="275" customFormat="false" ht="12.75" hidden="false" customHeight="false" outlineLevel="0" collapsed="false">
      <c r="BF275" s="93"/>
      <c r="BG275" s="77"/>
    </row>
    <row r="276" customFormat="false" ht="12.75" hidden="false" customHeight="false" outlineLevel="0" collapsed="false">
      <c r="BF276" s="93"/>
      <c r="BG276" s="77"/>
    </row>
    <row r="277" customFormat="false" ht="12.75" hidden="false" customHeight="false" outlineLevel="0" collapsed="false">
      <c r="BF277" s="93"/>
      <c r="BG277" s="77"/>
    </row>
    <row r="278" customFormat="false" ht="12.75" hidden="false" customHeight="false" outlineLevel="0" collapsed="false">
      <c r="BF278" s="93"/>
      <c r="BG278" s="77"/>
    </row>
    <row r="279" customFormat="false" ht="12.75" hidden="false" customHeight="false" outlineLevel="0" collapsed="false">
      <c r="BF279" s="93"/>
      <c r="BG279" s="77"/>
    </row>
    <row r="280" customFormat="false" ht="12.75" hidden="false" customHeight="false" outlineLevel="0" collapsed="false">
      <c r="BF280" s="93"/>
      <c r="BG280" s="77"/>
    </row>
    <row r="281" customFormat="false" ht="12.75" hidden="false" customHeight="false" outlineLevel="0" collapsed="false">
      <c r="BF281" s="93"/>
      <c r="BG281" s="77"/>
    </row>
    <row r="282" customFormat="false" ht="12.75" hidden="false" customHeight="false" outlineLevel="0" collapsed="false">
      <c r="BF282" s="93"/>
      <c r="BG282" s="77"/>
    </row>
    <row r="283" customFormat="false" ht="12.75" hidden="false" customHeight="false" outlineLevel="0" collapsed="false">
      <c r="BF283" s="93"/>
      <c r="BG283" s="77"/>
    </row>
    <row r="284" customFormat="false" ht="12.75" hidden="false" customHeight="false" outlineLevel="0" collapsed="false">
      <c r="BF284" s="93"/>
      <c r="BG284" s="77"/>
    </row>
    <row r="285" customFormat="false" ht="12.75" hidden="false" customHeight="false" outlineLevel="0" collapsed="false">
      <c r="BF285" s="93"/>
      <c r="BG285" s="77"/>
    </row>
    <row r="286" customFormat="false" ht="12.75" hidden="false" customHeight="false" outlineLevel="0" collapsed="false">
      <c r="BF286" s="93"/>
      <c r="BG286" s="77"/>
    </row>
    <row r="287" customFormat="false" ht="12.75" hidden="false" customHeight="false" outlineLevel="0" collapsed="false">
      <c r="BF287" s="93"/>
      <c r="BG287" s="77"/>
    </row>
    <row r="288" customFormat="false" ht="12.75" hidden="false" customHeight="false" outlineLevel="0" collapsed="false">
      <c r="BF288" s="93"/>
      <c r="BG288" s="77"/>
    </row>
    <row r="289" customFormat="false" ht="12.75" hidden="false" customHeight="false" outlineLevel="0" collapsed="false">
      <c r="BF289" s="93"/>
      <c r="BG289" s="77"/>
    </row>
    <row r="290" customFormat="false" ht="12.75" hidden="false" customHeight="false" outlineLevel="0" collapsed="false">
      <c r="BF290" s="93"/>
      <c r="BG290" s="77"/>
    </row>
    <row r="291" customFormat="false" ht="12.75" hidden="false" customHeight="false" outlineLevel="0" collapsed="false">
      <c r="BF291" s="93"/>
      <c r="BG291" s="77"/>
    </row>
    <row r="292" customFormat="false" ht="12.75" hidden="false" customHeight="false" outlineLevel="0" collapsed="false">
      <c r="BF292" s="93"/>
      <c r="BG292" s="77"/>
    </row>
    <row r="293" customFormat="false" ht="12.75" hidden="false" customHeight="false" outlineLevel="0" collapsed="false">
      <c r="BF293" s="93"/>
      <c r="BG293" s="77"/>
    </row>
    <row r="294" customFormat="false" ht="12.75" hidden="false" customHeight="false" outlineLevel="0" collapsed="false">
      <c r="BF294" s="93"/>
      <c r="BG294" s="77"/>
    </row>
    <row r="295" customFormat="false" ht="12.75" hidden="false" customHeight="false" outlineLevel="0" collapsed="false">
      <c r="BF295" s="93"/>
      <c r="BG295" s="77"/>
    </row>
    <row r="296" customFormat="false" ht="12.75" hidden="false" customHeight="false" outlineLevel="0" collapsed="false">
      <c r="BF296" s="93"/>
      <c r="BG296" s="77"/>
    </row>
    <row r="297" customFormat="false" ht="12.75" hidden="false" customHeight="false" outlineLevel="0" collapsed="false">
      <c r="BF297" s="93"/>
      <c r="BG297" s="77"/>
    </row>
    <row r="298" customFormat="false" ht="12.75" hidden="false" customHeight="false" outlineLevel="0" collapsed="false">
      <c r="BF298" s="93"/>
      <c r="BG298" s="77"/>
    </row>
    <row r="299" customFormat="false" ht="12.75" hidden="false" customHeight="false" outlineLevel="0" collapsed="false">
      <c r="BF299" s="93"/>
      <c r="BG299" s="77"/>
    </row>
    <row r="300" customFormat="false" ht="12.75" hidden="false" customHeight="false" outlineLevel="0" collapsed="false">
      <c r="BF300" s="93"/>
      <c r="BG300" s="77"/>
    </row>
    <row r="301" customFormat="false" ht="12.75" hidden="false" customHeight="false" outlineLevel="0" collapsed="false">
      <c r="BF301" s="93"/>
      <c r="BG301" s="77"/>
    </row>
    <row r="302" customFormat="false" ht="12.75" hidden="false" customHeight="false" outlineLevel="0" collapsed="false">
      <c r="BF302" s="93"/>
      <c r="BG302" s="77"/>
    </row>
    <row r="303" customFormat="false" ht="12.75" hidden="false" customHeight="false" outlineLevel="0" collapsed="false">
      <c r="BF303" s="93"/>
      <c r="BG303" s="77"/>
    </row>
    <row r="304" customFormat="false" ht="12.75" hidden="false" customHeight="false" outlineLevel="0" collapsed="false">
      <c r="BF304" s="93"/>
      <c r="BG304" s="77"/>
    </row>
    <row r="305" customFormat="false" ht="12.75" hidden="false" customHeight="false" outlineLevel="0" collapsed="false">
      <c r="BF305" s="93"/>
      <c r="BG305" s="77"/>
    </row>
    <row r="306" customFormat="false" ht="12.75" hidden="false" customHeight="false" outlineLevel="0" collapsed="false">
      <c r="BF306" s="93"/>
      <c r="BG306" s="77"/>
    </row>
    <row r="307" customFormat="false" ht="12.75" hidden="false" customHeight="false" outlineLevel="0" collapsed="false">
      <c r="BF307" s="93"/>
      <c r="BG307" s="77"/>
    </row>
    <row r="308" customFormat="false" ht="12.75" hidden="false" customHeight="false" outlineLevel="0" collapsed="false">
      <c r="BF308" s="93"/>
      <c r="BG308" s="77"/>
    </row>
    <row r="309" customFormat="false" ht="12.75" hidden="false" customHeight="false" outlineLevel="0" collapsed="false">
      <c r="BF309" s="93"/>
      <c r="BG309" s="77"/>
    </row>
    <row r="310" customFormat="false" ht="12.75" hidden="false" customHeight="false" outlineLevel="0" collapsed="false">
      <c r="BF310" s="93"/>
      <c r="BG310" s="77"/>
    </row>
    <row r="311" customFormat="false" ht="12.75" hidden="false" customHeight="false" outlineLevel="0" collapsed="false">
      <c r="BF311" s="93"/>
      <c r="BG311" s="77"/>
    </row>
    <row r="312" customFormat="false" ht="12.75" hidden="false" customHeight="false" outlineLevel="0" collapsed="false">
      <c r="BF312" s="93"/>
      <c r="BG312" s="77"/>
    </row>
    <row r="313" customFormat="false" ht="12.75" hidden="false" customHeight="false" outlineLevel="0" collapsed="false">
      <c r="BF313" s="93"/>
      <c r="BG313" s="77"/>
    </row>
    <row r="314" customFormat="false" ht="12.75" hidden="false" customHeight="false" outlineLevel="0" collapsed="false">
      <c r="BF314" s="93"/>
      <c r="BG314" s="77"/>
    </row>
    <row r="315" customFormat="false" ht="12.75" hidden="false" customHeight="false" outlineLevel="0" collapsed="false">
      <c r="BF315" s="93"/>
      <c r="BG315" s="77"/>
    </row>
    <row r="316" customFormat="false" ht="12.75" hidden="false" customHeight="false" outlineLevel="0" collapsed="false">
      <c r="BF316" s="93"/>
      <c r="BG316" s="77"/>
    </row>
    <row r="317" customFormat="false" ht="12.75" hidden="false" customHeight="false" outlineLevel="0" collapsed="false">
      <c r="BF317" s="93"/>
      <c r="BG317" s="77"/>
    </row>
    <row r="318" customFormat="false" ht="12.75" hidden="false" customHeight="false" outlineLevel="0" collapsed="false">
      <c r="BF318" s="93"/>
      <c r="BG318" s="77"/>
    </row>
    <row r="319" customFormat="false" ht="12.75" hidden="false" customHeight="false" outlineLevel="0" collapsed="false">
      <c r="BF319" s="93"/>
      <c r="BG319" s="77"/>
    </row>
    <row r="320" customFormat="false" ht="12.75" hidden="false" customHeight="false" outlineLevel="0" collapsed="false">
      <c r="BF320" s="93"/>
      <c r="BG320" s="77"/>
    </row>
    <row r="321" customFormat="false" ht="12.75" hidden="false" customHeight="false" outlineLevel="0" collapsed="false">
      <c r="BF321" s="93"/>
      <c r="BG321" s="77"/>
    </row>
    <row r="322" customFormat="false" ht="12.75" hidden="false" customHeight="false" outlineLevel="0" collapsed="false">
      <c r="BF322" s="93"/>
      <c r="BG322" s="77"/>
    </row>
    <row r="323" customFormat="false" ht="12.75" hidden="false" customHeight="false" outlineLevel="0" collapsed="false">
      <c r="BF323" s="93"/>
      <c r="BG323" s="77"/>
    </row>
    <row r="324" customFormat="false" ht="12.75" hidden="false" customHeight="false" outlineLevel="0" collapsed="false">
      <c r="BF324" s="93"/>
      <c r="BG324" s="77"/>
    </row>
    <row r="325" customFormat="false" ht="12.75" hidden="false" customHeight="false" outlineLevel="0" collapsed="false">
      <c r="BF325" s="93"/>
      <c r="BG325" s="77"/>
    </row>
    <row r="326" customFormat="false" ht="12.75" hidden="false" customHeight="false" outlineLevel="0" collapsed="false">
      <c r="BF326" s="93"/>
      <c r="BG326" s="77"/>
    </row>
    <row r="327" customFormat="false" ht="12.75" hidden="false" customHeight="false" outlineLevel="0" collapsed="false">
      <c r="BF327" s="93"/>
      <c r="BG327" s="77"/>
    </row>
    <row r="328" customFormat="false" ht="12.75" hidden="false" customHeight="false" outlineLevel="0" collapsed="false">
      <c r="BF328" s="93"/>
      <c r="BG328" s="77"/>
    </row>
    <row r="329" customFormat="false" ht="12.75" hidden="false" customHeight="false" outlineLevel="0" collapsed="false">
      <c r="BF329" s="93"/>
      <c r="BG329" s="77"/>
    </row>
    <row r="330" customFormat="false" ht="12.75" hidden="false" customHeight="false" outlineLevel="0" collapsed="false">
      <c r="BF330" s="93"/>
      <c r="BG330" s="77"/>
    </row>
    <row r="331" customFormat="false" ht="12.75" hidden="false" customHeight="false" outlineLevel="0" collapsed="false">
      <c r="BF331" s="93"/>
      <c r="BG331" s="77"/>
    </row>
    <row r="332" customFormat="false" ht="12.75" hidden="false" customHeight="false" outlineLevel="0" collapsed="false">
      <c r="BF332" s="93"/>
      <c r="BG332" s="77"/>
    </row>
    <row r="333" customFormat="false" ht="12.75" hidden="false" customHeight="false" outlineLevel="0" collapsed="false">
      <c r="BF333" s="93"/>
      <c r="BG333" s="77"/>
    </row>
    <row r="334" customFormat="false" ht="12.75" hidden="false" customHeight="false" outlineLevel="0" collapsed="false">
      <c r="BF334" s="93"/>
      <c r="BG334" s="77"/>
    </row>
    <row r="335" customFormat="false" ht="12.75" hidden="false" customHeight="false" outlineLevel="0" collapsed="false">
      <c r="BF335" s="93"/>
      <c r="BG335" s="77"/>
    </row>
    <row r="336" customFormat="false" ht="12.75" hidden="false" customHeight="false" outlineLevel="0" collapsed="false">
      <c r="BF336" s="93"/>
      <c r="BG336" s="77"/>
    </row>
    <row r="337" customFormat="false" ht="12.75" hidden="false" customHeight="false" outlineLevel="0" collapsed="false">
      <c r="BF337" s="93"/>
      <c r="BG337" s="77"/>
    </row>
    <row r="338" customFormat="false" ht="12.75" hidden="false" customHeight="false" outlineLevel="0" collapsed="false">
      <c r="BF338" s="93"/>
      <c r="BG338" s="77"/>
    </row>
    <row r="339" customFormat="false" ht="12.75" hidden="false" customHeight="false" outlineLevel="0" collapsed="false">
      <c r="BF339" s="93"/>
      <c r="BG339" s="77"/>
    </row>
    <row r="340" customFormat="false" ht="12.75" hidden="false" customHeight="false" outlineLevel="0" collapsed="false">
      <c r="BF340" s="93"/>
      <c r="BG340" s="77"/>
    </row>
    <row r="341" customFormat="false" ht="12.75" hidden="false" customHeight="false" outlineLevel="0" collapsed="false">
      <c r="BF341" s="93"/>
      <c r="BG341" s="77"/>
    </row>
    <row r="342" customFormat="false" ht="12.75" hidden="false" customHeight="false" outlineLevel="0" collapsed="false">
      <c r="BF342" s="93"/>
      <c r="BG342" s="77"/>
    </row>
    <row r="343" customFormat="false" ht="12.75" hidden="false" customHeight="false" outlineLevel="0" collapsed="false">
      <c r="BF343" s="93"/>
      <c r="BG343" s="77"/>
    </row>
    <row r="344" customFormat="false" ht="12.75" hidden="false" customHeight="false" outlineLevel="0" collapsed="false">
      <c r="BF344" s="93"/>
      <c r="BG344" s="77"/>
    </row>
    <row r="345" customFormat="false" ht="12.75" hidden="false" customHeight="false" outlineLevel="0" collapsed="false">
      <c r="BF345" s="93"/>
      <c r="BG345" s="77"/>
    </row>
    <row r="346" customFormat="false" ht="12.75" hidden="false" customHeight="false" outlineLevel="0" collapsed="false">
      <c r="BF346" s="93"/>
      <c r="BG346" s="77"/>
    </row>
    <row r="347" customFormat="false" ht="12.75" hidden="false" customHeight="false" outlineLevel="0" collapsed="false">
      <c r="BF347" s="93"/>
      <c r="BG347" s="77"/>
    </row>
    <row r="348" customFormat="false" ht="12.75" hidden="false" customHeight="false" outlineLevel="0" collapsed="false">
      <c r="BF348" s="93"/>
      <c r="BG348" s="77"/>
    </row>
    <row r="349" customFormat="false" ht="12.75" hidden="false" customHeight="false" outlineLevel="0" collapsed="false">
      <c r="BF349" s="93"/>
      <c r="BG349" s="77"/>
    </row>
    <row r="350" customFormat="false" ht="12.75" hidden="false" customHeight="false" outlineLevel="0" collapsed="false">
      <c r="BF350" s="93"/>
      <c r="BG350" s="77"/>
    </row>
    <row r="351" customFormat="false" ht="12.75" hidden="false" customHeight="false" outlineLevel="0" collapsed="false">
      <c r="BF351" s="93"/>
      <c r="BG351" s="77"/>
    </row>
    <row r="352" customFormat="false" ht="12.75" hidden="false" customHeight="false" outlineLevel="0" collapsed="false">
      <c r="BF352" s="93"/>
      <c r="BG352" s="77"/>
    </row>
    <row r="353" customFormat="false" ht="12.75" hidden="false" customHeight="false" outlineLevel="0" collapsed="false">
      <c r="BF353" s="93"/>
      <c r="BG353" s="77"/>
    </row>
    <row r="354" customFormat="false" ht="12.75" hidden="false" customHeight="false" outlineLevel="0" collapsed="false">
      <c r="BF354" s="93"/>
      <c r="BG354" s="77"/>
    </row>
    <row r="355" customFormat="false" ht="12.75" hidden="false" customHeight="false" outlineLevel="0" collapsed="false">
      <c r="BF355" s="93"/>
      <c r="BG355" s="77"/>
    </row>
    <row r="356" customFormat="false" ht="12.75" hidden="false" customHeight="false" outlineLevel="0" collapsed="false">
      <c r="BF356" s="93"/>
      <c r="BG356" s="77"/>
    </row>
    <row r="357" customFormat="false" ht="12.75" hidden="false" customHeight="false" outlineLevel="0" collapsed="false">
      <c r="BF357" s="93"/>
      <c r="BG357" s="77"/>
    </row>
    <row r="358" customFormat="false" ht="12.75" hidden="false" customHeight="false" outlineLevel="0" collapsed="false">
      <c r="BF358" s="93"/>
      <c r="BG358" s="77"/>
    </row>
    <row r="359" customFormat="false" ht="12.75" hidden="false" customHeight="false" outlineLevel="0" collapsed="false">
      <c r="BF359" s="93"/>
      <c r="BG359" s="77"/>
    </row>
    <row r="360" customFormat="false" ht="12.75" hidden="false" customHeight="false" outlineLevel="0" collapsed="false">
      <c r="BF360" s="93"/>
      <c r="BG360" s="77"/>
    </row>
    <row r="361" customFormat="false" ht="12.75" hidden="false" customHeight="false" outlineLevel="0" collapsed="false">
      <c r="BF361" s="93"/>
      <c r="BG361" s="77"/>
    </row>
    <row r="362" customFormat="false" ht="12.75" hidden="false" customHeight="false" outlineLevel="0" collapsed="false">
      <c r="BF362" s="93"/>
      <c r="BG362" s="77"/>
    </row>
    <row r="363" customFormat="false" ht="12.75" hidden="false" customHeight="false" outlineLevel="0" collapsed="false">
      <c r="BF363" s="93"/>
      <c r="BG363" s="77"/>
    </row>
    <row r="364" customFormat="false" ht="12.75" hidden="false" customHeight="false" outlineLevel="0" collapsed="false">
      <c r="BF364" s="93"/>
      <c r="BG364" s="77"/>
    </row>
    <row r="365" customFormat="false" ht="12.75" hidden="false" customHeight="false" outlineLevel="0" collapsed="false">
      <c r="BF365" s="93"/>
      <c r="BG365" s="77"/>
    </row>
    <row r="366" customFormat="false" ht="12.75" hidden="false" customHeight="false" outlineLevel="0" collapsed="false">
      <c r="BF366" s="93"/>
      <c r="BG366" s="77"/>
    </row>
    <row r="367" customFormat="false" ht="12.75" hidden="false" customHeight="false" outlineLevel="0" collapsed="false">
      <c r="BF367" s="93"/>
      <c r="BG367" s="77"/>
    </row>
    <row r="368" customFormat="false" ht="12.75" hidden="false" customHeight="false" outlineLevel="0" collapsed="false">
      <c r="BF368" s="93"/>
      <c r="BG368" s="77"/>
    </row>
    <row r="369" customFormat="false" ht="12.75" hidden="false" customHeight="false" outlineLevel="0" collapsed="false">
      <c r="BF369" s="93"/>
      <c r="BG369" s="77"/>
    </row>
    <row r="370" customFormat="false" ht="12.75" hidden="false" customHeight="false" outlineLevel="0" collapsed="false">
      <c r="BF370" s="93"/>
      <c r="BG370" s="77"/>
    </row>
    <row r="371" customFormat="false" ht="12.75" hidden="false" customHeight="false" outlineLevel="0" collapsed="false">
      <c r="BF371" s="93"/>
      <c r="BG371" s="77"/>
    </row>
    <row r="372" customFormat="false" ht="12.75" hidden="false" customHeight="false" outlineLevel="0" collapsed="false">
      <c r="BF372" s="93"/>
      <c r="BG372" s="77"/>
    </row>
    <row r="373" customFormat="false" ht="12.75" hidden="false" customHeight="false" outlineLevel="0" collapsed="false">
      <c r="BF373" s="93"/>
      <c r="BG373" s="77"/>
    </row>
    <row r="374" customFormat="false" ht="12.75" hidden="false" customHeight="false" outlineLevel="0" collapsed="false">
      <c r="BF374" s="93"/>
      <c r="BG374" s="77"/>
    </row>
    <row r="375" customFormat="false" ht="12.75" hidden="false" customHeight="false" outlineLevel="0" collapsed="false">
      <c r="BF375" s="93"/>
      <c r="BG375" s="77"/>
    </row>
    <row r="376" customFormat="false" ht="12.75" hidden="false" customHeight="false" outlineLevel="0" collapsed="false">
      <c r="BF376" s="93"/>
      <c r="BG376" s="77"/>
    </row>
    <row r="377" customFormat="false" ht="12.75" hidden="false" customHeight="false" outlineLevel="0" collapsed="false">
      <c r="BF377" s="93"/>
      <c r="BG377" s="77"/>
    </row>
    <row r="378" customFormat="false" ht="12.75" hidden="false" customHeight="false" outlineLevel="0" collapsed="false">
      <c r="BF378" s="93"/>
      <c r="BG378" s="77"/>
    </row>
    <row r="379" customFormat="false" ht="12.75" hidden="false" customHeight="false" outlineLevel="0" collapsed="false">
      <c r="BF379" s="93"/>
      <c r="BG379" s="77"/>
    </row>
    <row r="380" customFormat="false" ht="12.75" hidden="false" customHeight="false" outlineLevel="0" collapsed="false">
      <c r="BF380" s="93"/>
      <c r="BG380" s="77"/>
    </row>
    <row r="381" customFormat="false" ht="12.75" hidden="false" customHeight="false" outlineLevel="0" collapsed="false">
      <c r="BF381" s="93"/>
      <c r="BG381" s="77"/>
    </row>
    <row r="382" customFormat="false" ht="12.75" hidden="false" customHeight="false" outlineLevel="0" collapsed="false">
      <c r="BF382" s="93"/>
      <c r="BG382" s="77"/>
    </row>
    <row r="383" customFormat="false" ht="12.75" hidden="false" customHeight="false" outlineLevel="0" collapsed="false">
      <c r="BF383" s="93"/>
      <c r="BG383" s="77"/>
    </row>
    <row r="384" customFormat="false" ht="12.75" hidden="false" customHeight="false" outlineLevel="0" collapsed="false">
      <c r="BF384" s="93"/>
      <c r="BG384" s="77"/>
    </row>
    <row r="385" customFormat="false" ht="12.75" hidden="false" customHeight="false" outlineLevel="0" collapsed="false">
      <c r="BF385" s="93"/>
      <c r="BG385" s="77"/>
    </row>
    <row r="386" customFormat="false" ht="12.75" hidden="false" customHeight="false" outlineLevel="0" collapsed="false">
      <c r="BF386" s="93"/>
      <c r="BG386" s="77"/>
    </row>
    <row r="387" customFormat="false" ht="12.75" hidden="false" customHeight="false" outlineLevel="0" collapsed="false">
      <c r="BF387" s="93"/>
      <c r="BG387" s="77"/>
    </row>
    <row r="388" customFormat="false" ht="12.75" hidden="false" customHeight="false" outlineLevel="0" collapsed="false">
      <c r="BF388" s="93"/>
      <c r="BG388" s="77"/>
    </row>
    <row r="389" customFormat="false" ht="12.75" hidden="false" customHeight="false" outlineLevel="0" collapsed="false">
      <c r="BF389" s="93"/>
      <c r="BG389" s="77"/>
    </row>
    <row r="390" customFormat="false" ht="12.75" hidden="false" customHeight="false" outlineLevel="0" collapsed="false">
      <c r="BF390" s="93"/>
      <c r="BG390" s="77"/>
    </row>
    <row r="391" customFormat="false" ht="12.75" hidden="false" customHeight="false" outlineLevel="0" collapsed="false">
      <c r="BF391" s="93"/>
      <c r="BG391" s="77"/>
    </row>
    <row r="392" customFormat="false" ht="12.75" hidden="false" customHeight="false" outlineLevel="0" collapsed="false">
      <c r="BF392" s="93"/>
      <c r="BG392" s="77"/>
    </row>
    <row r="393" customFormat="false" ht="12.75" hidden="false" customHeight="false" outlineLevel="0" collapsed="false">
      <c r="BF393" s="93"/>
      <c r="BG393" s="77"/>
    </row>
    <row r="394" customFormat="false" ht="12.75" hidden="false" customHeight="false" outlineLevel="0" collapsed="false">
      <c r="BF394" s="93"/>
      <c r="BG394" s="77"/>
    </row>
    <row r="395" customFormat="false" ht="12.75" hidden="false" customHeight="false" outlineLevel="0" collapsed="false">
      <c r="BF395" s="93"/>
      <c r="BG395" s="77"/>
    </row>
    <row r="396" customFormat="false" ht="12.75" hidden="false" customHeight="false" outlineLevel="0" collapsed="false">
      <c r="BF396" s="93"/>
      <c r="BG396" s="77"/>
    </row>
    <row r="397" customFormat="false" ht="12.75" hidden="false" customHeight="false" outlineLevel="0" collapsed="false">
      <c r="BF397" s="93"/>
      <c r="BG397" s="77"/>
    </row>
    <row r="398" customFormat="false" ht="12.75" hidden="false" customHeight="false" outlineLevel="0" collapsed="false">
      <c r="BF398" s="93"/>
      <c r="BG398" s="77"/>
    </row>
    <row r="399" customFormat="false" ht="12.75" hidden="false" customHeight="false" outlineLevel="0" collapsed="false">
      <c r="BF399" s="93"/>
      <c r="BG399" s="77"/>
    </row>
    <row r="400" customFormat="false" ht="12.75" hidden="false" customHeight="false" outlineLevel="0" collapsed="false">
      <c r="BF400" s="93"/>
      <c r="BG400" s="77"/>
    </row>
    <row r="401" customFormat="false" ht="12.75" hidden="false" customHeight="false" outlineLevel="0" collapsed="false">
      <c r="BF401" s="93"/>
      <c r="BG401" s="77"/>
    </row>
    <row r="402" customFormat="false" ht="12.75" hidden="false" customHeight="false" outlineLevel="0" collapsed="false">
      <c r="BF402" s="93"/>
      <c r="BG402" s="77"/>
    </row>
    <row r="403" customFormat="false" ht="12.75" hidden="false" customHeight="false" outlineLevel="0" collapsed="false">
      <c r="BF403" s="93"/>
      <c r="BG403" s="77"/>
    </row>
    <row r="404" customFormat="false" ht="12.75" hidden="false" customHeight="false" outlineLevel="0" collapsed="false">
      <c r="BF404" s="93"/>
      <c r="BG404" s="77"/>
    </row>
    <row r="405" customFormat="false" ht="12.75" hidden="false" customHeight="false" outlineLevel="0" collapsed="false">
      <c r="BF405" s="93"/>
      <c r="BG405" s="77"/>
    </row>
    <row r="406" customFormat="false" ht="12.75" hidden="false" customHeight="false" outlineLevel="0" collapsed="false">
      <c r="BF406" s="93"/>
      <c r="BG406" s="77"/>
    </row>
    <row r="407" customFormat="false" ht="12.75" hidden="false" customHeight="false" outlineLevel="0" collapsed="false">
      <c r="BF407" s="93"/>
      <c r="BG407" s="77"/>
    </row>
    <row r="408" customFormat="false" ht="12.75" hidden="false" customHeight="false" outlineLevel="0" collapsed="false">
      <c r="BF408" s="93"/>
      <c r="BG408" s="77"/>
    </row>
    <row r="409" customFormat="false" ht="12.75" hidden="false" customHeight="false" outlineLevel="0" collapsed="false">
      <c r="BF409" s="93"/>
      <c r="BG409" s="77"/>
    </row>
    <row r="410" customFormat="false" ht="12.75" hidden="false" customHeight="false" outlineLevel="0" collapsed="false">
      <c r="BF410" s="93"/>
      <c r="BG410" s="77"/>
    </row>
    <row r="411" customFormat="false" ht="12.75" hidden="false" customHeight="false" outlineLevel="0" collapsed="false">
      <c r="BF411" s="93"/>
      <c r="BG411" s="77"/>
    </row>
    <row r="412" customFormat="false" ht="12.75" hidden="false" customHeight="false" outlineLevel="0" collapsed="false">
      <c r="BF412" s="93"/>
      <c r="BG412" s="77"/>
    </row>
    <row r="413" customFormat="false" ht="12.75" hidden="false" customHeight="false" outlineLevel="0" collapsed="false">
      <c r="BF413" s="93"/>
      <c r="BG413" s="77"/>
    </row>
    <row r="414" customFormat="false" ht="12.75" hidden="false" customHeight="false" outlineLevel="0" collapsed="false">
      <c r="BF414" s="93"/>
      <c r="BG414" s="77"/>
    </row>
    <row r="415" customFormat="false" ht="12.75" hidden="false" customHeight="false" outlineLevel="0" collapsed="false">
      <c r="BF415" s="93"/>
      <c r="BG415" s="77"/>
    </row>
    <row r="416" customFormat="false" ht="12.75" hidden="false" customHeight="false" outlineLevel="0" collapsed="false">
      <c r="BF416" s="93"/>
      <c r="BG416" s="77"/>
    </row>
    <row r="417" customFormat="false" ht="12.75" hidden="false" customHeight="false" outlineLevel="0" collapsed="false">
      <c r="BF417" s="93"/>
      <c r="BG417" s="77"/>
    </row>
    <row r="418" customFormat="false" ht="12.75" hidden="false" customHeight="false" outlineLevel="0" collapsed="false">
      <c r="BF418" s="93"/>
      <c r="BG418" s="77"/>
    </row>
    <row r="419" customFormat="false" ht="12.75" hidden="false" customHeight="false" outlineLevel="0" collapsed="false">
      <c r="BF419" s="93"/>
      <c r="BG419" s="77"/>
    </row>
    <row r="420" customFormat="false" ht="12.75" hidden="false" customHeight="false" outlineLevel="0" collapsed="false">
      <c r="BF420" s="93"/>
      <c r="BG420" s="77"/>
    </row>
    <row r="421" customFormat="false" ht="12.75" hidden="false" customHeight="false" outlineLevel="0" collapsed="false">
      <c r="BF421" s="93"/>
      <c r="BG421" s="77"/>
    </row>
    <row r="422" customFormat="false" ht="12.75" hidden="false" customHeight="false" outlineLevel="0" collapsed="false">
      <c r="BF422" s="93"/>
      <c r="BG422" s="77"/>
    </row>
    <row r="423" customFormat="false" ht="12.75" hidden="false" customHeight="false" outlineLevel="0" collapsed="false">
      <c r="BF423" s="93"/>
      <c r="BG423" s="77"/>
    </row>
    <row r="424" customFormat="false" ht="12.75" hidden="false" customHeight="false" outlineLevel="0" collapsed="false">
      <c r="BF424" s="93"/>
      <c r="BG424" s="77"/>
    </row>
    <row r="425" customFormat="false" ht="12.75" hidden="false" customHeight="false" outlineLevel="0" collapsed="false">
      <c r="BF425" s="93"/>
      <c r="BG425" s="77"/>
    </row>
    <row r="426" customFormat="false" ht="12.75" hidden="false" customHeight="false" outlineLevel="0" collapsed="false">
      <c r="BF426" s="93"/>
      <c r="BG426" s="77"/>
    </row>
    <row r="427" customFormat="false" ht="12.75" hidden="false" customHeight="false" outlineLevel="0" collapsed="false">
      <c r="BF427" s="93"/>
      <c r="BG427" s="77"/>
    </row>
    <row r="428" customFormat="false" ht="12.75" hidden="false" customHeight="false" outlineLevel="0" collapsed="false">
      <c r="BF428" s="93"/>
      <c r="BG428" s="77"/>
    </row>
    <row r="429" customFormat="false" ht="12.75" hidden="false" customHeight="false" outlineLevel="0" collapsed="false">
      <c r="BF429" s="93"/>
      <c r="BG429" s="77"/>
    </row>
    <row r="430" customFormat="false" ht="12.75" hidden="false" customHeight="false" outlineLevel="0" collapsed="false">
      <c r="BF430" s="93"/>
      <c r="BG430" s="77"/>
    </row>
    <row r="431" customFormat="false" ht="12.75" hidden="false" customHeight="false" outlineLevel="0" collapsed="false">
      <c r="BF431" s="93"/>
      <c r="BG431" s="77"/>
    </row>
    <row r="432" customFormat="false" ht="12.75" hidden="false" customHeight="false" outlineLevel="0" collapsed="false">
      <c r="BF432" s="93"/>
      <c r="BG432" s="77"/>
    </row>
    <row r="433" customFormat="false" ht="12.75" hidden="false" customHeight="false" outlineLevel="0" collapsed="false">
      <c r="BF433" s="93"/>
      <c r="BG433" s="77"/>
    </row>
    <row r="434" customFormat="false" ht="12.75" hidden="false" customHeight="false" outlineLevel="0" collapsed="false">
      <c r="BF434" s="93"/>
      <c r="BG434" s="77"/>
    </row>
    <row r="435" customFormat="false" ht="12.75" hidden="false" customHeight="false" outlineLevel="0" collapsed="false">
      <c r="BF435" s="93"/>
      <c r="BG435" s="77"/>
    </row>
    <row r="436" customFormat="false" ht="12.75" hidden="false" customHeight="false" outlineLevel="0" collapsed="false">
      <c r="BF436" s="93"/>
      <c r="BG436" s="77"/>
    </row>
    <row r="437" customFormat="false" ht="12.75" hidden="false" customHeight="false" outlineLevel="0" collapsed="false">
      <c r="BF437" s="93"/>
      <c r="BG437" s="77"/>
    </row>
    <row r="438" customFormat="false" ht="12.75" hidden="false" customHeight="false" outlineLevel="0" collapsed="false">
      <c r="BF438" s="93"/>
      <c r="BG438" s="77"/>
    </row>
    <row r="439" customFormat="false" ht="12.75" hidden="false" customHeight="false" outlineLevel="0" collapsed="false">
      <c r="BF439" s="93"/>
      <c r="BG439" s="77"/>
    </row>
    <row r="440" customFormat="false" ht="12.75" hidden="false" customHeight="false" outlineLevel="0" collapsed="false">
      <c r="BF440" s="93"/>
      <c r="BG440" s="77"/>
    </row>
    <row r="441" customFormat="false" ht="12.75" hidden="false" customHeight="false" outlineLevel="0" collapsed="false">
      <c r="BF441" s="93"/>
      <c r="BG441" s="77"/>
    </row>
    <row r="442" customFormat="false" ht="12.75" hidden="false" customHeight="false" outlineLevel="0" collapsed="false">
      <c r="BF442" s="93"/>
      <c r="BG442" s="77"/>
    </row>
    <row r="443" customFormat="false" ht="12.75" hidden="false" customHeight="false" outlineLevel="0" collapsed="false">
      <c r="BF443" s="93"/>
      <c r="BG443" s="77"/>
    </row>
    <row r="444" customFormat="false" ht="12.75" hidden="false" customHeight="false" outlineLevel="0" collapsed="false">
      <c r="BF444" s="93"/>
      <c r="BG444" s="77"/>
    </row>
    <row r="445" customFormat="false" ht="12.75" hidden="false" customHeight="false" outlineLevel="0" collapsed="false">
      <c r="BF445" s="93"/>
      <c r="BG445" s="77"/>
    </row>
    <row r="446" customFormat="false" ht="12.75" hidden="false" customHeight="false" outlineLevel="0" collapsed="false">
      <c r="BF446" s="93"/>
      <c r="BG446" s="77"/>
    </row>
    <row r="447" customFormat="false" ht="12.75" hidden="false" customHeight="false" outlineLevel="0" collapsed="false">
      <c r="BF447" s="93"/>
      <c r="BG447" s="77"/>
    </row>
    <row r="448" customFormat="false" ht="12.75" hidden="false" customHeight="false" outlineLevel="0" collapsed="false">
      <c r="BF448" s="93"/>
      <c r="BG448" s="77"/>
    </row>
    <row r="449" customFormat="false" ht="12.75" hidden="false" customHeight="false" outlineLevel="0" collapsed="false">
      <c r="BF449" s="93"/>
      <c r="BG449" s="77"/>
    </row>
    <row r="450" customFormat="false" ht="12.75" hidden="false" customHeight="false" outlineLevel="0" collapsed="false">
      <c r="BF450" s="93"/>
      <c r="BG450" s="77"/>
    </row>
    <row r="451" customFormat="false" ht="12.75" hidden="false" customHeight="false" outlineLevel="0" collapsed="false">
      <c r="BF451" s="93"/>
      <c r="BG451" s="77"/>
    </row>
    <row r="452" customFormat="false" ht="12.75" hidden="false" customHeight="false" outlineLevel="0" collapsed="false">
      <c r="BF452" s="93"/>
      <c r="BG452" s="77"/>
    </row>
    <row r="453" customFormat="false" ht="12.75" hidden="false" customHeight="false" outlineLevel="0" collapsed="false">
      <c r="BF453" s="93"/>
      <c r="BG453" s="77"/>
    </row>
    <row r="454" customFormat="false" ht="12.75" hidden="false" customHeight="false" outlineLevel="0" collapsed="false">
      <c r="BF454" s="93"/>
      <c r="BG454" s="77"/>
    </row>
    <row r="455" customFormat="false" ht="12.75" hidden="false" customHeight="false" outlineLevel="0" collapsed="false">
      <c r="BF455" s="93"/>
      <c r="BG455" s="77"/>
    </row>
    <row r="456" customFormat="false" ht="12.75" hidden="false" customHeight="false" outlineLevel="0" collapsed="false">
      <c r="BF456" s="93"/>
      <c r="BG456" s="77"/>
    </row>
    <row r="457" customFormat="false" ht="12.75" hidden="false" customHeight="false" outlineLevel="0" collapsed="false">
      <c r="BF457" s="93"/>
      <c r="BG457" s="77"/>
    </row>
    <row r="458" customFormat="false" ht="12.75" hidden="false" customHeight="false" outlineLevel="0" collapsed="false">
      <c r="BF458" s="93"/>
      <c r="BG458" s="77"/>
    </row>
    <row r="459" customFormat="false" ht="12.75" hidden="false" customHeight="false" outlineLevel="0" collapsed="false">
      <c r="BF459" s="93"/>
      <c r="BG459" s="77"/>
    </row>
    <row r="460" customFormat="false" ht="12.75" hidden="false" customHeight="false" outlineLevel="0" collapsed="false">
      <c r="BF460" s="93"/>
      <c r="BG460" s="77"/>
    </row>
    <row r="461" customFormat="false" ht="12.75" hidden="false" customHeight="false" outlineLevel="0" collapsed="false">
      <c r="BF461" s="93"/>
      <c r="BG461" s="77"/>
    </row>
    <row r="462" customFormat="false" ht="12.75" hidden="false" customHeight="false" outlineLevel="0" collapsed="false">
      <c r="BF462" s="93"/>
      <c r="BG462" s="77"/>
    </row>
    <row r="463" customFormat="false" ht="12.75" hidden="false" customHeight="false" outlineLevel="0" collapsed="false">
      <c r="BF463" s="93"/>
      <c r="BG463" s="77"/>
    </row>
    <row r="464" customFormat="false" ht="12.75" hidden="false" customHeight="false" outlineLevel="0" collapsed="false">
      <c r="BF464" s="93"/>
      <c r="BG464" s="77"/>
    </row>
    <row r="465" customFormat="false" ht="12.75" hidden="false" customHeight="false" outlineLevel="0" collapsed="false">
      <c r="BF465" s="93"/>
      <c r="BG465" s="77"/>
    </row>
    <row r="466" customFormat="false" ht="12.75" hidden="false" customHeight="false" outlineLevel="0" collapsed="false">
      <c r="BF466" s="93"/>
      <c r="BG466" s="77"/>
    </row>
    <row r="467" customFormat="false" ht="12.75" hidden="false" customHeight="false" outlineLevel="0" collapsed="false">
      <c r="BF467" s="93"/>
      <c r="BG467" s="77"/>
    </row>
    <row r="468" customFormat="false" ht="12.75" hidden="false" customHeight="false" outlineLevel="0" collapsed="false">
      <c r="BF468" s="93"/>
      <c r="BG468" s="77"/>
    </row>
    <row r="469" customFormat="false" ht="12.75" hidden="false" customHeight="false" outlineLevel="0" collapsed="false">
      <c r="BF469" s="93"/>
      <c r="BG469" s="77"/>
    </row>
    <row r="470" customFormat="false" ht="12.75" hidden="false" customHeight="false" outlineLevel="0" collapsed="false">
      <c r="BF470" s="93"/>
      <c r="BG470" s="77"/>
    </row>
    <row r="471" customFormat="false" ht="12.75" hidden="false" customHeight="false" outlineLevel="0" collapsed="false">
      <c r="BF471" s="93"/>
      <c r="BG471" s="77"/>
    </row>
    <row r="472" customFormat="false" ht="12.75" hidden="false" customHeight="false" outlineLevel="0" collapsed="false">
      <c r="BF472" s="93"/>
      <c r="BG472" s="77"/>
    </row>
    <row r="473" customFormat="false" ht="12.75" hidden="false" customHeight="false" outlineLevel="0" collapsed="false">
      <c r="BF473" s="93"/>
      <c r="BG473" s="77"/>
    </row>
    <row r="474" customFormat="false" ht="12.75" hidden="false" customHeight="false" outlineLevel="0" collapsed="false">
      <c r="BF474" s="93"/>
      <c r="BG474" s="77"/>
    </row>
    <row r="475" customFormat="false" ht="12.75" hidden="false" customHeight="false" outlineLevel="0" collapsed="false">
      <c r="BF475" s="93"/>
      <c r="BG475" s="77"/>
    </row>
    <row r="476" customFormat="false" ht="12.75" hidden="false" customHeight="false" outlineLevel="0" collapsed="false">
      <c r="BF476" s="93"/>
      <c r="BG476" s="77"/>
    </row>
    <row r="477" customFormat="false" ht="12.75" hidden="false" customHeight="false" outlineLevel="0" collapsed="false">
      <c r="BF477" s="93"/>
      <c r="BG477" s="77"/>
    </row>
    <row r="478" customFormat="false" ht="12.75" hidden="false" customHeight="false" outlineLevel="0" collapsed="false">
      <c r="BF478" s="93"/>
      <c r="BG478" s="77"/>
    </row>
    <row r="479" customFormat="false" ht="12.75" hidden="false" customHeight="false" outlineLevel="0" collapsed="false">
      <c r="BF479" s="93"/>
      <c r="BG479" s="77"/>
    </row>
    <row r="480" customFormat="false" ht="12.75" hidden="false" customHeight="false" outlineLevel="0" collapsed="false">
      <c r="BF480" s="93"/>
      <c r="BG480" s="77"/>
    </row>
    <row r="481" customFormat="false" ht="12.75" hidden="false" customHeight="false" outlineLevel="0" collapsed="false">
      <c r="BF481" s="93"/>
      <c r="BG481" s="77"/>
    </row>
    <row r="482" customFormat="false" ht="12.75" hidden="false" customHeight="false" outlineLevel="0" collapsed="false">
      <c r="BF482" s="93"/>
      <c r="BG482" s="77"/>
    </row>
    <row r="483" customFormat="false" ht="12.75" hidden="false" customHeight="false" outlineLevel="0" collapsed="false">
      <c r="BF483" s="93"/>
      <c r="BG483" s="77"/>
    </row>
    <row r="484" customFormat="false" ht="12.75" hidden="false" customHeight="false" outlineLevel="0" collapsed="false">
      <c r="BF484" s="93"/>
      <c r="BG484" s="77"/>
    </row>
    <row r="485" customFormat="false" ht="12.75" hidden="false" customHeight="false" outlineLevel="0" collapsed="false">
      <c r="BF485" s="93"/>
      <c r="BG485" s="77"/>
    </row>
    <row r="486" customFormat="false" ht="12.75" hidden="false" customHeight="false" outlineLevel="0" collapsed="false">
      <c r="BF486" s="93"/>
      <c r="BG486" s="77"/>
    </row>
    <row r="487" customFormat="false" ht="12.75" hidden="false" customHeight="false" outlineLevel="0" collapsed="false">
      <c r="BF487" s="93"/>
      <c r="BG487" s="77"/>
    </row>
    <row r="488" customFormat="false" ht="12.75" hidden="false" customHeight="false" outlineLevel="0" collapsed="false">
      <c r="BF488" s="93"/>
      <c r="BG488" s="77"/>
    </row>
    <row r="489" customFormat="false" ht="12.75" hidden="false" customHeight="false" outlineLevel="0" collapsed="false">
      <c r="BF489" s="93"/>
      <c r="BG489" s="77"/>
    </row>
    <row r="490" customFormat="false" ht="12.75" hidden="false" customHeight="false" outlineLevel="0" collapsed="false">
      <c r="BF490" s="93"/>
      <c r="BG490" s="77"/>
    </row>
    <row r="491" customFormat="false" ht="12.75" hidden="false" customHeight="false" outlineLevel="0" collapsed="false">
      <c r="BF491" s="93"/>
      <c r="BG491" s="77"/>
    </row>
    <row r="492" customFormat="false" ht="12.75" hidden="false" customHeight="false" outlineLevel="0" collapsed="false">
      <c r="BF492" s="93"/>
      <c r="BG492" s="77"/>
    </row>
    <row r="493" customFormat="false" ht="12.75" hidden="false" customHeight="false" outlineLevel="0" collapsed="false">
      <c r="BF493" s="93"/>
      <c r="BG493" s="77"/>
    </row>
    <row r="494" customFormat="false" ht="12.75" hidden="false" customHeight="false" outlineLevel="0" collapsed="false">
      <c r="BF494" s="93"/>
      <c r="BG494" s="77"/>
    </row>
    <row r="495" customFormat="false" ht="12.75" hidden="false" customHeight="false" outlineLevel="0" collapsed="false">
      <c r="BF495" s="93"/>
      <c r="BG495" s="77"/>
    </row>
    <row r="496" customFormat="false" ht="12.75" hidden="false" customHeight="false" outlineLevel="0" collapsed="false">
      <c r="BF496" s="93"/>
      <c r="BG496" s="77"/>
    </row>
    <row r="497" customFormat="false" ht="12.75" hidden="false" customHeight="false" outlineLevel="0" collapsed="false">
      <c r="BF497" s="93"/>
      <c r="BG497" s="77"/>
    </row>
    <row r="498" customFormat="false" ht="12.75" hidden="false" customHeight="false" outlineLevel="0" collapsed="false">
      <c r="BF498" s="93"/>
      <c r="BG498" s="77"/>
    </row>
    <row r="499" customFormat="false" ht="12.75" hidden="false" customHeight="false" outlineLevel="0" collapsed="false">
      <c r="BF499" s="93"/>
      <c r="BG499" s="77"/>
    </row>
    <row r="500" customFormat="false" ht="12.75" hidden="false" customHeight="false" outlineLevel="0" collapsed="false">
      <c r="BF500" s="93"/>
      <c r="BG500" s="77"/>
    </row>
    <row r="501" customFormat="false" ht="12.75" hidden="false" customHeight="false" outlineLevel="0" collapsed="false">
      <c r="BF501" s="93"/>
      <c r="BG501" s="77"/>
    </row>
    <row r="502" customFormat="false" ht="12.75" hidden="false" customHeight="false" outlineLevel="0" collapsed="false">
      <c r="BF502" s="93"/>
      <c r="BG502" s="77"/>
    </row>
    <row r="503" customFormat="false" ht="12.75" hidden="false" customHeight="false" outlineLevel="0" collapsed="false">
      <c r="BF503" s="93"/>
      <c r="BG503" s="77"/>
    </row>
    <row r="504" customFormat="false" ht="12.75" hidden="false" customHeight="false" outlineLevel="0" collapsed="false">
      <c r="BF504" s="93"/>
      <c r="BG504" s="77"/>
    </row>
    <row r="505" customFormat="false" ht="12.75" hidden="false" customHeight="false" outlineLevel="0" collapsed="false">
      <c r="BF505" s="93"/>
      <c r="BG505" s="77"/>
    </row>
    <row r="506" customFormat="false" ht="12.75" hidden="false" customHeight="false" outlineLevel="0" collapsed="false">
      <c r="BF506" s="93"/>
      <c r="BG506" s="77"/>
    </row>
    <row r="507" customFormat="false" ht="12.75" hidden="false" customHeight="false" outlineLevel="0" collapsed="false">
      <c r="BF507" s="93"/>
      <c r="BG507" s="77"/>
    </row>
    <row r="508" customFormat="false" ht="12.75" hidden="false" customHeight="false" outlineLevel="0" collapsed="false">
      <c r="BF508" s="93"/>
      <c r="BG508" s="77"/>
    </row>
    <row r="509" customFormat="false" ht="12.75" hidden="false" customHeight="false" outlineLevel="0" collapsed="false">
      <c r="BF509" s="93"/>
      <c r="BG509" s="77"/>
    </row>
    <row r="510" customFormat="false" ht="12.75" hidden="false" customHeight="false" outlineLevel="0" collapsed="false">
      <c r="BF510" s="93"/>
      <c r="BG510" s="77"/>
    </row>
    <row r="511" customFormat="false" ht="12.75" hidden="false" customHeight="false" outlineLevel="0" collapsed="false">
      <c r="BF511" s="93"/>
      <c r="BG511" s="77"/>
    </row>
    <row r="512" customFormat="false" ht="12.75" hidden="false" customHeight="false" outlineLevel="0" collapsed="false">
      <c r="BF512" s="93"/>
      <c r="BG512" s="77"/>
    </row>
    <row r="513" customFormat="false" ht="12.75" hidden="false" customHeight="false" outlineLevel="0" collapsed="false">
      <c r="BF513" s="93"/>
      <c r="BG513" s="77"/>
    </row>
    <row r="514" customFormat="false" ht="12.75" hidden="false" customHeight="false" outlineLevel="0" collapsed="false">
      <c r="BF514" s="93"/>
      <c r="BG514" s="77"/>
    </row>
    <row r="515" customFormat="false" ht="12.75" hidden="false" customHeight="false" outlineLevel="0" collapsed="false">
      <c r="BF515" s="93"/>
      <c r="BG515" s="77"/>
    </row>
    <row r="516" customFormat="false" ht="12.75" hidden="false" customHeight="false" outlineLevel="0" collapsed="false">
      <c r="BF516" s="93"/>
      <c r="BG516" s="77"/>
    </row>
    <row r="517" customFormat="false" ht="12.75" hidden="false" customHeight="false" outlineLevel="0" collapsed="false">
      <c r="BF517" s="93"/>
      <c r="BG517" s="77"/>
    </row>
    <row r="518" customFormat="false" ht="12.75" hidden="false" customHeight="false" outlineLevel="0" collapsed="false">
      <c r="BF518" s="93"/>
      <c r="BG518" s="77"/>
    </row>
    <row r="519" customFormat="false" ht="12.75" hidden="false" customHeight="false" outlineLevel="0" collapsed="false">
      <c r="BF519" s="93"/>
      <c r="BG519" s="77"/>
    </row>
    <row r="520" customFormat="false" ht="12.75" hidden="false" customHeight="false" outlineLevel="0" collapsed="false">
      <c r="BF520" s="93"/>
      <c r="BG520" s="77"/>
    </row>
    <row r="521" customFormat="false" ht="12.75" hidden="false" customHeight="false" outlineLevel="0" collapsed="false">
      <c r="BF521" s="93"/>
      <c r="BG521" s="77"/>
    </row>
    <row r="522" customFormat="false" ht="12.75" hidden="false" customHeight="false" outlineLevel="0" collapsed="false">
      <c r="BF522" s="93"/>
      <c r="BG522" s="77"/>
    </row>
    <row r="523" customFormat="false" ht="12.75" hidden="false" customHeight="false" outlineLevel="0" collapsed="false">
      <c r="BF523" s="93"/>
      <c r="BG523" s="77"/>
    </row>
    <row r="524" customFormat="false" ht="12.75" hidden="false" customHeight="false" outlineLevel="0" collapsed="false">
      <c r="BF524" s="93"/>
      <c r="BG524" s="77"/>
    </row>
    <row r="525" customFormat="false" ht="12.75" hidden="false" customHeight="false" outlineLevel="0" collapsed="false">
      <c r="BF525" s="93"/>
      <c r="BG525" s="77"/>
    </row>
    <row r="526" customFormat="false" ht="12.75" hidden="false" customHeight="false" outlineLevel="0" collapsed="false">
      <c r="BF526" s="93"/>
      <c r="BG526" s="77"/>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5</v>
      </c>
      <c r="B1" s="68"/>
      <c r="C1" s="68"/>
      <c r="D1" s="68"/>
      <c r="E1" s="68"/>
      <c r="F1" s="68"/>
      <c r="G1" s="68"/>
      <c r="H1" s="68"/>
      <c r="I1" s="68"/>
      <c r="J1" s="68"/>
      <c r="K1" s="96"/>
      <c r="L1" s="68"/>
      <c r="M1" s="68"/>
      <c r="N1" s="68"/>
      <c r="O1" s="68"/>
      <c r="P1" s="68"/>
      <c r="Q1" s="68"/>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5</v>
      </c>
      <c r="B2" s="68"/>
      <c r="C2" s="68"/>
      <c r="D2" s="68"/>
      <c r="E2" s="68"/>
      <c r="F2" s="68"/>
      <c r="G2" s="68"/>
      <c r="H2" s="68"/>
      <c r="I2" s="68"/>
      <c r="J2" s="68"/>
      <c r="K2" s="68"/>
      <c r="L2" s="68"/>
      <c r="M2" s="68"/>
      <c r="N2" s="68"/>
      <c r="O2" s="68"/>
      <c r="P2" s="68"/>
      <c r="Q2" s="68"/>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30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3</v>
      </c>
      <c r="BC8" s="98" t="n">
        <v>2.5</v>
      </c>
      <c r="BD8" s="98" t="n">
        <v>3</v>
      </c>
      <c r="BE8" s="98" t="n">
        <v>2.7</v>
      </c>
      <c r="BF8" s="98" t="n">
        <v>1.5</v>
      </c>
      <c r="BG8" s="98" t="n">
        <v>0.9</v>
      </c>
      <c r="BH8" s="98" t="n">
        <v>1.2</v>
      </c>
      <c r="BI8" s="98" t="n">
        <v>-0.3</v>
      </c>
      <c r="BJ8" s="98" t="n">
        <v>2.3</v>
      </c>
      <c r="BK8" s="98" t="n">
        <v>3.2</v>
      </c>
      <c r="BL8" s="98" t="n">
        <v>2.7</v>
      </c>
      <c r="BM8" s="98" t="n">
        <v>2.6</v>
      </c>
      <c r="BN8" s="98" t="n">
        <v>2.7</v>
      </c>
      <c r="BO8" s="98" t="n">
        <v>2.6</v>
      </c>
      <c r="BP8" s="98" t="n">
        <v>2.6</v>
      </c>
      <c r="BQ8" s="98" t="n">
        <v>2.6</v>
      </c>
      <c r="BR8" s="62" t="n">
        <v>2.2</v>
      </c>
      <c r="BS8" s="62" t="n">
        <v>2.2</v>
      </c>
      <c r="BT8" s="62" t="n">
        <v>2.5</v>
      </c>
      <c r="BU8" s="77" t="n">
        <v>2.8</v>
      </c>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6</v>
      </c>
      <c r="BD9" s="98" t="n">
        <v>3</v>
      </c>
      <c r="BE9" s="98" t="n">
        <v>2.4</v>
      </c>
      <c r="BF9" s="98" t="n">
        <v>0.6</v>
      </c>
      <c r="BG9" s="98" t="n">
        <v>-0.2</v>
      </c>
      <c r="BH9" s="98" t="n">
        <v>0.2</v>
      </c>
      <c r="BI9" s="98" t="n">
        <v>-1.1</v>
      </c>
      <c r="BJ9" s="98" t="n">
        <v>2.1</v>
      </c>
      <c r="BK9" s="98" t="n">
        <v>3.7</v>
      </c>
      <c r="BL9" s="98" t="n">
        <v>3.3</v>
      </c>
      <c r="BM9" s="98" t="n">
        <v>3</v>
      </c>
      <c r="BN9" s="98" t="n">
        <v>3.1</v>
      </c>
      <c r="BO9" s="98" t="n">
        <v>2.9</v>
      </c>
      <c r="BP9" s="98" t="n">
        <v>2.8</v>
      </c>
      <c r="BQ9" s="98" t="n">
        <v>2.9</v>
      </c>
      <c r="BR9" s="99" t="n">
        <v>2.4</v>
      </c>
      <c r="BS9" s="99" t="n">
        <v>2.3</v>
      </c>
      <c r="BT9" s="100" t="n">
        <v>2.5</v>
      </c>
      <c r="BU9" s="101" t="n">
        <v>2.8</v>
      </c>
    </row>
    <row r="10" customFormat="false" ht="12.75" hidden="false" customHeight="false" outlineLevel="0" collapsed="false">
      <c r="A10" s="84" t="s">
        <v>108</v>
      </c>
      <c r="B10" s="97" t="s">
        <v>81</v>
      </c>
      <c r="C10" s="98" t="s">
        <v>81</v>
      </c>
      <c r="D10" s="98" t="s">
        <v>81</v>
      </c>
      <c r="E10" s="98" t="s">
        <v>81</v>
      </c>
      <c r="F10" s="98" t="s">
        <v>81</v>
      </c>
      <c r="G10" s="98" t="s">
        <v>81</v>
      </c>
      <c r="H10" s="98" t="s">
        <v>81</v>
      </c>
      <c r="I10" s="98" t="n">
        <v>2.2</v>
      </c>
      <c r="J10" s="98" t="n">
        <v>1.7</v>
      </c>
      <c r="K10" s="98" t="n">
        <v>2.2</v>
      </c>
      <c r="L10" s="98" t="n">
        <v>1.6</v>
      </c>
      <c r="M10" s="98" t="n">
        <v>2</v>
      </c>
      <c r="N10" s="98" t="n">
        <v>2.3</v>
      </c>
      <c r="O10" s="98" t="n">
        <v>2.1</v>
      </c>
      <c r="P10" s="98" t="n">
        <v>2.3</v>
      </c>
      <c r="Q10" s="98" t="n">
        <v>2.7</v>
      </c>
      <c r="R10" s="98" t="n">
        <v>2.4</v>
      </c>
      <c r="S10" s="98" t="n">
        <v>2.4</v>
      </c>
      <c r="T10" s="98" t="n">
        <v>2.9</v>
      </c>
      <c r="U10" s="98" t="n">
        <v>3.1</v>
      </c>
      <c r="V10" s="98" t="n">
        <v>-0.1</v>
      </c>
      <c r="W10" s="98" t="n">
        <v>-0.3</v>
      </c>
      <c r="X10" s="98" t="n">
        <v>0.3</v>
      </c>
      <c r="Y10" s="98" t="n">
        <v>-0.6</v>
      </c>
      <c r="Z10" s="98" t="n">
        <v>2.7</v>
      </c>
      <c r="AA10" s="98" t="n">
        <v>2.7</v>
      </c>
      <c r="AB10" s="98" t="n">
        <v>2</v>
      </c>
      <c r="AC10" s="98" t="n">
        <v>2</v>
      </c>
      <c r="AD10" s="98" t="n">
        <v>2.4</v>
      </c>
      <c r="AE10" s="98" t="n">
        <v>2</v>
      </c>
      <c r="AF10" s="98" t="n">
        <v>2.9</v>
      </c>
      <c r="AG10" s="98" t="n">
        <v>3.4</v>
      </c>
      <c r="AH10" s="98" t="n">
        <v>3.4</v>
      </c>
      <c r="AI10" s="98" t="n">
        <v>3.5</v>
      </c>
      <c r="AJ10" s="98" t="n">
        <v>2.9</v>
      </c>
      <c r="AK10" s="98" t="n">
        <v>2.7</v>
      </c>
      <c r="AL10" s="98" t="n">
        <v>2.7</v>
      </c>
      <c r="AM10" s="98" t="n">
        <v>2.6</v>
      </c>
      <c r="AN10" s="98" t="n">
        <v>2</v>
      </c>
      <c r="AO10" s="98" t="n">
        <v>1.9</v>
      </c>
      <c r="AP10" s="98" t="n">
        <v>2</v>
      </c>
      <c r="AQ10" s="98" t="n">
        <v>1.9</v>
      </c>
      <c r="AR10" s="98" t="n">
        <v>1.7</v>
      </c>
      <c r="AS10" s="98" t="n">
        <v>1.9</v>
      </c>
      <c r="AT10" s="98" t="n">
        <v>1.4</v>
      </c>
      <c r="AU10" s="98" t="n">
        <v>1.4</v>
      </c>
      <c r="AV10" s="98" t="n">
        <v>2.2</v>
      </c>
      <c r="AW10" s="98" t="n">
        <v>1.9</v>
      </c>
      <c r="AX10" s="98" t="n">
        <v>2.3</v>
      </c>
      <c r="AY10" s="98" t="n">
        <v>2.8</v>
      </c>
      <c r="AZ10" s="98" t="n">
        <v>2.1</v>
      </c>
      <c r="BA10" s="98" t="n">
        <v>2.8</v>
      </c>
      <c r="BB10" s="98" t="n">
        <v>2.7</v>
      </c>
      <c r="BC10" s="98" t="n">
        <v>2.7</v>
      </c>
      <c r="BD10" s="98" t="n">
        <v>2.8</v>
      </c>
      <c r="BE10" s="98" t="n">
        <v>1.8</v>
      </c>
      <c r="BF10" s="98" t="n">
        <v>-1.7</v>
      </c>
      <c r="BG10" s="98" t="n">
        <v>-3.1</v>
      </c>
      <c r="BH10" s="98" t="n">
        <v>-1.8</v>
      </c>
      <c r="BI10" s="98" t="n">
        <v>-3.4</v>
      </c>
      <c r="BJ10" s="98" t="n">
        <v>2.5</v>
      </c>
      <c r="BK10" s="98" t="n">
        <v>5.7</v>
      </c>
      <c r="BL10" s="98" t="n">
        <v>4.9</v>
      </c>
      <c r="BM10" s="98" t="n">
        <v>4.3</v>
      </c>
      <c r="BN10" s="98" t="n">
        <v>4.6</v>
      </c>
      <c r="BO10" s="98" t="n">
        <v>3.8</v>
      </c>
      <c r="BP10" s="98" t="n">
        <v>3.3</v>
      </c>
      <c r="BQ10" s="98" t="n">
        <v>3.1</v>
      </c>
      <c r="BR10" s="99" t="n">
        <v>2.7</v>
      </c>
      <c r="BS10" s="99" t="n">
        <v>2.8</v>
      </c>
      <c r="BT10" s="100" t="n">
        <v>3.1</v>
      </c>
      <c r="BU10" s="101" t="n">
        <v>3.3</v>
      </c>
    </row>
    <row r="11" customFormat="false" ht="12.75" hidden="false" customHeight="false" outlineLevel="0" collapsed="false">
      <c r="A11" s="85" t="s">
        <v>109</v>
      </c>
      <c r="B11" s="97" t="s">
        <v>81</v>
      </c>
      <c r="C11" s="98" t="s">
        <v>81</v>
      </c>
      <c r="D11" s="98" t="s">
        <v>81</v>
      </c>
      <c r="E11" s="98" t="s">
        <v>81</v>
      </c>
      <c r="F11" s="98" t="s">
        <v>81</v>
      </c>
      <c r="G11" s="98" t="s">
        <v>81</v>
      </c>
      <c r="H11" s="98" t="s">
        <v>81</v>
      </c>
      <c r="I11" s="98" t="n">
        <v>2.5</v>
      </c>
      <c r="J11" s="98" t="n">
        <v>1.8</v>
      </c>
      <c r="K11" s="98" t="n">
        <v>3.7</v>
      </c>
      <c r="L11" s="98" t="n">
        <v>3</v>
      </c>
      <c r="M11" s="98" t="n">
        <v>0.1</v>
      </c>
      <c r="N11" s="98" t="n">
        <v>-2.8</v>
      </c>
      <c r="O11" s="98" t="n">
        <v>0.7</v>
      </c>
      <c r="P11" s="98" t="n">
        <v>1.5</v>
      </c>
      <c r="Q11" s="98" t="n">
        <v>6.2</v>
      </c>
      <c r="R11" s="98" t="n">
        <v>7.8</v>
      </c>
      <c r="S11" s="98" t="n">
        <v>4.9</v>
      </c>
      <c r="T11" s="98" t="n">
        <v>2</v>
      </c>
      <c r="U11" s="98" t="n">
        <v>1</v>
      </c>
      <c r="V11" s="98" t="n">
        <v>-0.1</v>
      </c>
      <c r="W11" s="98" t="n">
        <v>1.4</v>
      </c>
      <c r="X11" s="98" t="n">
        <v>2.9</v>
      </c>
      <c r="Y11" s="98" t="n">
        <v>2.1</v>
      </c>
      <c r="Z11" s="98" t="n">
        <v>1.3</v>
      </c>
      <c r="AA11" s="98" t="n">
        <v>5.1</v>
      </c>
      <c r="AB11" s="98" t="n">
        <v>1.8</v>
      </c>
      <c r="AC11" s="98" t="n">
        <v>0.4</v>
      </c>
      <c r="AD11" s="98" t="n">
        <v>5</v>
      </c>
      <c r="AE11" s="98" t="n">
        <v>-1.6</v>
      </c>
      <c r="AF11" s="98" t="n">
        <v>3.5</v>
      </c>
      <c r="AG11" s="98" t="n">
        <v>4.2</v>
      </c>
      <c r="AH11" s="98" t="n">
        <v>2.7</v>
      </c>
      <c r="AI11" s="98" t="n">
        <v>1.3</v>
      </c>
      <c r="AJ11" s="98" t="n">
        <v>0</v>
      </c>
      <c r="AK11" s="98" t="n">
        <v>0.1</v>
      </c>
      <c r="AL11" s="98" t="n">
        <v>0.7</v>
      </c>
      <c r="AM11" s="98" t="n">
        <v>3.1</v>
      </c>
      <c r="AN11" s="98" t="n">
        <v>3.6</v>
      </c>
      <c r="AO11" s="98" t="n">
        <v>2.3</v>
      </c>
      <c r="AP11" s="98" t="n">
        <v>1</v>
      </c>
      <c r="AQ11" s="98" t="n">
        <v>-2</v>
      </c>
      <c r="AR11" s="98" t="n">
        <v>-0.2</v>
      </c>
      <c r="AS11" s="98" t="n">
        <v>2.3</v>
      </c>
      <c r="AT11" s="98" t="n">
        <v>0.6</v>
      </c>
      <c r="AU11" s="98" t="n">
        <v>4.7</v>
      </c>
      <c r="AV11" s="98" t="n">
        <v>1.7</v>
      </c>
      <c r="AW11" s="98" t="n">
        <v>0.3</v>
      </c>
      <c r="AX11" s="98" t="n">
        <v>2</v>
      </c>
      <c r="AY11" s="98" t="n">
        <v>1.1</v>
      </c>
      <c r="AZ11" s="98" t="n">
        <v>2.3</v>
      </c>
      <c r="BA11" s="98" t="n">
        <v>1.9</v>
      </c>
      <c r="BB11" s="98" t="n">
        <v>1.5</v>
      </c>
      <c r="BC11" s="98" t="n">
        <v>1.5</v>
      </c>
      <c r="BD11" s="98" t="n">
        <v>4.3</v>
      </c>
      <c r="BE11" s="98" t="n">
        <v>5.6</v>
      </c>
      <c r="BF11" s="98" t="n">
        <v>3.80451592947726</v>
      </c>
      <c r="BG11" s="98" t="n">
        <v>4.6</v>
      </c>
      <c r="BH11" s="98" t="n">
        <v>2.9</v>
      </c>
      <c r="BI11" s="98" t="n">
        <v>-0.6</v>
      </c>
      <c r="BJ11" s="98" t="n">
        <v>3.5</v>
      </c>
      <c r="BK11" s="98" t="n">
        <v>4.4</v>
      </c>
      <c r="BL11" s="98" t="n">
        <v>2.9</v>
      </c>
      <c r="BM11" s="98" t="n">
        <v>3.1</v>
      </c>
      <c r="BN11" s="98" t="n">
        <v>2.8</v>
      </c>
      <c r="BO11" s="98" t="n">
        <v>3.5</v>
      </c>
      <c r="BP11" s="98" t="n">
        <v>4.2</v>
      </c>
      <c r="BQ11" s="98" t="n">
        <v>4.1</v>
      </c>
      <c r="BR11" s="99" t="n">
        <v>3.5</v>
      </c>
      <c r="BS11" s="99" t="s">
        <v>307</v>
      </c>
      <c r="BT11" s="100" t="n">
        <v>0</v>
      </c>
      <c r="BU11" s="101" t="n">
        <v>0.9</v>
      </c>
    </row>
    <row r="12" customFormat="false" ht="12.75" hidden="false" customHeight="false" outlineLevel="0" collapsed="false">
      <c r="A12" s="86" t="s">
        <v>110</v>
      </c>
      <c r="B12" s="97" t="s">
        <v>81</v>
      </c>
      <c r="C12" s="98" t="s">
        <v>81</v>
      </c>
      <c r="D12" s="98" t="s">
        <v>81</v>
      </c>
      <c r="E12" s="98" t="s">
        <v>81</v>
      </c>
      <c r="F12" s="98" t="s">
        <v>81</v>
      </c>
      <c r="G12" s="98" t="s">
        <v>81</v>
      </c>
      <c r="H12" s="98" t="s">
        <v>81</v>
      </c>
      <c r="I12" s="98" t="n">
        <v>3.2</v>
      </c>
      <c r="J12" s="98" t="n">
        <v>2.1</v>
      </c>
      <c r="K12" s="98" t="n">
        <v>4.6</v>
      </c>
      <c r="L12" s="98" t="n">
        <v>3.8</v>
      </c>
      <c r="M12" s="98" t="n">
        <v>-0.4</v>
      </c>
      <c r="N12" s="98" t="n">
        <v>-4.7</v>
      </c>
      <c r="O12" s="98" t="n">
        <v>-0.1</v>
      </c>
      <c r="P12" s="98" t="n">
        <v>0.9</v>
      </c>
      <c r="Q12" s="98" t="n">
        <v>7.2</v>
      </c>
      <c r="R12" s="98" t="n">
        <v>9.7</v>
      </c>
      <c r="S12" s="98" t="n">
        <v>5.5</v>
      </c>
      <c r="T12" s="98" t="n">
        <v>1.2</v>
      </c>
      <c r="U12" s="98" t="n">
        <v>-0.2</v>
      </c>
      <c r="V12" s="98" t="n">
        <v>-0.2</v>
      </c>
      <c r="W12" s="98" t="n">
        <v>2.1</v>
      </c>
      <c r="X12" s="98" t="n">
        <v>4.9</v>
      </c>
      <c r="Y12" s="98" t="n">
        <v>4.3</v>
      </c>
      <c r="Z12" s="98" t="n">
        <v>1.2</v>
      </c>
      <c r="AA12" s="98" t="n">
        <v>7.4</v>
      </c>
      <c r="AB12" s="98" t="n">
        <v>1.8</v>
      </c>
      <c r="AC12" s="98" t="n">
        <v>0.1</v>
      </c>
      <c r="AD12" s="98" t="n">
        <v>6.4</v>
      </c>
      <c r="AE12" s="98" t="n">
        <v>-3</v>
      </c>
      <c r="AF12" s="98" t="n">
        <v>4</v>
      </c>
      <c r="AG12" s="98" t="n">
        <v>5.8</v>
      </c>
      <c r="AH12" s="98" t="n">
        <v>3.9</v>
      </c>
      <c r="AI12" s="98" t="n">
        <v>1.7</v>
      </c>
      <c r="AJ12" s="98" t="n">
        <v>0.5</v>
      </c>
      <c r="AK12" s="98" t="n">
        <v>-0.2</v>
      </c>
      <c r="AL12" s="98" t="n">
        <v>0.4</v>
      </c>
      <c r="AM12" s="98" t="n">
        <v>4.7</v>
      </c>
      <c r="AN12" s="98" t="n">
        <v>5.5</v>
      </c>
      <c r="AO12" s="98" t="n">
        <v>3.3</v>
      </c>
      <c r="AP12" s="98" t="n">
        <v>1.4</v>
      </c>
      <c r="AQ12" s="98" t="n">
        <v>-3.2</v>
      </c>
      <c r="AR12" s="98" t="n">
        <v>-1.1</v>
      </c>
      <c r="AS12" s="98" t="n">
        <v>2.4</v>
      </c>
      <c r="AT12" s="98" t="n">
        <v>0.5</v>
      </c>
      <c r="AU12" s="98" t="n">
        <v>5.6</v>
      </c>
      <c r="AV12" s="98" t="n">
        <v>1.8</v>
      </c>
      <c r="AW12" s="98" t="n">
        <v>-0.2</v>
      </c>
      <c r="AX12" s="98" t="n">
        <v>2</v>
      </c>
      <c r="AY12" s="98" t="n">
        <v>1.3</v>
      </c>
      <c r="AZ12" s="98" t="n">
        <v>2.5</v>
      </c>
      <c r="BA12" s="98" t="n">
        <v>1.6</v>
      </c>
      <c r="BB12" s="98" t="n">
        <v>1</v>
      </c>
      <c r="BC12" s="98" t="n">
        <v>0.4</v>
      </c>
      <c r="BD12" s="98" t="n">
        <v>4.8</v>
      </c>
      <c r="BE12" s="98" t="n">
        <v>7.3</v>
      </c>
      <c r="BF12" s="98" t="n">
        <v>6.34057971014492</v>
      </c>
      <c r="BG12" s="98" t="n">
        <v>7</v>
      </c>
      <c r="BH12" s="98" t="n">
        <v>4.9</v>
      </c>
      <c r="BI12" s="98" t="s">
        <v>308</v>
      </c>
      <c r="BJ12" s="98" t="n">
        <v>3.2</v>
      </c>
      <c r="BK12" s="98" t="s">
        <v>309</v>
      </c>
      <c r="BL12" s="98" t="n">
        <v>1.8</v>
      </c>
      <c r="BM12" s="98" t="s">
        <v>310</v>
      </c>
      <c r="BN12" s="98" t="s">
        <v>311</v>
      </c>
      <c r="BO12" s="98" t="s">
        <v>312</v>
      </c>
      <c r="BP12" s="98" t="n">
        <v>5.2</v>
      </c>
      <c r="BQ12" s="98" t="s">
        <v>313</v>
      </c>
      <c r="BR12" s="99" t="s">
        <v>314</v>
      </c>
      <c r="BS12" s="99" t="s">
        <v>315</v>
      </c>
      <c r="BT12" s="100" t="n">
        <v>1</v>
      </c>
      <c r="BU12" s="101" t="s">
        <v>316</v>
      </c>
    </row>
    <row r="13" customFormat="false" ht="12.75" hidden="false" customHeight="false" outlineLevel="0" collapsed="false">
      <c r="A13" s="86" t="s">
        <v>117</v>
      </c>
      <c r="B13" s="97" t="s">
        <v>81</v>
      </c>
      <c r="C13" s="98" t="s">
        <v>81</v>
      </c>
      <c r="D13" s="98" t="s">
        <v>81</v>
      </c>
      <c r="E13" s="98" t="s">
        <v>81</v>
      </c>
      <c r="F13" s="98" t="s">
        <v>81</v>
      </c>
      <c r="G13" s="98" t="s">
        <v>81</v>
      </c>
      <c r="H13" s="98" t="s">
        <v>81</v>
      </c>
      <c r="I13" s="98" t="n">
        <v>1</v>
      </c>
      <c r="J13" s="98" t="n">
        <v>3.5</v>
      </c>
      <c r="K13" s="98" t="n">
        <v>2.8</v>
      </c>
      <c r="L13" s="98" t="n">
        <v>2.1</v>
      </c>
      <c r="M13" s="98" t="n">
        <v>1.7</v>
      </c>
      <c r="N13" s="98" t="n">
        <v>1.5</v>
      </c>
      <c r="O13" s="98" t="n">
        <v>0.3</v>
      </c>
      <c r="P13" s="98" t="n">
        <v>0.9</v>
      </c>
      <c r="Q13" s="98" t="n">
        <v>6.1</v>
      </c>
      <c r="R13" s="98" t="n">
        <v>3.5</v>
      </c>
      <c r="S13" s="98" t="n">
        <v>2.9</v>
      </c>
      <c r="T13" s="98" t="n">
        <v>4.5</v>
      </c>
      <c r="U13" s="98" t="n">
        <v>3.8</v>
      </c>
      <c r="V13" s="98" t="n">
        <v>-3</v>
      </c>
      <c r="W13" s="98" t="n">
        <v>3.2</v>
      </c>
      <c r="X13" s="98" t="n">
        <v>1.1</v>
      </c>
      <c r="Y13" s="98" t="n">
        <v>-4</v>
      </c>
      <c r="Z13" s="98" t="n">
        <v>7</v>
      </c>
      <c r="AA13" s="98" t="n">
        <v>0</v>
      </c>
      <c r="AB13" s="98" t="n">
        <v>2.1</v>
      </c>
      <c r="AC13" s="98" t="n">
        <v>1.1</v>
      </c>
      <c r="AD13" s="98" t="n">
        <v>-2.6</v>
      </c>
      <c r="AE13" s="98" t="n">
        <v>-0.3</v>
      </c>
      <c r="AF13" s="98" t="n">
        <v>3.1</v>
      </c>
      <c r="AG13" s="98" t="n">
        <v>1.6</v>
      </c>
      <c r="AH13" s="98" t="n">
        <v>1.9</v>
      </c>
      <c r="AI13" s="98" t="n">
        <v>4.5</v>
      </c>
      <c r="AJ13" s="98" t="n">
        <v>-2.4</v>
      </c>
      <c r="AK13" s="98" t="n">
        <v>0.2</v>
      </c>
      <c r="AL13" s="98" t="n">
        <v>1.4</v>
      </c>
      <c r="AM13" s="98" t="n">
        <v>-2.8</v>
      </c>
      <c r="AN13" s="98" t="n">
        <v>-3</v>
      </c>
      <c r="AO13" s="98" t="n">
        <v>-1.4</v>
      </c>
      <c r="AP13" s="98" t="n">
        <v>-2.6</v>
      </c>
      <c r="AQ13" s="98" t="n">
        <v>0.1</v>
      </c>
      <c r="AR13" s="98" t="n">
        <v>2</v>
      </c>
      <c r="AS13" s="98" t="n">
        <v>1.7</v>
      </c>
      <c r="AT13" s="98" t="n">
        <v>3.9</v>
      </c>
      <c r="AU13" s="98" t="n">
        <v>4.1</v>
      </c>
      <c r="AV13" s="98" t="n">
        <v>1.8</v>
      </c>
      <c r="AW13" s="98" t="n">
        <v>0</v>
      </c>
      <c r="AX13" s="98" t="n">
        <v>-1</v>
      </c>
      <c r="AY13" s="98" t="n">
        <v>2.3</v>
      </c>
      <c r="AZ13" s="98" t="n">
        <v>5.1</v>
      </c>
      <c r="BA13" s="98" t="n">
        <v>8.1</v>
      </c>
      <c r="BB13" s="98" t="n">
        <v>4.8</v>
      </c>
      <c r="BC13" s="98" t="n">
        <v>3.7</v>
      </c>
      <c r="BD13" s="98" t="n">
        <v>3.8</v>
      </c>
      <c r="BE13" s="98" t="n">
        <v>4.3</v>
      </c>
      <c r="BF13" s="98" t="n">
        <v>4.23696319018406</v>
      </c>
      <c r="BG13" s="98" t="n">
        <v>4.3</v>
      </c>
      <c r="BH13" s="98" t="s">
        <v>316</v>
      </c>
      <c r="BI13" s="98" t="n">
        <v>1.5</v>
      </c>
      <c r="BJ13" s="98" t="s">
        <v>317</v>
      </c>
      <c r="BK13" s="98" t="s">
        <v>311</v>
      </c>
      <c r="BL13" s="98" t="s">
        <v>318</v>
      </c>
      <c r="BM13" s="98" t="s">
        <v>319</v>
      </c>
      <c r="BN13" s="98" t="s">
        <v>312</v>
      </c>
      <c r="BO13" s="98" t="s">
        <v>320</v>
      </c>
      <c r="BP13" s="98" t="n">
        <v>5.6</v>
      </c>
      <c r="BQ13" s="98" t="n">
        <v>3.5</v>
      </c>
      <c r="BR13" s="99" t="s">
        <v>321</v>
      </c>
      <c r="BS13" s="99" t="n">
        <v>17.3</v>
      </c>
      <c r="BT13" s="100" t="n">
        <v>10.9</v>
      </c>
      <c r="BU13" s="101" t="n">
        <v>14.1</v>
      </c>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4</v>
      </c>
      <c r="AY14" s="80" t="s">
        <v>124</v>
      </c>
      <c r="AZ14" s="80" t="s">
        <v>124</v>
      </c>
      <c r="BA14" s="80" t="s">
        <v>124</v>
      </c>
      <c r="BB14" s="80" t="s">
        <v>124</v>
      </c>
      <c r="BC14" s="80" t="s">
        <v>124</v>
      </c>
      <c r="BD14" s="80" t="s">
        <v>124</v>
      </c>
      <c r="BE14" s="80" t="s">
        <v>124</v>
      </c>
      <c r="BF14" s="98" t="s">
        <v>124</v>
      </c>
      <c r="BG14" s="98" t="s">
        <v>124</v>
      </c>
      <c r="BH14" s="98" t="s">
        <v>124</v>
      </c>
      <c r="BI14" s="98" t="s">
        <v>124</v>
      </c>
      <c r="BJ14" s="98" t="s">
        <v>124</v>
      </c>
      <c r="BK14" s="98" t="s">
        <v>124</v>
      </c>
      <c r="BL14" s="98" t="s">
        <v>124</v>
      </c>
      <c r="BM14" s="98" t="s">
        <v>124</v>
      </c>
      <c r="BN14" s="98" t="s">
        <v>124</v>
      </c>
      <c r="BO14" s="98" t="s">
        <v>124</v>
      </c>
      <c r="BP14" s="98" t="s">
        <v>124</v>
      </c>
      <c r="BQ14" s="98" t="s">
        <v>124</v>
      </c>
      <c r="BR14" s="99" t="s">
        <v>124</v>
      </c>
      <c r="BS14" s="99" t="s">
        <v>124</v>
      </c>
      <c r="BT14" s="100" t="s">
        <v>124</v>
      </c>
      <c r="BU14" s="101" t="s">
        <v>124</v>
      </c>
    </row>
    <row r="15" customFormat="false" ht="12.75" hidden="false" customHeight="false" outlineLevel="0" collapsed="false">
      <c r="A15" s="86" t="s">
        <v>125</v>
      </c>
      <c r="B15" s="97" t="s">
        <v>81</v>
      </c>
      <c r="C15" s="98" t="s">
        <v>81</v>
      </c>
      <c r="D15" s="98" t="s">
        <v>81</v>
      </c>
      <c r="E15" s="98" t="s">
        <v>81</v>
      </c>
      <c r="F15" s="98" t="s">
        <v>81</v>
      </c>
      <c r="G15" s="98" t="s">
        <v>81</v>
      </c>
      <c r="H15" s="98" t="s">
        <v>81</v>
      </c>
      <c r="I15" s="98" t="n">
        <v>0.4</v>
      </c>
      <c r="J15" s="98" t="n">
        <v>0.8</v>
      </c>
      <c r="K15" s="98" t="n">
        <v>0.8</v>
      </c>
      <c r="L15" s="98" t="n">
        <v>0.5</v>
      </c>
      <c r="M15" s="98" t="n">
        <v>0.6</v>
      </c>
      <c r="N15" s="98" t="n">
        <v>1.8</v>
      </c>
      <c r="O15" s="98" t="n">
        <v>2.3</v>
      </c>
      <c r="P15" s="98" t="n">
        <v>2.8</v>
      </c>
      <c r="Q15" s="98" t="n">
        <v>2.9</v>
      </c>
      <c r="R15" s="98" t="n">
        <v>2.2</v>
      </c>
      <c r="S15" s="98" t="n">
        <v>3.6</v>
      </c>
      <c r="T15" s="98" t="n">
        <v>4.2</v>
      </c>
      <c r="U15" s="98" t="n">
        <v>4.7</v>
      </c>
      <c r="V15" s="98" t="n">
        <v>-1.2</v>
      </c>
      <c r="W15" s="98" t="n">
        <v>-2.8</v>
      </c>
      <c r="X15" s="98" t="n">
        <v>-4.2</v>
      </c>
      <c r="Y15" s="98" t="n">
        <v>-5.1</v>
      </c>
      <c r="Z15" s="98" t="n">
        <v>0.6</v>
      </c>
      <c r="AA15" s="98" t="n">
        <v>0.2</v>
      </c>
      <c r="AB15" s="98" t="n">
        <v>1.2</v>
      </c>
      <c r="AC15" s="98" t="n">
        <v>1.3</v>
      </c>
      <c r="AD15" s="98" t="n">
        <v>1.9</v>
      </c>
      <c r="AE15" s="98" t="n">
        <v>2.2</v>
      </c>
      <c r="AF15" s="98" t="n">
        <v>1.7</v>
      </c>
      <c r="AG15" s="98" t="n">
        <v>2</v>
      </c>
      <c r="AH15" s="98" t="n">
        <v>1.4</v>
      </c>
      <c r="AI15" s="98" t="n">
        <v>1.4</v>
      </c>
      <c r="AJ15" s="98" t="n">
        <v>1.5</v>
      </c>
      <c r="AK15" s="98" t="n">
        <v>1.2</v>
      </c>
      <c r="AL15" s="98" t="n">
        <v>1.6</v>
      </c>
      <c r="AM15" s="98" t="n">
        <v>0.4</v>
      </c>
      <c r="AN15" s="98" t="n">
        <v>0.2</v>
      </c>
      <c r="AO15" s="98" t="n">
        <v>0.6</v>
      </c>
      <c r="AP15" s="98" t="n">
        <v>1.3</v>
      </c>
      <c r="AQ15" s="98" t="n">
        <v>1.5</v>
      </c>
      <c r="AR15" s="98" t="n">
        <v>2.5</v>
      </c>
      <c r="AS15" s="98" t="n">
        <v>2.2</v>
      </c>
      <c r="AT15" s="98" t="n">
        <v>1</v>
      </c>
      <c r="AU15" s="98" t="n">
        <v>2.6</v>
      </c>
      <c r="AV15" s="98" t="n">
        <v>1.5</v>
      </c>
      <c r="AW15" s="98" t="n">
        <v>2.1</v>
      </c>
      <c r="AX15" s="98" t="n">
        <v>2.6</v>
      </c>
      <c r="AY15" s="98" t="n">
        <v>0.6</v>
      </c>
      <c r="AZ15" s="98" t="n">
        <v>0.6</v>
      </c>
      <c r="BA15" s="98" t="n">
        <v>0.9</v>
      </c>
      <c r="BB15" s="98" t="n">
        <v>2.2</v>
      </c>
      <c r="BC15" s="98" t="n">
        <v>2.8</v>
      </c>
      <c r="BD15" s="98" t="n">
        <v>3.8</v>
      </c>
      <c r="BE15" s="98" t="n">
        <v>2.9</v>
      </c>
      <c r="BF15" s="98" t="n">
        <v>-2.3</v>
      </c>
      <c r="BG15" s="98" t="n">
        <v>-1.3</v>
      </c>
      <c r="BH15" s="98" t="n">
        <v>-2.2</v>
      </c>
      <c r="BI15" s="98" t="n">
        <v>-3.2</v>
      </c>
      <c r="BJ15" s="98" t="n">
        <v>3.9</v>
      </c>
      <c r="BK15" s="98" t="n">
        <v>5</v>
      </c>
      <c r="BL15" s="98" t="n">
        <v>4.8</v>
      </c>
      <c r="BM15" s="98" t="n">
        <v>7.2</v>
      </c>
      <c r="BN15" s="98" t="n">
        <v>4.3</v>
      </c>
      <c r="BO15" s="98" t="n">
        <v>1.9</v>
      </c>
      <c r="BP15" s="98" t="n">
        <v>2.8</v>
      </c>
      <c r="BQ15" s="98" t="n">
        <v>1.4</v>
      </c>
      <c r="BR15" s="99" t="s">
        <v>322</v>
      </c>
      <c r="BS15" s="99" t="s">
        <v>323</v>
      </c>
      <c r="BT15" s="100" t="s">
        <v>324</v>
      </c>
      <c r="BU15" s="101" t="s">
        <v>325</v>
      </c>
    </row>
    <row r="16" customFormat="false" ht="26.25" hidden="false" customHeight="true" outlineLevel="0" collapsed="false">
      <c r="A16" s="86" t="s">
        <v>126</v>
      </c>
      <c r="B16" s="97" t="s">
        <v>81</v>
      </c>
      <c r="C16" s="98" t="s">
        <v>81</v>
      </c>
      <c r="D16" s="98" t="s">
        <v>81</v>
      </c>
      <c r="E16" s="98" t="s">
        <v>81</v>
      </c>
      <c r="F16" s="98" t="s">
        <v>81</v>
      </c>
      <c r="G16" s="98" t="s">
        <v>81</v>
      </c>
      <c r="H16" s="98" t="s">
        <v>81</v>
      </c>
      <c r="I16" s="98" t="n">
        <v>2.5</v>
      </c>
      <c r="J16" s="98" t="n">
        <v>1.8</v>
      </c>
      <c r="K16" s="98" t="n">
        <v>3.7</v>
      </c>
      <c r="L16" s="98" t="n">
        <v>3</v>
      </c>
      <c r="M16" s="98" t="n">
        <v>0.1</v>
      </c>
      <c r="N16" s="98" t="n">
        <v>-2.8</v>
      </c>
      <c r="O16" s="98" t="n">
        <v>0.7</v>
      </c>
      <c r="P16" s="98" t="n">
        <v>1.5</v>
      </c>
      <c r="Q16" s="98" t="n">
        <v>6.2</v>
      </c>
      <c r="R16" s="98" t="n">
        <v>7.8</v>
      </c>
      <c r="S16" s="98" t="n">
        <v>4.9</v>
      </c>
      <c r="T16" s="98" t="n">
        <v>2</v>
      </c>
      <c r="U16" s="98" t="n">
        <v>1</v>
      </c>
      <c r="V16" s="98" t="n">
        <v>-0.2</v>
      </c>
      <c r="W16" s="98" t="n">
        <v>1.4</v>
      </c>
      <c r="X16" s="98" t="n">
        <v>2.9</v>
      </c>
      <c r="Y16" s="98" t="n">
        <v>2.1</v>
      </c>
      <c r="Z16" s="98" t="n">
        <v>1.4</v>
      </c>
      <c r="AA16" s="98" t="n">
        <v>5.2</v>
      </c>
      <c r="AB16" s="98" t="n">
        <v>1.8</v>
      </c>
      <c r="AC16" s="98" t="n">
        <v>0.5</v>
      </c>
      <c r="AD16" s="98" t="n">
        <v>5</v>
      </c>
      <c r="AE16" s="98" t="n">
        <v>-1.6</v>
      </c>
      <c r="AF16" s="98" t="n">
        <v>3.4</v>
      </c>
      <c r="AG16" s="98" t="n">
        <v>4.2</v>
      </c>
      <c r="AH16" s="98" t="n">
        <v>2.7</v>
      </c>
      <c r="AI16" s="98" t="n">
        <v>1.3</v>
      </c>
      <c r="AJ16" s="98" t="n">
        <v>0</v>
      </c>
      <c r="AK16" s="98" t="n">
        <v>0.1</v>
      </c>
      <c r="AL16" s="98" t="n">
        <v>0.7</v>
      </c>
      <c r="AM16" s="98" t="n">
        <v>3.1</v>
      </c>
      <c r="AN16" s="98" t="n">
        <v>3.6</v>
      </c>
      <c r="AO16" s="98" t="n">
        <v>2.3</v>
      </c>
      <c r="AP16" s="98" t="n">
        <v>1</v>
      </c>
      <c r="AQ16" s="98" t="n">
        <v>-2</v>
      </c>
      <c r="AR16" s="98" t="n">
        <v>-0.1</v>
      </c>
      <c r="AS16" s="98" t="n">
        <v>2.3</v>
      </c>
      <c r="AT16" s="98" t="n">
        <v>0.6</v>
      </c>
      <c r="AU16" s="98" t="n">
        <v>4.7</v>
      </c>
      <c r="AV16" s="98" t="n">
        <v>1.7</v>
      </c>
      <c r="AW16" s="98" t="n">
        <v>0.3</v>
      </c>
      <c r="AX16" s="98" t="n">
        <v>2</v>
      </c>
      <c r="AY16" s="98" t="n">
        <v>-0.8</v>
      </c>
      <c r="AZ16" s="98" t="n">
        <v>0.8</v>
      </c>
      <c r="BA16" s="98" t="n">
        <v>0.6</v>
      </c>
      <c r="BB16" s="98" t="n">
        <v>0.8</v>
      </c>
      <c r="BC16" s="98" t="n">
        <v>3.3</v>
      </c>
      <c r="BD16" s="98" t="n">
        <v>4</v>
      </c>
      <c r="BE16" s="98" t="n">
        <v>7.6</v>
      </c>
      <c r="BF16" s="98" t="n">
        <v>4.9</v>
      </c>
      <c r="BG16" s="98" t="s">
        <v>83</v>
      </c>
      <c r="BH16" s="98" t="s">
        <v>83</v>
      </c>
      <c r="BI16" s="98" t="s">
        <v>83</v>
      </c>
      <c r="BJ16" s="98" t="s">
        <v>83</v>
      </c>
      <c r="BK16" s="98" t="s">
        <v>83</v>
      </c>
      <c r="BL16" s="98" t="s">
        <v>83</v>
      </c>
      <c r="BM16" s="98" t="s">
        <v>326</v>
      </c>
      <c r="BN16" s="98" t="s">
        <v>83</v>
      </c>
      <c r="BO16" s="98" t="s">
        <v>327</v>
      </c>
      <c r="BP16" s="98" t="s">
        <v>314</v>
      </c>
      <c r="BQ16" s="98" t="s">
        <v>328</v>
      </c>
      <c r="BR16" s="99" t="s">
        <v>329</v>
      </c>
      <c r="BS16" s="99" t="s">
        <v>330</v>
      </c>
      <c r="BT16" s="100" t="s">
        <v>331</v>
      </c>
      <c r="BU16" s="101" t="s">
        <v>332</v>
      </c>
    </row>
    <row r="17" customFormat="false" ht="12.75" hidden="false" customHeight="false" outlineLevel="0" collapsed="false">
      <c r="A17" s="85" t="s">
        <v>137</v>
      </c>
      <c r="B17" s="97" t="s">
        <v>81</v>
      </c>
      <c r="C17" s="98" t="s">
        <v>81</v>
      </c>
      <c r="D17" s="98" t="s">
        <v>81</v>
      </c>
      <c r="E17" s="98" t="s">
        <v>81</v>
      </c>
      <c r="F17" s="98" t="s">
        <v>81</v>
      </c>
      <c r="G17" s="98" t="s">
        <v>81</v>
      </c>
      <c r="H17" s="98" t="s">
        <v>81</v>
      </c>
      <c r="I17" s="98" t="n">
        <v>2.3</v>
      </c>
      <c r="J17" s="98" t="n">
        <v>1.3</v>
      </c>
      <c r="K17" s="98" t="n">
        <v>2.2</v>
      </c>
      <c r="L17" s="98" t="n">
        <v>1.6</v>
      </c>
      <c r="M17" s="98" t="n">
        <v>2.1</v>
      </c>
      <c r="N17" s="98" t="n">
        <v>2.4</v>
      </c>
      <c r="O17" s="98" t="n">
        <v>2.2</v>
      </c>
      <c r="P17" s="98" t="n">
        <v>2.5</v>
      </c>
      <c r="Q17" s="98" t="n">
        <v>2.8</v>
      </c>
      <c r="R17" s="98" t="n">
        <v>2.2</v>
      </c>
      <c r="S17" s="98" t="n">
        <v>2.3</v>
      </c>
      <c r="T17" s="98" t="n">
        <v>2.8</v>
      </c>
      <c r="U17" s="98" t="n">
        <v>3</v>
      </c>
      <c r="V17" s="98" t="n">
        <v>0.9</v>
      </c>
      <c r="W17" s="98" t="n">
        <v>0.4</v>
      </c>
      <c r="X17" s="98" t="n">
        <v>1.2</v>
      </c>
      <c r="Y17" s="98" t="n">
        <v>0.4</v>
      </c>
      <c r="Z17" s="98" t="n">
        <v>2.7</v>
      </c>
      <c r="AA17" s="98" t="n">
        <v>2.4</v>
      </c>
      <c r="AB17" s="98" t="n">
        <v>1.8</v>
      </c>
      <c r="AC17" s="98" t="n">
        <v>1.6</v>
      </c>
      <c r="AD17" s="98" t="n">
        <v>1.9</v>
      </c>
      <c r="AE17" s="98" t="n">
        <v>1.9</v>
      </c>
      <c r="AF17" s="98" t="n">
        <v>2.8</v>
      </c>
      <c r="AG17" s="98" t="n">
        <v>3.4</v>
      </c>
      <c r="AH17" s="98" t="n">
        <v>3.4</v>
      </c>
      <c r="AI17" s="98" t="n">
        <v>3.5</v>
      </c>
      <c r="AJ17" s="98" t="n">
        <v>2.7</v>
      </c>
      <c r="AK17" s="98" t="n">
        <v>2.5</v>
      </c>
      <c r="AL17" s="98" t="n">
        <v>2.4</v>
      </c>
      <c r="AM17" s="98" t="n">
        <v>2.6</v>
      </c>
      <c r="AN17" s="98" t="n">
        <v>2</v>
      </c>
      <c r="AO17" s="98" t="n">
        <v>2</v>
      </c>
      <c r="AP17" s="98" t="n">
        <v>1.9</v>
      </c>
      <c r="AQ17" s="98" t="n">
        <v>1.8</v>
      </c>
      <c r="AR17" s="98" t="n">
        <v>1.7</v>
      </c>
      <c r="AS17" s="98" t="n">
        <v>1.8</v>
      </c>
      <c r="AT17" s="98" t="n">
        <v>1.4</v>
      </c>
      <c r="AU17" s="98" t="n">
        <v>1.4</v>
      </c>
      <c r="AV17" s="98" t="n">
        <v>2.1</v>
      </c>
      <c r="AW17" s="98" t="n">
        <v>1.9</v>
      </c>
      <c r="AX17" s="98" t="n">
        <v>2.3</v>
      </c>
      <c r="AY17" s="98" t="n">
        <v>3.1</v>
      </c>
      <c r="AZ17" s="98" t="n">
        <v>2.2</v>
      </c>
      <c r="BA17" s="98" t="n">
        <v>2.9</v>
      </c>
      <c r="BB17" s="98" t="n">
        <v>2.9</v>
      </c>
      <c r="BC17" s="98" t="n">
        <v>2.5</v>
      </c>
      <c r="BD17" s="98" t="n">
        <v>2.4</v>
      </c>
      <c r="BE17" s="98" t="n">
        <v>1.5</v>
      </c>
      <c r="BF17" s="98" t="n">
        <v>-2.3</v>
      </c>
      <c r="BG17" s="98" t="n">
        <v>-4.2</v>
      </c>
      <c r="BH17" s="98" t="n">
        <v>-2.5</v>
      </c>
      <c r="BI17" s="98" t="n">
        <v>-4.3</v>
      </c>
      <c r="BJ17" s="98" t="n">
        <v>3.1</v>
      </c>
      <c r="BK17" s="98" t="n">
        <v>6.6</v>
      </c>
      <c r="BL17" s="98" t="n">
        <v>5.5</v>
      </c>
      <c r="BM17" s="98" t="n">
        <v>5.1</v>
      </c>
      <c r="BN17" s="98" t="n">
        <v>4.7</v>
      </c>
      <c r="BO17" s="98" t="n">
        <v>4.1</v>
      </c>
      <c r="BP17" s="98" t="n">
        <v>3.5</v>
      </c>
      <c r="BQ17" s="98" t="n">
        <v>3</v>
      </c>
      <c r="BR17" s="99" t="n">
        <v>3.4</v>
      </c>
      <c r="BS17" s="99" t="n">
        <v>3.2</v>
      </c>
      <c r="BT17" s="100" t="n">
        <v>3.6</v>
      </c>
      <c r="BU17" s="101" t="n">
        <v>3.9</v>
      </c>
    </row>
    <row r="18" customFormat="false" ht="12.75" hidden="false" customHeight="false" outlineLevel="0" collapsed="false">
      <c r="A18" s="86" t="s">
        <v>138</v>
      </c>
      <c r="B18" s="97" t="s">
        <v>81</v>
      </c>
      <c r="C18" s="98" t="s">
        <v>81</v>
      </c>
      <c r="D18" s="98" t="s">
        <v>81</v>
      </c>
      <c r="E18" s="98" t="s">
        <v>81</v>
      </c>
      <c r="F18" s="98" t="s">
        <v>81</v>
      </c>
      <c r="G18" s="98" t="s">
        <v>81</v>
      </c>
      <c r="H18" s="98" t="s">
        <v>81</v>
      </c>
      <c r="I18" s="98" t="n">
        <v>1.3</v>
      </c>
      <c r="J18" s="98" t="n">
        <v>2.2</v>
      </c>
      <c r="K18" s="98" t="n">
        <v>1.2</v>
      </c>
      <c r="L18" s="98" t="n">
        <v>1.6</v>
      </c>
      <c r="M18" s="98" t="n">
        <v>1.9</v>
      </c>
      <c r="N18" s="98" t="n">
        <v>2</v>
      </c>
      <c r="O18" s="98" t="n">
        <v>2.6</v>
      </c>
      <c r="P18" s="98" t="n">
        <v>2.1</v>
      </c>
      <c r="Q18" s="98" t="n">
        <v>1.8</v>
      </c>
      <c r="R18" s="98" t="n">
        <v>2.2</v>
      </c>
      <c r="S18" s="98" t="n">
        <v>1.5</v>
      </c>
      <c r="T18" s="98" t="n">
        <v>2.7</v>
      </c>
      <c r="U18" s="98" t="n">
        <v>3.8</v>
      </c>
      <c r="V18" s="98" t="n">
        <v>0</v>
      </c>
      <c r="W18" s="98" t="n">
        <v>1.2</v>
      </c>
      <c r="X18" s="98" t="n">
        <v>0.5</v>
      </c>
      <c r="Y18" s="98" t="n">
        <v>-1</v>
      </c>
      <c r="Z18" s="98" t="n">
        <v>1.2</v>
      </c>
      <c r="AA18" s="98" t="n">
        <v>2</v>
      </c>
      <c r="AB18" s="98" t="n">
        <v>1.4</v>
      </c>
      <c r="AC18" s="98" t="n">
        <v>1.4</v>
      </c>
      <c r="AD18" s="98" t="n">
        <v>3</v>
      </c>
      <c r="AE18" s="98" t="n">
        <v>1.9</v>
      </c>
      <c r="AF18" s="98" t="n">
        <v>2</v>
      </c>
      <c r="AG18" s="98" t="n">
        <v>2.7</v>
      </c>
      <c r="AH18" s="98" t="n">
        <v>2.7</v>
      </c>
      <c r="AI18" s="98" t="n">
        <v>3</v>
      </c>
      <c r="AJ18" s="98" t="n">
        <v>3.2</v>
      </c>
      <c r="AK18" s="98" t="n">
        <v>2.2</v>
      </c>
      <c r="AL18" s="98" t="n">
        <v>2.1</v>
      </c>
      <c r="AM18" s="98" t="n">
        <v>1.4</v>
      </c>
      <c r="AN18" s="98" t="n">
        <v>1.7</v>
      </c>
      <c r="AO18" s="98" t="n">
        <v>2.1</v>
      </c>
      <c r="AP18" s="98" t="n">
        <v>1.7</v>
      </c>
      <c r="AQ18" s="98" t="n">
        <v>1.4</v>
      </c>
      <c r="AR18" s="98" t="n">
        <v>2.2</v>
      </c>
      <c r="AS18" s="98" t="n">
        <v>1.7</v>
      </c>
      <c r="AT18" s="98" t="n">
        <v>0.3</v>
      </c>
      <c r="AU18" s="98" t="n">
        <v>2.2</v>
      </c>
      <c r="AV18" s="98" t="n">
        <v>1.2</v>
      </c>
      <c r="AW18" s="98" t="n">
        <v>0.8</v>
      </c>
      <c r="AX18" s="98" t="n">
        <v>2</v>
      </c>
      <c r="AY18" s="98" t="n">
        <v>-0.9</v>
      </c>
      <c r="AZ18" s="98" t="n">
        <v>-1.4</v>
      </c>
      <c r="BA18" s="98" t="n">
        <v>-1.1</v>
      </c>
      <c r="BB18" s="98" t="n">
        <v>1</v>
      </c>
      <c r="BC18" s="98" t="n">
        <v>1.4</v>
      </c>
      <c r="BD18" s="98" t="n">
        <v>3.2</v>
      </c>
      <c r="BE18" s="98" t="n">
        <v>3.2</v>
      </c>
      <c r="BF18" s="98" t="n">
        <v>0.8</v>
      </c>
      <c r="BG18" s="98" t="n">
        <v>2.3</v>
      </c>
      <c r="BH18" s="98" t="n">
        <v>1.1</v>
      </c>
      <c r="BI18" s="98" t="n">
        <v>0.8</v>
      </c>
      <c r="BJ18" s="98" t="n">
        <v>1.2</v>
      </c>
      <c r="BK18" s="98" t="n">
        <v>1.7</v>
      </c>
      <c r="BL18" s="98" t="n">
        <v>2.2</v>
      </c>
      <c r="BM18" s="98" t="n">
        <v>1.9</v>
      </c>
      <c r="BN18" s="98" t="n">
        <v>1.3</v>
      </c>
      <c r="BO18" s="98" t="n">
        <v>1.2</v>
      </c>
      <c r="BP18" s="98" t="n">
        <v>1.6</v>
      </c>
      <c r="BQ18" s="98" t="n">
        <v>2.7</v>
      </c>
      <c r="BR18" s="99" t="n">
        <v>8.3</v>
      </c>
      <c r="BS18" s="99" t="n">
        <v>7.6</v>
      </c>
      <c r="BT18" s="100" t="n">
        <v>7.2</v>
      </c>
      <c r="BU18" s="101" t="n">
        <v>5.2</v>
      </c>
    </row>
    <row r="19" customFormat="false" ht="12.75" hidden="false" customHeight="false" outlineLevel="0" collapsed="false">
      <c r="A19" s="86" t="s">
        <v>139</v>
      </c>
      <c r="B19" s="97" t="s">
        <v>81</v>
      </c>
      <c r="C19" s="98" t="s">
        <v>81</v>
      </c>
      <c r="D19" s="98" t="s">
        <v>81</v>
      </c>
      <c r="E19" s="98" t="s">
        <v>81</v>
      </c>
      <c r="F19" s="98" t="s">
        <v>81</v>
      </c>
      <c r="G19" s="98" t="s">
        <v>81</v>
      </c>
      <c r="H19" s="98" t="s">
        <v>81</v>
      </c>
      <c r="I19" s="98" t="n">
        <v>1.5</v>
      </c>
      <c r="J19" s="98" t="n">
        <v>2.3</v>
      </c>
      <c r="K19" s="98" t="n">
        <v>1.4</v>
      </c>
      <c r="L19" s="98" t="n">
        <v>1.5</v>
      </c>
      <c r="M19" s="98" t="n">
        <v>1.9</v>
      </c>
      <c r="N19" s="98" t="n">
        <v>1.9</v>
      </c>
      <c r="O19" s="98" t="n">
        <v>2.5</v>
      </c>
      <c r="P19" s="98" t="n">
        <v>2.1</v>
      </c>
      <c r="Q19" s="98" t="n">
        <v>1.8</v>
      </c>
      <c r="R19" s="98" t="n">
        <v>2.4</v>
      </c>
      <c r="S19" s="98" t="n">
        <v>1.8</v>
      </c>
      <c r="T19" s="98" t="n">
        <v>2.8</v>
      </c>
      <c r="U19" s="98" t="n">
        <v>3.9</v>
      </c>
      <c r="V19" s="98" t="n">
        <v>0</v>
      </c>
      <c r="W19" s="98" t="n">
        <v>1</v>
      </c>
      <c r="X19" s="98" t="n">
        <v>1.8</v>
      </c>
      <c r="Y19" s="98" t="n">
        <v>-1.4</v>
      </c>
      <c r="Z19" s="98" t="n">
        <v>1.8</v>
      </c>
      <c r="AA19" s="98" t="n">
        <v>1.9</v>
      </c>
      <c r="AB19" s="98" t="n">
        <v>1.6</v>
      </c>
      <c r="AC19" s="98" t="n">
        <v>2.4</v>
      </c>
      <c r="AD19" s="98" t="n">
        <v>2.7</v>
      </c>
      <c r="AE19" s="98" t="n">
        <v>2</v>
      </c>
      <c r="AF19" s="98" t="n">
        <v>1.8</v>
      </c>
      <c r="AG19" s="98" t="n">
        <v>1.7</v>
      </c>
      <c r="AH19" s="98" t="n">
        <v>2.2</v>
      </c>
      <c r="AI19" s="98" t="n">
        <v>2.6</v>
      </c>
      <c r="AJ19" s="98" t="n">
        <v>4.1</v>
      </c>
      <c r="AK19" s="98" t="n">
        <v>2.4</v>
      </c>
      <c r="AL19" s="98" t="n">
        <v>2.1</v>
      </c>
      <c r="AM19" s="98" t="n">
        <v>0.5</v>
      </c>
      <c r="AN19" s="98" t="n">
        <v>-0.8</v>
      </c>
      <c r="AO19" s="98" t="n">
        <v>0.6</v>
      </c>
      <c r="AP19" s="98" t="n">
        <v>0.4</v>
      </c>
      <c r="AQ19" s="98" t="n">
        <v>1.8</v>
      </c>
      <c r="AR19" s="98" t="n">
        <v>1.9</v>
      </c>
      <c r="AS19" s="98" t="n">
        <v>1.8</v>
      </c>
      <c r="AT19" s="98" t="n">
        <v>0.3</v>
      </c>
      <c r="AU19" s="98" t="n">
        <v>0.8</v>
      </c>
      <c r="AV19" s="98" t="n">
        <v>2.2</v>
      </c>
      <c r="AW19" s="98" t="n">
        <v>1.3</v>
      </c>
      <c r="AX19" s="98" t="n">
        <v>2.7</v>
      </c>
      <c r="AY19" s="98" t="n">
        <v>2.6</v>
      </c>
      <c r="AZ19" s="98" t="n">
        <v>-1.9</v>
      </c>
      <c r="BA19" s="98" t="n">
        <v>-0.3</v>
      </c>
      <c r="BB19" s="98" t="n">
        <v>-0.2</v>
      </c>
      <c r="BC19" s="98" t="n">
        <v>0.4</v>
      </c>
      <c r="BD19" s="98" t="n">
        <v>3</v>
      </c>
      <c r="BE19" s="98" t="n">
        <v>2.2</v>
      </c>
      <c r="BF19" s="98" t="n">
        <v>2.7</v>
      </c>
      <c r="BG19" s="98" t="n">
        <v>2.8</v>
      </c>
      <c r="BH19" s="98" t="n">
        <v>2.5</v>
      </c>
      <c r="BI19" s="98" t="n">
        <v>3.3</v>
      </c>
      <c r="BJ19" s="98" t="n">
        <v>1.2</v>
      </c>
      <c r="BK19" s="98" t="n">
        <v>0.5</v>
      </c>
      <c r="BL19" s="98" t="n">
        <v>0.8</v>
      </c>
      <c r="BM19" s="98" t="n">
        <v>-0.1</v>
      </c>
      <c r="BN19" s="98" t="n">
        <v>1.2</v>
      </c>
      <c r="BO19" s="98" t="n">
        <v>1</v>
      </c>
      <c r="BP19" s="98" t="n">
        <v>0.6</v>
      </c>
      <c r="BQ19" s="98" t="n">
        <v>2.3</v>
      </c>
      <c r="BR19" s="99" t="n">
        <v>3.1</v>
      </c>
      <c r="BS19" s="99" t="n">
        <v>6.1</v>
      </c>
      <c r="BT19" s="100" t="n">
        <v>4.3</v>
      </c>
      <c r="BU19" s="101" t="n">
        <v>5.2</v>
      </c>
    </row>
    <row r="20" customFormat="false" ht="12.75" hidden="false" customHeight="false" outlineLevel="0" collapsed="false">
      <c r="A20" s="86" t="s">
        <v>140</v>
      </c>
      <c r="B20" s="97" t="s">
        <v>81</v>
      </c>
      <c r="C20" s="98" t="s">
        <v>81</v>
      </c>
      <c r="D20" s="98" t="s">
        <v>81</v>
      </c>
      <c r="E20" s="98" t="s">
        <v>81</v>
      </c>
      <c r="F20" s="98" t="s">
        <v>81</v>
      </c>
      <c r="G20" s="98" t="s">
        <v>81</v>
      </c>
      <c r="H20" s="98" t="s">
        <v>81</v>
      </c>
      <c r="I20" s="98" t="n">
        <v>4.5</v>
      </c>
      <c r="J20" s="98" t="n">
        <v>1.9</v>
      </c>
      <c r="K20" s="98" t="n">
        <v>0.1</v>
      </c>
      <c r="L20" s="98" t="n">
        <v>-0.6</v>
      </c>
      <c r="M20" s="98" t="n">
        <v>0.7</v>
      </c>
      <c r="N20" s="98" t="n">
        <v>0.6</v>
      </c>
      <c r="O20" s="98" t="n">
        <v>0.8</v>
      </c>
      <c r="P20" s="98" t="n">
        <v>0.9</v>
      </c>
      <c r="Q20" s="98" t="n">
        <v>1.6</v>
      </c>
      <c r="R20" s="98" t="n">
        <v>3.4</v>
      </c>
      <c r="S20" s="98" t="n">
        <v>2.8</v>
      </c>
      <c r="T20" s="98" t="n">
        <v>4.7</v>
      </c>
      <c r="U20" s="98" t="n">
        <v>2.3</v>
      </c>
      <c r="V20" s="98" t="n">
        <v>2.2</v>
      </c>
      <c r="W20" s="98" t="n">
        <v>2.4</v>
      </c>
      <c r="X20" s="98" t="n">
        <v>1.7</v>
      </c>
      <c r="Y20" s="98" t="n">
        <v>4.7</v>
      </c>
      <c r="Z20" s="98" t="n">
        <v>3.3</v>
      </c>
      <c r="AA20" s="98" t="n">
        <v>2.8</v>
      </c>
      <c r="AB20" s="98" t="n">
        <v>-0.4</v>
      </c>
      <c r="AC20" s="98" t="n">
        <v>-1.1</v>
      </c>
      <c r="AD20" s="98" t="n">
        <v>4</v>
      </c>
      <c r="AE20" s="98" t="n">
        <v>6.3</v>
      </c>
      <c r="AF20" s="98" t="n">
        <v>7.9</v>
      </c>
      <c r="AG20" s="98" t="n">
        <v>11</v>
      </c>
      <c r="AH20" s="98" t="n">
        <v>5.9</v>
      </c>
      <c r="AI20" s="98" t="n">
        <v>5.7</v>
      </c>
      <c r="AJ20" s="98" t="n">
        <v>4.8</v>
      </c>
      <c r="AK20" s="98" t="n">
        <v>2.7</v>
      </c>
      <c r="AL20" s="98" t="n">
        <v>1.8</v>
      </c>
      <c r="AM20" s="98" t="n">
        <v>1.6</v>
      </c>
      <c r="AN20" s="98" t="n">
        <v>2</v>
      </c>
      <c r="AO20" s="98" t="n">
        <v>1.3</v>
      </c>
      <c r="AP20" s="98" t="n">
        <v>1.2</v>
      </c>
      <c r="AQ20" s="98" t="n">
        <v>-0.3</v>
      </c>
      <c r="AR20" s="98" t="n">
        <v>1.1</v>
      </c>
      <c r="AS20" s="98" t="n">
        <v>0.3</v>
      </c>
      <c r="AT20" s="98" t="n">
        <v>-0.1</v>
      </c>
      <c r="AU20" s="98" t="n">
        <v>1.7</v>
      </c>
      <c r="AV20" s="98" t="n">
        <v>0.6</v>
      </c>
      <c r="AW20" s="98" t="n">
        <v>0.4</v>
      </c>
      <c r="AX20" s="98" t="n">
        <v>2</v>
      </c>
      <c r="AY20" s="98" t="n">
        <v>1</v>
      </c>
      <c r="AZ20" s="98" t="n">
        <v>2.6</v>
      </c>
      <c r="BA20" s="98" t="n">
        <v>6.1</v>
      </c>
      <c r="BB20" s="98" t="n">
        <v>4.4</v>
      </c>
      <c r="BC20" s="98" t="n">
        <v>4.8</v>
      </c>
      <c r="BD20" s="98" t="n">
        <v>4.4</v>
      </c>
      <c r="BE20" s="98" t="n">
        <v>4.4</v>
      </c>
      <c r="BF20" s="98" t="n">
        <v>4.1</v>
      </c>
      <c r="BG20" s="98" t="n">
        <v>7.5</v>
      </c>
      <c r="BH20" s="98" t="n">
        <v>6.2</v>
      </c>
      <c r="BI20" s="98" t="n">
        <v>3</v>
      </c>
      <c r="BJ20" s="98" t="n">
        <v>6.6</v>
      </c>
      <c r="BK20" s="98" t="n">
        <v>2.9</v>
      </c>
      <c r="BL20" s="98" t="n">
        <v>3.8</v>
      </c>
      <c r="BM20" s="98" t="n">
        <v>2.8</v>
      </c>
      <c r="BN20" s="98" t="n">
        <v>2.2</v>
      </c>
      <c r="BO20" s="98" t="n">
        <v>3.5</v>
      </c>
      <c r="BP20" s="98" t="n">
        <v>4.1</v>
      </c>
      <c r="BQ20" s="98" t="n">
        <v>3.9</v>
      </c>
      <c r="BR20" s="99" t="n">
        <v>1.4</v>
      </c>
      <c r="BS20" s="99" t="s">
        <v>333</v>
      </c>
      <c r="BT20" s="100" t="s">
        <v>334</v>
      </c>
      <c r="BU20" s="101" t="s">
        <v>335</v>
      </c>
    </row>
    <row r="21" customFormat="false" ht="12.75" hidden="false" customHeight="false" outlineLevel="0" collapsed="false">
      <c r="A21" s="86" t="s">
        <v>141</v>
      </c>
      <c r="B21" s="97" t="s">
        <v>81</v>
      </c>
      <c r="C21" s="98" t="s">
        <v>81</v>
      </c>
      <c r="D21" s="98" t="s">
        <v>81</v>
      </c>
      <c r="E21" s="98" t="s">
        <v>81</v>
      </c>
      <c r="F21" s="98" t="s">
        <v>81</v>
      </c>
      <c r="G21" s="98" t="s">
        <v>81</v>
      </c>
      <c r="H21" s="98" t="s">
        <v>81</v>
      </c>
      <c r="I21" s="98" t="n">
        <v>0.8</v>
      </c>
      <c r="J21" s="98" t="n">
        <v>1.6</v>
      </c>
      <c r="K21" s="98" t="n">
        <v>2.2</v>
      </c>
      <c r="L21" s="98" t="n">
        <v>2.2</v>
      </c>
      <c r="M21" s="98" t="n">
        <v>2.4</v>
      </c>
      <c r="N21" s="98" t="n">
        <v>2.5</v>
      </c>
      <c r="O21" s="98" t="n">
        <v>2</v>
      </c>
      <c r="P21" s="98" t="n">
        <v>1.5</v>
      </c>
      <c r="Q21" s="98" t="n">
        <v>2</v>
      </c>
      <c r="R21" s="98" t="n">
        <v>2.3</v>
      </c>
      <c r="S21" s="98" t="n">
        <v>1.1</v>
      </c>
      <c r="T21" s="98" t="n">
        <v>1.7</v>
      </c>
      <c r="U21" s="98" t="n">
        <v>3</v>
      </c>
      <c r="V21" s="98" t="n">
        <v>1.3</v>
      </c>
      <c r="W21" s="98" t="n">
        <v>2</v>
      </c>
      <c r="X21" s="98" t="n">
        <v>1.2</v>
      </c>
      <c r="Y21" s="98" t="n">
        <v>0.1</v>
      </c>
      <c r="Z21" s="98" t="n">
        <v>1.3</v>
      </c>
      <c r="AA21" s="98" t="n">
        <v>2.3</v>
      </c>
      <c r="AB21" s="98" t="n">
        <v>1.4</v>
      </c>
      <c r="AC21" s="98" t="n">
        <v>1.2</v>
      </c>
      <c r="AD21" s="98" t="n">
        <v>2.7</v>
      </c>
      <c r="AE21" s="98" t="n">
        <v>1.5</v>
      </c>
      <c r="AF21" s="98" t="n">
        <v>2.2</v>
      </c>
      <c r="AG21" s="98" t="n">
        <v>3.1</v>
      </c>
      <c r="AH21" s="98" t="n">
        <v>2.1</v>
      </c>
      <c r="AI21" s="98" t="n">
        <v>2.5</v>
      </c>
      <c r="AJ21" s="98" t="n">
        <v>2.6</v>
      </c>
      <c r="AK21" s="98" t="n">
        <v>0.8</v>
      </c>
      <c r="AL21" s="98" t="n">
        <v>1.6</v>
      </c>
      <c r="AM21" s="98" t="n">
        <v>2</v>
      </c>
      <c r="AN21" s="98" t="n">
        <v>2.7</v>
      </c>
      <c r="AO21" s="98" t="n">
        <v>3.1</v>
      </c>
      <c r="AP21" s="98" t="n">
        <v>1.4</v>
      </c>
      <c r="AQ21" s="98" t="n">
        <v>1.3</v>
      </c>
      <c r="AR21" s="98" t="n">
        <v>0.8</v>
      </c>
      <c r="AS21" s="98" t="n">
        <v>1.2</v>
      </c>
      <c r="AT21" s="98" t="n">
        <v>1.4</v>
      </c>
      <c r="AU21" s="98" t="n">
        <v>1.4</v>
      </c>
      <c r="AV21" s="98" t="n">
        <v>2</v>
      </c>
      <c r="AW21" s="98" t="n">
        <v>1.4</v>
      </c>
      <c r="AX21" s="98" t="n">
        <v>1.9</v>
      </c>
      <c r="AY21" s="98" t="n">
        <v>2.1</v>
      </c>
      <c r="AZ21" s="98" t="n">
        <v>1.7</v>
      </c>
      <c r="BA21" s="98" t="n">
        <v>2.7</v>
      </c>
      <c r="BB21" s="98" t="n">
        <v>0.8</v>
      </c>
      <c r="BC21" s="98" t="n">
        <v>1</v>
      </c>
      <c r="BD21" s="98" t="n">
        <v>0.5</v>
      </c>
      <c r="BE21" s="98" t="n">
        <v>-0.8</v>
      </c>
      <c r="BF21" s="98" t="n">
        <v>-3</v>
      </c>
      <c r="BG21" s="98" t="n">
        <v>-3.9</v>
      </c>
      <c r="BH21" s="98" t="n">
        <v>-2.7</v>
      </c>
      <c r="BI21" s="98" t="n">
        <v>-3.7</v>
      </c>
      <c r="BJ21" s="98" t="n">
        <v>2</v>
      </c>
      <c r="BK21" s="98" t="n">
        <v>4.5</v>
      </c>
      <c r="BL21" s="98" t="n">
        <v>3.3</v>
      </c>
      <c r="BM21" s="98" t="n">
        <v>3.8</v>
      </c>
      <c r="BN21" s="98" t="n">
        <v>3.5</v>
      </c>
      <c r="BO21" s="98" t="n">
        <v>3.2</v>
      </c>
      <c r="BP21" s="98" t="n">
        <v>3.6</v>
      </c>
      <c r="BQ21" s="98" t="n">
        <v>4.5</v>
      </c>
      <c r="BR21" s="99" t="n">
        <v>6.1</v>
      </c>
      <c r="BS21" s="99" t="n">
        <v>4.4</v>
      </c>
      <c r="BT21" s="100" t="n">
        <v>5.1</v>
      </c>
      <c r="BU21" s="101" t="n">
        <v>5.1</v>
      </c>
    </row>
    <row r="22" customFormat="false" ht="12.75" hidden="false" customHeight="false" outlineLevel="0" collapsed="false">
      <c r="A22" s="86" t="s">
        <v>142</v>
      </c>
      <c r="B22" s="97" t="s">
        <v>81</v>
      </c>
      <c r="C22" s="98" t="s">
        <v>81</v>
      </c>
      <c r="D22" s="98" t="s">
        <v>81</v>
      </c>
      <c r="E22" s="98" t="s">
        <v>81</v>
      </c>
      <c r="F22" s="98" t="s">
        <v>81</v>
      </c>
      <c r="G22" s="98" t="s">
        <v>81</v>
      </c>
      <c r="H22" s="98" t="s">
        <v>81</v>
      </c>
      <c r="I22" s="98" t="n">
        <v>2.7</v>
      </c>
      <c r="J22" s="98" t="n">
        <v>2.7</v>
      </c>
      <c r="K22" s="98" t="n">
        <v>3.7</v>
      </c>
      <c r="L22" s="98" t="n">
        <v>2.6</v>
      </c>
      <c r="M22" s="98" t="n">
        <v>2</v>
      </c>
      <c r="N22" s="98" t="n">
        <v>3.2</v>
      </c>
      <c r="O22" s="98" t="n">
        <v>3.4</v>
      </c>
      <c r="P22" s="98" t="n">
        <v>3.8</v>
      </c>
      <c r="Q22" s="98" t="n">
        <v>4.8</v>
      </c>
      <c r="R22" s="98" t="n">
        <v>3</v>
      </c>
      <c r="S22" s="98" t="n">
        <v>2.3</v>
      </c>
      <c r="T22" s="98" t="n">
        <v>2.6</v>
      </c>
      <c r="U22" s="98" t="n">
        <v>3.7</v>
      </c>
      <c r="V22" s="98" t="n">
        <v>3.9</v>
      </c>
      <c r="W22" s="98" t="n">
        <v>5.5</v>
      </c>
      <c r="X22" s="98" t="n">
        <v>4.6</v>
      </c>
      <c r="Y22" s="98" t="n">
        <v>4.9</v>
      </c>
      <c r="Z22" s="98" t="n">
        <v>4.5</v>
      </c>
      <c r="AA22" s="98" t="n">
        <v>3.6</v>
      </c>
      <c r="AB22" s="98" t="n">
        <v>3.1</v>
      </c>
      <c r="AC22" s="98" t="n">
        <v>3.2</v>
      </c>
      <c r="AD22" s="98" t="n">
        <v>4.7</v>
      </c>
      <c r="AE22" s="98" t="n">
        <v>4.3</v>
      </c>
      <c r="AF22" s="98" t="n">
        <v>5.1</v>
      </c>
      <c r="AG22" s="98" t="n">
        <v>5.4</v>
      </c>
      <c r="AH22" s="98" t="n">
        <v>4.1</v>
      </c>
      <c r="AI22" s="98" t="n">
        <v>4.2</v>
      </c>
      <c r="AJ22" s="98" t="n">
        <v>4.4</v>
      </c>
      <c r="AK22" s="98" t="n">
        <v>2.1</v>
      </c>
      <c r="AL22" s="98" t="n">
        <v>2.4</v>
      </c>
      <c r="AM22" s="98" t="n">
        <v>2.6</v>
      </c>
      <c r="AN22" s="98" t="n">
        <v>1.2</v>
      </c>
      <c r="AO22" s="98" t="n">
        <v>2.3</v>
      </c>
      <c r="AP22" s="98" t="n">
        <v>1.4</v>
      </c>
      <c r="AQ22" s="98" t="n">
        <v>1.4</v>
      </c>
      <c r="AR22" s="98" t="n">
        <v>1.7</v>
      </c>
      <c r="AS22" s="98" t="n">
        <v>1.7</v>
      </c>
      <c r="AT22" s="98" t="n">
        <v>2.9</v>
      </c>
      <c r="AU22" s="98" t="n">
        <v>3.2</v>
      </c>
      <c r="AV22" s="98" t="n">
        <v>4.3</v>
      </c>
      <c r="AW22" s="98" t="n">
        <v>3.5</v>
      </c>
      <c r="AX22" s="98" t="n">
        <v>3.2</v>
      </c>
      <c r="AY22" s="98" t="n">
        <v>3.5</v>
      </c>
      <c r="AZ22" s="98" t="n">
        <v>2.4</v>
      </c>
      <c r="BA22" s="98" t="n">
        <v>3.1</v>
      </c>
      <c r="BB22" s="98" t="n">
        <v>2.1</v>
      </c>
      <c r="BC22" s="98" t="n">
        <v>2.5</v>
      </c>
      <c r="BD22" s="98" t="n">
        <v>4.2</v>
      </c>
      <c r="BE22" s="98" t="n">
        <v>4.2</v>
      </c>
      <c r="BF22" s="98" t="n">
        <v>4.6</v>
      </c>
      <c r="BG22" s="98" t="n">
        <v>3.5</v>
      </c>
      <c r="BH22" s="98" t="n">
        <v>0.9</v>
      </c>
      <c r="BI22" s="98" t="n">
        <v>0.9</v>
      </c>
      <c r="BJ22" s="98" t="n">
        <v>2.8</v>
      </c>
      <c r="BK22" s="98" t="n">
        <v>3.4</v>
      </c>
      <c r="BL22" s="98" t="n">
        <v>4.6</v>
      </c>
      <c r="BM22" s="98" t="n">
        <v>5.6</v>
      </c>
      <c r="BN22" s="98" t="n">
        <v>3.2</v>
      </c>
      <c r="BO22" s="98" t="n">
        <v>2.7</v>
      </c>
      <c r="BP22" s="98" t="n">
        <v>1.4</v>
      </c>
      <c r="BQ22" s="98" t="n">
        <v>2.1</v>
      </c>
      <c r="BR22" s="99" t="s">
        <v>336</v>
      </c>
      <c r="BS22" s="99" t="s">
        <v>337</v>
      </c>
      <c r="BT22" s="100" t="s">
        <v>338</v>
      </c>
      <c r="BU22" s="101" t="s">
        <v>339</v>
      </c>
    </row>
    <row r="23" customFormat="false" ht="12.75" hidden="false" customHeight="false" outlineLevel="0" collapsed="false">
      <c r="A23" s="86" t="s">
        <v>143</v>
      </c>
      <c r="B23" s="97" t="s">
        <v>81</v>
      </c>
      <c r="C23" s="98" t="s">
        <v>81</v>
      </c>
      <c r="D23" s="98" t="s">
        <v>81</v>
      </c>
      <c r="E23" s="98" t="s">
        <v>81</v>
      </c>
      <c r="F23" s="98" t="s">
        <v>81</v>
      </c>
      <c r="G23" s="98" t="s">
        <v>81</v>
      </c>
      <c r="H23" s="98" t="s">
        <v>81</v>
      </c>
      <c r="I23" s="98" t="n">
        <v>2</v>
      </c>
      <c r="J23" s="98" t="n">
        <v>2.9</v>
      </c>
      <c r="K23" s="98" t="n">
        <v>4.8</v>
      </c>
      <c r="L23" s="98" t="n">
        <v>3.4</v>
      </c>
      <c r="M23" s="98" t="n">
        <v>3.6</v>
      </c>
      <c r="N23" s="98" t="n">
        <v>4.4</v>
      </c>
      <c r="O23" s="98" t="n">
        <v>2.6</v>
      </c>
      <c r="P23" s="98" t="n">
        <v>2.7</v>
      </c>
      <c r="Q23" s="98" t="n">
        <v>5.2</v>
      </c>
      <c r="R23" s="98" t="n">
        <v>2.7</v>
      </c>
      <c r="S23" s="98" t="n">
        <v>4.5</v>
      </c>
      <c r="T23" s="98" t="n">
        <v>3.4</v>
      </c>
      <c r="U23" s="98" t="n">
        <v>2.7</v>
      </c>
      <c r="V23" s="98" t="n">
        <v>-0.9</v>
      </c>
      <c r="W23" s="98" t="n">
        <v>-1.6</v>
      </c>
      <c r="X23" s="98" t="n">
        <v>0</v>
      </c>
      <c r="Y23" s="98" t="n">
        <v>-1.1</v>
      </c>
      <c r="Z23" s="98" t="n">
        <v>3.5</v>
      </c>
      <c r="AA23" s="98" t="n">
        <v>5.7</v>
      </c>
      <c r="AB23" s="98" t="n">
        <v>4.3</v>
      </c>
      <c r="AC23" s="98" t="n">
        <v>4.2</v>
      </c>
      <c r="AD23" s="98" t="n">
        <v>4.4</v>
      </c>
      <c r="AE23" s="98" t="n">
        <v>3.7</v>
      </c>
      <c r="AF23" s="98" t="n">
        <v>4.2</v>
      </c>
      <c r="AG23" s="98" t="n">
        <v>4.8</v>
      </c>
      <c r="AH23" s="98" t="n">
        <v>6.4</v>
      </c>
      <c r="AI23" s="98" t="n">
        <v>3.4</v>
      </c>
      <c r="AJ23" s="98" t="n">
        <v>2.8</v>
      </c>
      <c r="AK23" s="98" t="n">
        <v>2.9</v>
      </c>
      <c r="AL23" s="98" t="n">
        <v>1.4</v>
      </c>
      <c r="AM23" s="98" t="n">
        <v>3.6</v>
      </c>
      <c r="AN23" s="98" t="n">
        <v>2.5</v>
      </c>
      <c r="AO23" s="98" t="n">
        <v>1.9</v>
      </c>
      <c r="AP23" s="98" t="n">
        <v>1</v>
      </c>
      <c r="AQ23" s="98" t="n">
        <v>0.9</v>
      </c>
      <c r="AR23" s="98" t="n">
        <v>2.1</v>
      </c>
      <c r="AS23" s="98" t="n">
        <v>2.7</v>
      </c>
      <c r="AT23" s="98" t="n">
        <v>3.5</v>
      </c>
      <c r="AU23" s="98" t="n">
        <v>3.8</v>
      </c>
      <c r="AV23" s="98" t="n">
        <v>3.4</v>
      </c>
      <c r="AW23" s="98" t="n">
        <v>4</v>
      </c>
      <c r="AX23" s="98" t="n">
        <v>4.2</v>
      </c>
      <c r="AY23" s="98" t="n">
        <v>-2.7</v>
      </c>
      <c r="AZ23" s="98" t="n">
        <v>-2.9</v>
      </c>
      <c r="BA23" s="98" t="n">
        <v>-2.4</v>
      </c>
      <c r="BB23" s="98" t="n">
        <v>-3</v>
      </c>
      <c r="BC23" s="98" t="n">
        <v>4.4</v>
      </c>
      <c r="BD23" s="98" t="n">
        <v>5</v>
      </c>
      <c r="BE23" s="98" t="n">
        <v>4.3</v>
      </c>
      <c r="BF23" s="98" t="n">
        <v>1.5</v>
      </c>
      <c r="BG23" s="98" t="n">
        <v>1.3</v>
      </c>
      <c r="BH23" s="98" t="n">
        <v>1.9</v>
      </c>
      <c r="BI23" s="98" t="n">
        <v>-0.7</v>
      </c>
      <c r="BJ23" s="98" t="n">
        <v>4.9</v>
      </c>
      <c r="BK23" s="98" t="n">
        <v>5.1</v>
      </c>
      <c r="BL23" s="98" t="n">
        <v>4.1</v>
      </c>
      <c r="BM23" s="98" t="n">
        <v>3.6</v>
      </c>
      <c r="BN23" s="98" t="n">
        <v>3.3</v>
      </c>
      <c r="BO23" s="98" t="n">
        <v>5</v>
      </c>
      <c r="BP23" s="98" t="n">
        <v>4.6</v>
      </c>
      <c r="BQ23" s="98" t="n">
        <v>3.9</v>
      </c>
      <c r="BR23" s="99" t="n">
        <v>1.9</v>
      </c>
      <c r="BS23" s="99" t="s">
        <v>307</v>
      </c>
      <c r="BT23" s="100" t="n">
        <v>0.8</v>
      </c>
      <c r="BU23" s="101" t="n">
        <v>1.3</v>
      </c>
    </row>
    <row r="24" customFormat="false" ht="25.5" hidden="false" customHeight="false" outlineLevel="0" collapsed="false">
      <c r="A24" s="86" t="s">
        <v>144</v>
      </c>
      <c r="B24" s="97" t="s">
        <v>81</v>
      </c>
      <c r="C24" s="98" t="s">
        <v>81</v>
      </c>
      <c r="D24" s="98" t="s">
        <v>81</v>
      </c>
      <c r="E24" s="98" t="s">
        <v>81</v>
      </c>
      <c r="F24" s="98" t="s">
        <v>81</v>
      </c>
      <c r="G24" s="98" t="s">
        <v>81</v>
      </c>
      <c r="H24" s="98" t="s">
        <v>81</v>
      </c>
      <c r="I24" s="98" t="n">
        <v>2</v>
      </c>
      <c r="J24" s="98" t="n">
        <v>1.9</v>
      </c>
      <c r="K24" s="98" t="n">
        <v>3</v>
      </c>
      <c r="L24" s="98" t="n">
        <v>1.3</v>
      </c>
      <c r="M24" s="98" t="n">
        <v>1.1</v>
      </c>
      <c r="N24" s="98" t="n">
        <v>2</v>
      </c>
      <c r="O24" s="98" t="n">
        <v>1.5</v>
      </c>
      <c r="P24" s="98" t="n">
        <v>1.6</v>
      </c>
      <c r="Q24" s="98" t="n">
        <v>1.4</v>
      </c>
      <c r="R24" s="98" t="n">
        <v>1.8</v>
      </c>
      <c r="S24" s="98" t="n">
        <v>0.6</v>
      </c>
      <c r="T24" s="98" t="n">
        <v>2.2</v>
      </c>
      <c r="U24" s="98" t="n">
        <v>3.5</v>
      </c>
      <c r="V24" s="98" t="n">
        <v>-0.8</v>
      </c>
      <c r="W24" s="98" t="n">
        <v>0.8</v>
      </c>
      <c r="X24" s="98" t="n">
        <v>0</v>
      </c>
      <c r="Y24" s="98" t="n">
        <v>-2</v>
      </c>
      <c r="Z24" s="98" t="n">
        <v>0.6</v>
      </c>
      <c r="AA24" s="98" t="n">
        <v>0.4</v>
      </c>
      <c r="AB24" s="98" t="n">
        <v>0.8</v>
      </c>
      <c r="AC24" s="98" t="n">
        <v>1</v>
      </c>
      <c r="AD24" s="98" t="n">
        <v>2.7</v>
      </c>
      <c r="AE24" s="98" t="n">
        <v>2.5</v>
      </c>
      <c r="AF24" s="98" t="n">
        <v>1.2</v>
      </c>
      <c r="AG24" s="98" t="n">
        <v>2.1</v>
      </c>
      <c r="AH24" s="98" t="n">
        <v>1.6</v>
      </c>
      <c r="AI24" s="98" t="n">
        <v>1.1</v>
      </c>
      <c r="AJ24" s="98" t="n">
        <v>2</v>
      </c>
      <c r="AK24" s="98" t="n">
        <v>1.4</v>
      </c>
      <c r="AL24" s="98" t="n">
        <v>2.2</v>
      </c>
      <c r="AM24" s="98" t="n">
        <v>2.4</v>
      </c>
      <c r="AN24" s="98" t="n">
        <v>1.1</v>
      </c>
      <c r="AO24" s="98" t="n">
        <v>2.1</v>
      </c>
      <c r="AP24" s="98" t="n">
        <v>1</v>
      </c>
      <c r="AQ24" s="98" t="n">
        <v>0.5</v>
      </c>
      <c r="AR24" s="98" t="n">
        <v>0.9</v>
      </c>
      <c r="AS24" s="98" t="n">
        <v>0.6</v>
      </c>
      <c r="AT24" s="98" t="n">
        <v>0.1</v>
      </c>
      <c r="AU24" s="98" t="n">
        <v>1.5</v>
      </c>
      <c r="AV24" s="98" t="n">
        <v>1.9</v>
      </c>
      <c r="AW24" s="98" t="n">
        <v>1.1</v>
      </c>
      <c r="AX24" s="98" t="n">
        <v>1.8</v>
      </c>
      <c r="AY24" s="98" t="n">
        <v>2</v>
      </c>
      <c r="AZ24" s="98" t="n">
        <v>1.2</v>
      </c>
      <c r="BA24" s="98" t="n">
        <v>2.9</v>
      </c>
      <c r="BB24" s="98" t="n">
        <v>2.2</v>
      </c>
      <c r="BC24" s="98" t="n">
        <v>0.9</v>
      </c>
      <c r="BD24" s="98" t="n">
        <v>1.7</v>
      </c>
      <c r="BE24" s="98" t="n">
        <v>0.7</v>
      </c>
      <c r="BF24" s="98" t="n">
        <v>-2.6</v>
      </c>
      <c r="BG24" s="98" t="n">
        <v>-1</v>
      </c>
      <c r="BH24" s="98" t="n">
        <v>-0.7</v>
      </c>
      <c r="BI24" s="98" t="n">
        <v>-2.4</v>
      </c>
      <c r="BJ24" s="98" t="n">
        <v>2</v>
      </c>
      <c r="BK24" s="98" t="n">
        <v>2.6</v>
      </c>
      <c r="BL24" s="98" t="n">
        <v>2.5</v>
      </c>
      <c r="BM24" s="98" t="n">
        <v>2.4</v>
      </c>
      <c r="BN24" s="98" t="n">
        <v>2</v>
      </c>
      <c r="BO24" s="98" t="n">
        <v>2.1</v>
      </c>
      <c r="BP24" s="98" t="n">
        <v>2.1</v>
      </c>
      <c r="BQ24" s="98" t="n">
        <v>1.6</v>
      </c>
      <c r="BR24" s="99" t="n">
        <v>4.2</v>
      </c>
      <c r="BS24" s="99" t="n">
        <v>2.4</v>
      </c>
      <c r="BT24" s="100" t="n">
        <v>2</v>
      </c>
      <c r="BU24" s="101" t="n">
        <v>2.9</v>
      </c>
    </row>
    <row r="25" customFormat="false" ht="12.75" hidden="false" customHeight="false" outlineLevel="0" collapsed="false">
      <c r="A25" s="86" t="s">
        <v>145</v>
      </c>
      <c r="B25" s="97" t="s">
        <v>81</v>
      </c>
      <c r="C25" s="98" t="s">
        <v>81</v>
      </c>
      <c r="D25" s="98" t="s">
        <v>81</v>
      </c>
      <c r="E25" s="98" t="s">
        <v>81</v>
      </c>
      <c r="F25" s="98" t="s">
        <v>81</v>
      </c>
      <c r="G25" s="98" t="s">
        <v>81</v>
      </c>
      <c r="H25" s="98" t="s">
        <v>81</v>
      </c>
      <c r="I25" s="98" t="n">
        <v>0.7</v>
      </c>
      <c r="J25" s="98" t="n">
        <v>1.8</v>
      </c>
      <c r="K25" s="98" t="n">
        <v>3</v>
      </c>
      <c r="L25" s="98" t="n">
        <v>1</v>
      </c>
      <c r="M25" s="98" t="n">
        <v>1.3</v>
      </c>
      <c r="N25" s="98" t="n">
        <v>2.7</v>
      </c>
      <c r="O25" s="98" t="n">
        <v>1.3</v>
      </c>
      <c r="P25" s="98" t="n">
        <v>2</v>
      </c>
      <c r="Q25" s="98" t="n">
        <v>2.2</v>
      </c>
      <c r="R25" s="98" t="n">
        <v>1.6</v>
      </c>
      <c r="S25" s="98" t="n">
        <v>1.8</v>
      </c>
      <c r="T25" s="98" t="n">
        <v>3.5</v>
      </c>
      <c r="U25" s="98" t="n">
        <v>4.2</v>
      </c>
      <c r="V25" s="98" t="n">
        <v>2.5</v>
      </c>
      <c r="W25" s="98" t="n">
        <v>3.6</v>
      </c>
      <c r="X25" s="98" t="n">
        <v>3.5</v>
      </c>
      <c r="Y25" s="98" t="n">
        <v>1.3</v>
      </c>
      <c r="Z25" s="98" t="n">
        <v>1.4</v>
      </c>
      <c r="AA25" s="98" t="n">
        <v>1.3</v>
      </c>
      <c r="AB25" s="98" t="n">
        <v>0.7</v>
      </c>
      <c r="AC25" s="98" t="n">
        <v>0.8</v>
      </c>
      <c r="AD25" s="98" t="n">
        <v>1.4</v>
      </c>
      <c r="AE25" s="98" t="n">
        <v>1.4</v>
      </c>
      <c r="AF25" s="98" t="n">
        <v>1.6</v>
      </c>
      <c r="AG25" s="98" t="n">
        <v>3.7</v>
      </c>
      <c r="AH25" s="98" t="n">
        <v>3.8</v>
      </c>
      <c r="AI25" s="98" t="n">
        <v>3.1</v>
      </c>
      <c r="AJ25" s="98" t="n">
        <v>3</v>
      </c>
      <c r="AK25" s="98" t="n">
        <v>1.8</v>
      </c>
      <c r="AL25" s="98" t="n">
        <v>2</v>
      </c>
      <c r="AM25" s="98" t="n">
        <v>1.8</v>
      </c>
      <c r="AN25" s="98" t="n">
        <v>1.5</v>
      </c>
      <c r="AO25" s="98" t="n">
        <v>2.3</v>
      </c>
      <c r="AP25" s="98" t="n">
        <v>2.4</v>
      </c>
      <c r="AQ25" s="98" t="n">
        <v>1.5</v>
      </c>
      <c r="AR25" s="98" t="n">
        <v>0.7</v>
      </c>
      <c r="AS25" s="98" t="n">
        <v>1.2</v>
      </c>
      <c r="AT25" s="98" t="n">
        <v>-0.2</v>
      </c>
      <c r="AU25" s="98" t="n">
        <v>2.2</v>
      </c>
      <c r="AV25" s="98" t="n">
        <v>3</v>
      </c>
      <c r="AW25" s="98" t="n">
        <v>1.8</v>
      </c>
      <c r="AX25" s="98" t="n">
        <v>2.6</v>
      </c>
      <c r="AY25" s="98" t="n">
        <v>3.5</v>
      </c>
      <c r="AZ25" s="98" t="n">
        <v>1.8</v>
      </c>
      <c r="BA25" s="98" t="n">
        <v>3.5</v>
      </c>
      <c r="BB25" s="98" t="n">
        <v>2.4</v>
      </c>
      <c r="BC25" s="98" t="n">
        <v>0.7</v>
      </c>
      <c r="BD25" s="98" t="n">
        <v>2</v>
      </c>
      <c r="BE25" s="98" t="n">
        <v>0.8</v>
      </c>
      <c r="BF25" s="98" t="n">
        <v>0.3</v>
      </c>
      <c r="BG25" s="98" t="n">
        <v>0.2</v>
      </c>
      <c r="BH25" s="98" t="n">
        <v>0.9</v>
      </c>
      <c r="BI25" s="98" t="n">
        <v>-0.3</v>
      </c>
      <c r="BJ25" s="98" t="n">
        <v>3.5</v>
      </c>
      <c r="BK25" s="98" t="n">
        <v>5.3</v>
      </c>
      <c r="BL25" s="98" t="n">
        <v>3.3</v>
      </c>
      <c r="BM25" s="98" t="n">
        <v>2.3</v>
      </c>
      <c r="BN25" s="98" t="n">
        <v>2.1</v>
      </c>
      <c r="BO25" s="98" t="n">
        <v>0.8</v>
      </c>
      <c r="BP25" s="98" t="n">
        <v>2.2</v>
      </c>
      <c r="BQ25" s="98" t="n">
        <v>1.2</v>
      </c>
      <c r="BR25" s="99" t="s">
        <v>340</v>
      </c>
      <c r="BS25" s="99" t="n">
        <v>4.2</v>
      </c>
      <c r="BT25" s="100" t="n">
        <v>3.1</v>
      </c>
      <c r="BU25" s="101" t="n">
        <v>5.2</v>
      </c>
    </row>
    <row r="26" customFormat="false" ht="26.25" hidden="false" customHeight="true" outlineLevel="0" collapsed="false">
      <c r="A26" s="86" t="s">
        <v>146</v>
      </c>
      <c r="B26" s="97" t="s">
        <v>81</v>
      </c>
      <c r="C26" s="98" t="s">
        <v>81</v>
      </c>
      <c r="D26" s="98" t="s">
        <v>81</v>
      </c>
      <c r="E26" s="98" t="s">
        <v>81</v>
      </c>
      <c r="F26" s="98" t="s">
        <v>81</v>
      </c>
      <c r="G26" s="98" t="s">
        <v>81</v>
      </c>
      <c r="H26" s="98" t="s">
        <v>81</v>
      </c>
      <c r="I26" s="98" t="n">
        <v>0.9</v>
      </c>
      <c r="J26" s="98" t="n">
        <v>2.3</v>
      </c>
      <c r="K26" s="98" t="n">
        <v>1.8</v>
      </c>
      <c r="L26" s="98" t="n">
        <v>1.4</v>
      </c>
      <c r="M26" s="98" t="n">
        <v>1.8</v>
      </c>
      <c r="N26" s="98" t="n">
        <v>2.2</v>
      </c>
      <c r="O26" s="98" t="n">
        <v>2.5</v>
      </c>
      <c r="P26" s="98" t="n">
        <v>2.7</v>
      </c>
      <c r="Q26" s="98" t="n">
        <v>2.4</v>
      </c>
      <c r="R26" s="98" t="n">
        <v>3</v>
      </c>
      <c r="S26" s="98" t="n">
        <v>2.1</v>
      </c>
      <c r="T26" s="98" t="n">
        <v>3.6</v>
      </c>
      <c r="U26" s="98" t="n">
        <v>4.4</v>
      </c>
      <c r="V26" s="98" t="n">
        <v>2.4</v>
      </c>
      <c r="W26" s="98" t="n">
        <v>3.2</v>
      </c>
      <c r="X26" s="98" t="n">
        <v>2.5</v>
      </c>
      <c r="Y26" s="98" t="n">
        <v>2</v>
      </c>
      <c r="Z26" s="98" t="n">
        <v>2.3</v>
      </c>
      <c r="AA26" s="98" t="n">
        <v>2.5</v>
      </c>
      <c r="AB26" s="98" t="n">
        <v>1.6</v>
      </c>
      <c r="AC26" s="98" t="n">
        <v>0.9</v>
      </c>
      <c r="AD26" s="98" t="n">
        <v>2.5</v>
      </c>
      <c r="AE26" s="98" t="n">
        <v>1.9</v>
      </c>
      <c r="AF26" s="98" t="n">
        <v>2.3</v>
      </c>
      <c r="AG26" s="98" t="n">
        <v>2.7</v>
      </c>
      <c r="AH26" s="98" t="n">
        <v>2.2</v>
      </c>
      <c r="AI26" s="98" t="n">
        <v>1.9</v>
      </c>
      <c r="AJ26" s="98" t="n">
        <v>1.6</v>
      </c>
      <c r="AK26" s="98" t="n">
        <v>1.4</v>
      </c>
      <c r="AL26" s="98" t="n">
        <v>1.5</v>
      </c>
      <c r="AM26" s="98" t="n">
        <v>1.6</v>
      </c>
      <c r="AN26" s="98" t="n">
        <v>1.9</v>
      </c>
      <c r="AO26" s="98" t="n">
        <v>2.3</v>
      </c>
      <c r="AP26" s="98" t="n">
        <v>2</v>
      </c>
      <c r="AQ26" s="98" t="n">
        <v>1.2</v>
      </c>
      <c r="AR26" s="98" t="n">
        <v>1.6</v>
      </c>
      <c r="AS26" s="98" t="n">
        <v>0.8</v>
      </c>
      <c r="AT26" s="98" t="n">
        <v>-0.6</v>
      </c>
      <c r="AU26" s="98" t="n">
        <v>1</v>
      </c>
      <c r="AV26" s="98" t="n">
        <v>-0.3</v>
      </c>
      <c r="AW26" s="98" t="n">
        <v>-0.2</v>
      </c>
      <c r="AX26" s="98" t="n">
        <v>1</v>
      </c>
      <c r="AY26" s="98" t="n">
        <v>-0.2</v>
      </c>
      <c r="AZ26" s="98" t="n">
        <v>1.3</v>
      </c>
      <c r="BA26" s="98" t="n">
        <v>2.3</v>
      </c>
      <c r="BB26" s="98" t="n">
        <v>1.9</v>
      </c>
      <c r="BC26" s="98" t="n">
        <v>2.2</v>
      </c>
      <c r="BD26" s="98" t="n">
        <v>2.1</v>
      </c>
      <c r="BE26" s="98" t="n">
        <v>1.1</v>
      </c>
      <c r="BF26" s="98" t="n">
        <v>0.3</v>
      </c>
      <c r="BG26" s="98" t="n">
        <v>-0.3</v>
      </c>
      <c r="BH26" s="98" t="n">
        <v>-1.1</v>
      </c>
      <c r="BI26" s="98" t="n">
        <v>-2</v>
      </c>
      <c r="BJ26" s="98" t="n">
        <v>-0.2</v>
      </c>
      <c r="BK26" s="98" t="n">
        <v>1.4</v>
      </c>
      <c r="BL26" s="98" t="n">
        <v>1.9</v>
      </c>
      <c r="BM26" s="98" t="n">
        <v>2.3</v>
      </c>
      <c r="BN26" s="98" t="n">
        <v>1.8</v>
      </c>
      <c r="BO26" s="98" t="n">
        <v>1.1</v>
      </c>
      <c r="BP26" s="98" t="n">
        <v>1.6</v>
      </c>
      <c r="BQ26" s="98" t="n">
        <v>0.6</v>
      </c>
      <c r="BR26" s="99" t="n">
        <v>3.4</v>
      </c>
      <c r="BS26" s="99" t="n">
        <v>4.1</v>
      </c>
      <c r="BT26" s="100" t="n">
        <v>2.4</v>
      </c>
      <c r="BU26" s="101" t="n">
        <v>3.4</v>
      </c>
    </row>
    <row r="27" customFormat="false" ht="12.75" hidden="false" customHeight="false" outlineLevel="0" collapsed="false">
      <c r="A27" s="86" t="s">
        <v>147</v>
      </c>
      <c r="B27" s="97" t="s">
        <v>81</v>
      </c>
      <c r="C27" s="98" t="s">
        <v>81</v>
      </c>
      <c r="D27" s="98" t="s">
        <v>81</v>
      </c>
      <c r="E27" s="98" t="s">
        <v>81</v>
      </c>
      <c r="F27" s="98" t="s">
        <v>81</v>
      </c>
      <c r="G27" s="98" t="s">
        <v>81</v>
      </c>
      <c r="H27" s="98" t="s">
        <v>81</v>
      </c>
      <c r="I27" s="98" t="n">
        <v>3.5</v>
      </c>
      <c r="J27" s="98" t="n">
        <v>4.6</v>
      </c>
      <c r="K27" s="98" t="n">
        <v>4</v>
      </c>
      <c r="L27" s="98" t="n">
        <v>3.7</v>
      </c>
      <c r="M27" s="98" t="n">
        <v>4.8</v>
      </c>
      <c r="N27" s="98" t="n">
        <v>3.1</v>
      </c>
      <c r="O27" s="98" t="n">
        <v>2.2</v>
      </c>
      <c r="P27" s="98" t="n">
        <v>2.6</v>
      </c>
      <c r="Q27" s="98" t="n">
        <v>1.7</v>
      </c>
      <c r="R27" s="98" t="n">
        <v>1.7</v>
      </c>
      <c r="S27" s="98" t="n">
        <v>3.2</v>
      </c>
      <c r="T27" s="98" t="n">
        <v>3.1</v>
      </c>
      <c r="U27" s="98" t="n">
        <v>3.2</v>
      </c>
      <c r="V27" s="98" t="n">
        <v>2.1</v>
      </c>
      <c r="W27" s="98" t="n">
        <v>2.9</v>
      </c>
      <c r="X27" s="98" t="n">
        <v>0.6</v>
      </c>
      <c r="Y27" s="98" t="n">
        <v>0.8</v>
      </c>
      <c r="Z27" s="98" t="n">
        <v>1</v>
      </c>
      <c r="AA27" s="98" t="n">
        <v>0.8</v>
      </c>
      <c r="AB27" s="98" t="n">
        <v>3.1</v>
      </c>
      <c r="AC27" s="98" t="n">
        <v>2.9</v>
      </c>
      <c r="AD27" s="98" t="n">
        <v>5</v>
      </c>
      <c r="AE27" s="98" t="n">
        <v>1.4</v>
      </c>
      <c r="AF27" s="98" t="n">
        <v>2.9</v>
      </c>
      <c r="AG27" s="98" t="n">
        <v>3.3</v>
      </c>
      <c r="AH27" s="98" t="n">
        <v>6.5</v>
      </c>
      <c r="AI27" s="98" t="n">
        <v>8.5</v>
      </c>
      <c r="AJ27" s="98" t="n">
        <v>9.2</v>
      </c>
      <c r="AK27" s="98" t="n">
        <v>7.8</v>
      </c>
      <c r="AL27" s="98" t="n">
        <v>2.4</v>
      </c>
      <c r="AM27" s="98" t="n">
        <v>2.9</v>
      </c>
      <c r="AN27" s="98" t="n">
        <v>-0.3</v>
      </c>
      <c r="AO27" s="98" t="n">
        <v>1.1</v>
      </c>
      <c r="AP27" s="98" t="n">
        <v>0.3</v>
      </c>
      <c r="AQ27" s="98" t="n">
        <v>0.2</v>
      </c>
      <c r="AR27" s="98" t="n">
        <v>0.6</v>
      </c>
      <c r="AS27" s="98" t="n">
        <v>1.4</v>
      </c>
      <c r="AT27" s="98" t="n">
        <v>1.8</v>
      </c>
      <c r="AU27" s="98" t="n">
        <v>2.8</v>
      </c>
      <c r="AV27" s="98" t="n">
        <v>3.3</v>
      </c>
      <c r="AW27" s="98" t="n">
        <v>1.5</v>
      </c>
      <c r="AX27" s="98" t="n">
        <v>2.9</v>
      </c>
      <c r="AY27" s="98" t="n">
        <v>5.3</v>
      </c>
      <c r="AZ27" s="98" t="n">
        <v>5.6</v>
      </c>
      <c r="BA27" s="98" t="n">
        <v>6.8</v>
      </c>
      <c r="BB27" s="98" t="n">
        <v>4.1</v>
      </c>
      <c r="BC27" s="98" t="n">
        <v>3.5</v>
      </c>
      <c r="BD27" s="98" t="n">
        <v>3.4</v>
      </c>
      <c r="BE27" s="98" t="n">
        <v>3.5</v>
      </c>
      <c r="BF27" s="98" t="n">
        <v>2.6</v>
      </c>
      <c r="BG27" s="98" t="n">
        <v>4</v>
      </c>
      <c r="BH27" s="98" t="n">
        <v>3</v>
      </c>
      <c r="BI27" s="98" t="n">
        <v>2.7</v>
      </c>
      <c r="BJ27" s="98" t="n">
        <v>3.5</v>
      </c>
      <c r="BK27" s="98" t="n">
        <v>1.5</v>
      </c>
      <c r="BL27" s="98" t="n">
        <v>0.2</v>
      </c>
      <c r="BM27" s="98" t="n">
        <v>1.2</v>
      </c>
      <c r="BN27" s="98" t="n">
        <v>0.5</v>
      </c>
      <c r="BO27" s="98" t="n">
        <v>3</v>
      </c>
      <c r="BP27" s="98" t="n">
        <v>5.7</v>
      </c>
      <c r="BQ27" s="98" t="n">
        <v>4.7</v>
      </c>
      <c r="BR27" s="99" t="n">
        <v>5.6</v>
      </c>
      <c r="BS27" s="99" t="s">
        <v>340</v>
      </c>
      <c r="BT27" s="100" t="n">
        <v>1.9</v>
      </c>
      <c r="BU27" s="101" t="n">
        <v>3.5</v>
      </c>
    </row>
    <row r="28" customFormat="false" ht="12.75" hidden="false" customHeight="false" outlineLevel="0" collapsed="false">
      <c r="A28" s="86" t="s">
        <v>148</v>
      </c>
      <c r="B28" s="97" t="s">
        <v>81</v>
      </c>
      <c r="C28" s="98" t="s">
        <v>81</v>
      </c>
      <c r="D28" s="98" t="s">
        <v>81</v>
      </c>
      <c r="E28" s="98" t="s">
        <v>81</v>
      </c>
      <c r="F28" s="98" t="s">
        <v>81</v>
      </c>
      <c r="G28" s="98" t="s">
        <v>81</v>
      </c>
      <c r="H28" s="98" t="s">
        <v>81</v>
      </c>
      <c r="I28" s="98" t="n">
        <v>3</v>
      </c>
      <c r="J28" s="98" t="n">
        <v>2.6</v>
      </c>
      <c r="K28" s="98" t="n">
        <v>1.8</v>
      </c>
      <c r="L28" s="98" t="n">
        <v>1.2</v>
      </c>
      <c r="M28" s="98" t="n">
        <v>0.4</v>
      </c>
      <c r="N28" s="98" t="n">
        <v>1.2</v>
      </c>
      <c r="O28" s="98" t="n">
        <v>-0.8</v>
      </c>
      <c r="P28" s="98" t="n">
        <v>2.1</v>
      </c>
      <c r="Q28" s="98" t="n">
        <v>2.7</v>
      </c>
      <c r="R28" s="98" t="n">
        <v>1.8</v>
      </c>
      <c r="S28" s="98" t="n">
        <v>2.8</v>
      </c>
      <c r="T28" s="98" t="n">
        <v>2.5</v>
      </c>
      <c r="U28" s="98" t="n">
        <v>2.3</v>
      </c>
      <c r="V28" s="98" t="n">
        <v>1.7</v>
      </c>
      <c r="W28" s="98" t="n">
        <v>2.1</v>
      </c>
      <c r="X28" s="98" t="n">
        <v>1.9</v>
      </c>
      <c r="Y28" s="98" t="n">
        <v>1.3</v>
      </c>
      <c r="Z28" s="98" t="n">
        <v>2</v>
      </c>
      <c r="AA28" s="98" t="n">
        <v>1.9</v>
      </c>
      <c r="AB28" s="98" t="n">
        <v>1.9</v>
      </c>
      <c r="AC28" s="98" t="n">
        <v>2.3</v>
      </c>
      <c r="AD28" s="98" t="n">
        <v>2.1</v>
      </c>
      <c r="AE28" s="98" t="n">
        <v>2.6</v>
      </c>
      <c r="AF28" s="98" t="n">
        <v>2.6</v>
      </c>
      <c r="AG28" s="98" t="n">
        <v>3.4</v>
      </c>
      <c r="AH28" s="98" t="n">
        <v>3.7</v>
      </c>
      <c r="AI28" s="98" t="n">
        <v>2.3</v>
      </c>
      <c r="AJ28" s="98" t="n">
        <v>2.6</v>
      </c>
      <c r="AK28" s="98" t="n">
        <v>2.4</v>
      </c>
      <c r="AL28" s="98" t="n">
        <v>2.3</v>
      </c>
      <c r="AM28" s="98" t="n">
        <v>2.9</v>
      </c>
      <c r="AN28" s="98" t="n">
        <v>1.1</v>
      </c>
      <c r="AO28" s="98" t="n">
        <v>1.6</v>
      </c>
      <c r="AP28" s="98" t="n">
        <v>1.4</v>
      </c>
      <c r="AQ28" s="98" t="n">
        <v>0.6</v>
      </c>
      <c r="AR28" s="98" t="n">
        <v>2.3</v>
      </c>
      <c r="AS28" s="98" t="n">
        <v>2.2</v>
      </c>
      <c r="AT28" s="98" t="n">
        <v>1.6</v>
      </c>
      <c r="AU28" s="98" t="n">
        <v>2.8</v>
      </c>
      <c r="AV28" s="98" t="n">
        <v>1.4</v>
      </c>
      <c r="AW28" s="98" t="n">
        <v>0.7</v>
      </c>
      <c r="AX28" s="98" t="n">
        <v>1.3</v>
      </c>
      <c r="AY28" s="98" t="n">
        <v>2.7</v>
      </c>
      <c r="AZ28" s="98" t="n">
        <v>1.4</v>
      </c>
      <c r="BA28" s="98" t="n">
        <v>2.6</v>
      </c>
      <c r="BB28" s="98" t="n">
        <v>1.6</v>
      </c>
      <c r="BC28" s="98" t="n">
        <v>2.9</v>
      </c>
      <c r="BD28" s="98" t="n">
        <v>3.2</v>
      </c>
      <c r="BE28" s="98" t="n">
        <v>3</v>
      </c>
      <c r="BF28" s="98" t="n">
        <v>0.9</v>
      </c>
      <c r="BG28" s="98" t="n">
        <v>0</v>
      </c>
      <c r="BH28" s="98" t="n">
        <v>1.5</v>
      </c>
      <c r="BI28" s="98" t="n">
        <v>-0.1</v>
      </c>
      <c r="BJ28" s="98" t="n">
        <v>4.6</v>
      </c>
      <c r="BK28" s="98" t="n">
        <v>4.1</v>
      </c>
      <c r="BL28" s="98" t="n">
        <v>2</v>
      </c>
      <c r="BM28" s="98" t="n">
        <v>1.2</v>
      </c>
      <c r="BN28" s="98" t="n">
        <v>1.2</v>
      </c>
      <c r="BO28" s="98" t="n">
        <v>2.7</v>
      </c>
      <c r="BP28" s="98" t="n">
        <v>3.4</v>
      </c>
      <c r="BQ28" s="98" t="n">
        <v>3.5</v>
      </c>
      <c r="BR28" s="99" t="n">
        <v>3.6</v>
      </c>
      <c r="BS28" s="99" t="n">
        <v>3.3</v>
      </c>
      <c r="BT28" s="100" t="n">
        <v>4.8</v>
      </c>
      <c r="BU28" s="101" t="n">
        <v>5.1</v>
      </c>
    </row>
    <row r="29" customFormat="false" ht="12.75" hidden="false" customHeight="false" outlineLevel="0" collapsed="false">
      <c r="A29" s="86" t="s">
        <v>149</v>
      </c>
      <c r="B29" s="97" t="s">
        <v>81</v>
      </c>
      <c r="C29" s="98" t="s">
        <v>81</v>
      </c>
      <c r="D29" s="98" t="s">
        <v>81</v>
      </c>
      <c r="E29" s="98" t="s">
        <v>81</v>
      </c>
      <c r="F29" s="98" t="s">
        <v>81</v>
      </c>
      <c r="G29" s="98" t="s">
        <v>81</v>
      </c>
      <c r="H29" s="98" t="s">
        <v>81</v>
      </c>
      <c r="I29" s="98" t="n">
        <v>2.3</v>
      </c>
      <c r="J29" s="98" t="n">
        <v>2.4</v>
      </c>
      <c r="K29" s="98" t="n">
        <v>2.3</v>
      </c>
      <c r="L29" s="98" t="n">
        <v>1.9</v>
      </c>
      <c r="M29" s="98" t="n">
        <v>2.2</v>
      </c>
      <c r="N29" s="98" t="n">
        <v>2.1</v>
      </c>
      <c r="O29" s="98" t="n">
        <v>0.8</v>
      </c>
      <c r="P29" s="98" t="n">
        <v>2.2</v>
      </c>
      <c r="Q29" s="98" t="n">
        <v>1.7</v>
      </c>
      <c r="R29" s="98" t="n">
        <v>1.4</v>
      </c>
      <c r="S29" s="98" t="n">
        <v>1.7</v>
      </c>
      <c r="T29" s="98" t="n">
        <v>2.4</v>
      </c>
      <c r="U29" s="98" t="n">
        <v>2.7</v>
      </c>
      <c r="V29" s="98" t="n">
        <v>3.2</v>
      </c>
      <c r="W29" s="98" t="n">
        <v>2.8</v>
      </c>
      <c r="X29" s="98" t="n">
        <v>1.5</v>
      </c>
      <c r="Y29" s="98" t="n">
        <v>1.5</v>
      </c>
      <c r="Z29" s="98" t="n">
        <v>1.6</v>
      </c>
      <c r="AA29" s="98" t="n">
        <v>2</v>
      </c>
      <c r="AB29" s="98" t="n">
        <v>2.2</v>
      </c>
      <c r="AC29" s="98" t="n">
        <v>2.1</v>
      </c>
      <c r="AD29" s="98" t="n">
        <v>2.5</v>
      </c>
      <c r="AE29" s="98" t="n">
        <v>3.7</v>
      </c>
      <c r="AF29" s="98" t="n">
        <v>3.4</v>
      </c>
      <c r="AG29" s="98" t="n">
        <v>4.7</v>
      </c>
      <c r="AH29" s="98" t="n">
        <v>4.1</v>
      </c>
      <c r="AI29" s="98" t="n">
        <v>2.9</v>
      </c>
      <c r="AJ29" s="98" t="n">
        <v>3.3</v>
      </c>
      <c r="AK29" s="98" t="n">
        <v>2.2</v>
      </c>
      <c r="AL29" s="98" t="n">
        <v>0.8</v>
      </c>
      <c r="AM29" s="98" t="n">
        <v>1.9</v>
      </c>
      <c r="AN29" s="98" t="n">
        <v>1.3</v>
      </c>
      <c r="AO29" s="98" t="n">
        <v>2</v>
      </c>
      <c r="AP29" s="98" t="n">
        <v>3.6</v>
      </c>
      <c r="AQ29" s="98" t="n">
        <v>0.7</v>
      </c>
      <c r="AR29" s="98" t="n">
        <v>1.8</v>
      </c>
      <c r="AS29" s="98" t="n">
        <v>1.7</v>
      </c>
      <c r="AT29" s="98" t="n">
        <v>0.7</v>
      </c>
      <c r="AU29" s="98" t="n">
        <v>3</v>
      </c>
      <c r="AV29" s="98" t="n">
        <v>1.2</v>
      </c>
      <c r="AW29" s="98" t="n">
        <v>0.5</v>
      </c>
      <c r="AX29" s="98" t="n">
        <v>1</v>
      </c>
      <c r="AY29" s="98" t="n">
        <v>1.6</v>
      </c>
      <c r="AZ29" s="98" t="n">
        <v>1</v>
      </c>
      <c r="BA29" s="98" t="n">
        <v>2.2</v>
      </c>
      <c r="BB29" s="98" t="n">
        <v>1.9</v>
      </c>
      <c r="BC29" s="98" t="n">
        <v>3.7</v>
      </c>
      <c r="BD29" s="98" t="n">
        <v>4</v>
      </c>
      <c r="BE29" s="98" t="n">
        <v>3</v>
      </c>
      <c r="BF29" s="98" t="n">
        <v>3.1</v>
      </c>
      <c r="BG29" s="98" t="n">
        <v>1.9</v>
      </c>
      <c r="BH29" s="98" t="n">
        <v>2.8</v>
      </c>
      <c r="BI29" s="98" t="n">
        <v>2.1</v>
      </c>
      <c r="BJ29" s="98" t="n">
        <v>2.6</v>
      </c>
      <c r="BK29" s="98" t="n">
        <v>2</v>
      </c>
      <c r="BL29" s="98" t="n">
        <v>1.1</v>
      </c>
      <c r="BM29" s="98" t="n">
        <v>0.7</v>
      </c>
      <c r="BN29" s="98" t="n">
        <v>1.5</v>
      </c>
      <c r="BO29" s="98" t="n">
        <v>3.4</v>
      </c>
      <c r="BP29" s="98" t="n">
        <v>3.9</v>
      </c>
      <c r="BQ29" s="98" t="n">
        <v>4</v>
      </c>
      <c r="BR29" s="99" t="n">
        <v>4.8</v>
      </c>
      <c r="BS29" s="99" t="n">
        <v>3.4</v>
      </c>
      <c r="BT29" s="100" t="n">
        <v>4.7</v>
      </c>
      <c r="BU29" s="101" t="n">
        <v>5.6</v>
      </c>
    </row>
    <row r="30" customFormat="false" ht="12.75" hidden="false" customHeight="false" outlineLevel="0" collapsed="false">
      <c r="A30" s="86" t="s">
        <v>150</v>
      </c>
      <c r="B30" s="97" t="s">
        <v>81</v>
      </c>
      <c r="C30" s="98" t="s">
        <v>81</v>
      </c>
      <c r="D30" s="98" t="s">
        <v>81</v>
      </c>
      <c r="E30" s="98" t="s">
        <v>81</v>
      </c>
      <c r="F30" s="98" t="s">
        <v>81</v>
      </c>
      <c r="G30" s="98" t="s">
        <v>81</v>
      </c>
      <c r="H30" s="98" t="s">
        <v>81</v>
      </c>
      <c r="I30" s="98" t="n">
        <v>1.2</v>
      </c>
      <c r="J30" s="98" t="n">
        <v>0.7</v>
      </c>
      <c r="K30" s="98" t="n">
        <v>1.9</v>
      </c>
      <c r="L30" s="98" t="n">
        <v>1.4</v>
      </c>
      <c r="M30" s="98" t="n">
        <v>1.8</v>
      </c>
      <c r="N30" s="98" t="n">
        <v>2.3</v>
      </c>
      <c r="O30" s="98" t="n">
        <v>1.4</v>
      </c>
      <c r="P30" s="98" t="n">
        <v>2</v>
      </c>
      <c r="Q30" s="98" t="n">
        <v>2.5</v>
      </c>
      <c r="R30" s="98" t="n">
        <v>2.4</v>
      </c>
      <c r="S30" s="98" t="n">
        <v>1.7</v>
      </c>
      <c r="T30" s="98" t="n">
        <v>2.4</v>
      </c>
      <c r="U30" s="98" t="n">
        <v>3</v>
      </c>
      <c r="V30" s="98" t="n">
        <v>1.5</v>
      </c>
      <c r="W30" s="98" t="n">
        <v>2.3</v>
      </c>
      <c r="X30" s="98" t="n">
        <v>2.1</v>
      </c>
      <c r="Y30" s="98" t="n">
        <v>0.8</v>
      </c>
      <c r="Z30" s="98" t="n">
        <v>1.9</v>
      </c>
      <c r="AA30" s="98" t="n">
        <v>1.9</v>
      </c>
      <c r="AB30" s="98" t="n">
        <v>1.4</v>
      </c>
      <c r="AC30" s="98" t="n">
        <v>1.5</v>
      </c>
      <c r="AD30" s="98" t="n">
        <v>2</v>
      </c>
      <c r="AE30" s="98" t="n">
        <v>2.3</v>
      </c>
      <c r="AF30" s="98" t="n">
        <v>2.5</v>
      </c>
      <c r="AG30" s="98" t="n">
        <v>3.5</v>
      </c>
      <c r="AH30" s="98" t="n">
        <v>3.8</v>
      </c>
      <c r="AI30" s="98" t="n">
        <v>2.7</v>
      </c>
      <c r="AJ30" s="98" t="n">
        <v>2.9</v>
      </c>
      <c r="AK30" s="98" t="n">
        <v>1.8</v>
      </c>
      <c r="AL30" s="98" t="n">
        <v>1.5</v>
      </c>
      <c r="AM30" s="98" t="n">
        <v>1.8</v>
      </c>
      <c r="AN30" s="98" t="n">
        <v>1.2</v>
      </c>
      <c r="AO30" s="98" t="n">
        <v>2.1</v>
      </c>
      <c r="AP30" s="98" t="n">
        <v>1.7</v>
      </c>
      <c r="AQ30" s="98" t="n">
        <v>1.7</v>
      </c>
      <c r="AR30" s="98" t="n">
        <v>2.1</v>
      </c>
      <c r="AS30" s="98" t="n">
        <v>1.6</v>
      </c>
      <c r="AT30" s="98" t="n">
        <v>1</v>
      </c>
      <c r="AU30" s="98" t="n">
        <v>1.8</v>
      </c>
      <c r="AV30" s="98" t="n">
        <v>1.7</v>
      </c>
      <c r="AW30" s="98" t="n">
        <v>0.9</v>
      </c>
      <c r="AX30" s="98" t="n">
        <v>1.7</v>
      </c>
      <c r="AY30" s="98" t="n">
        <v>0.7</v>
      </c>
      <c r="AZ30" s="98" t="n">
        <v>-0.7</v>
      </c>
      <c r="BA30" s="98" t="n">
        <v>0.6</v>
      </c>
      <c r="BB30" s="98" t="n">
        <v>0.6</v>
      </c>
      <c r="BC30" s="98" t="n">
        <v>2.1</v>
      </c>
      <c r="BD30" s="98" t="n">
        <v>3.1</v>
      </c>
      <c r="BE30" s="98" t="n">
        <v>1.4</v>
      </c>
      <c r="BF30" s="98" t="n">
        <v>-3.5</v>
      </c>
      <c r="BG30" s="98" t="n">
        <v>-4.3</v>
      </c>
      <c r="BH30" s="98" t="n">
        <v>-2</v>
      </c>
      <c r="BI30" s="98" t="n">
        <v>-3.9</v>
      </c>
      <c r="BJ30" s="98" t="n">
        <v>5</v>
      </c>
      <c r="BK30" s="98" t="n">
        <v>7.1</v>
      </c>
      <c r="BL30" s="98" t="n">
        <v>4.4</v>
      </c>
      <c r="BM30" s="98" t="n">
        <v>3.2</v>
      </c>
      <c r="BN30" s="98" t="n">
        <v>3.3</v>
      </c>
      <c r="BO30" s="98" t="n">
        <v>2.4</v>
      </c>
      <c r="BP30" s="98" t="n">
        <v>2.6</v>
      </c>
      <c r="BQ30" s="98" t="n">
        <v>2.5</v>
      </c>
      <c r="BR30" s="99" t="n">
        <v>6.5</v>
      </c>
      <c r="BS30" s="99" t="n">
        <v>6.6</v>
      </c>
      <c r="BT30" s="100" t="n">
        <v>6.2</v>
      </c>
      <c r="BU30" s="101" t="n">
        <v>7.2</v>
      </c>
    </row>
    <row r="31" customFormat="false" ht="25.5" hidden="false" customHeight="false" outlineLevel="0" collapsed="false">
      <c r="A31" s="86" t="s">
        <v>151</v>
      </c>
      <c r="B31" s="97" t="s">
        <v>81</v>
      </c>
      <c r="C31" s="98" t="s">
        <v>81</v>
      </c>
      <c r="D31" s="98" t="s">
        <v>81</v>
      </c>
      <c r="E31" s="98" t="s">
        <v>81</v>
      </c>
      <c r="F31" s="98" t="s">
        <v>81</v>
      </c>
      <c r="G31" s="98" t="s">
        <v>81</v>
      </c>
      <c r="H31" s="98" t="s">
        <v>81</v>
      </c>
      <c r="I31" s="98" t="n">
        <v>1.2</v>
      </c>
      <c r="J31" s="98" t="n">
        <v>1.7</v>
      </c>
      <c r="K31" s="98" t="n">
        <v>1.7</v>
      </c>
      <c r="L31" s="98" t="n">
        <v>1</v>
      </c>
      <c r="M31" s="98" t="n">
        <v>1.2</v>
      </c>
      <c r="N31" s="98" t="n">
        <v>3</v>
      </c>
      <c r="O31" s="98" t="n">
        <v>1.9</v>
      </c>
      <c r="P31" s="98" t="n">
        <v>1.5</v>
      </c>
      <c r="Q31" s="98" t="n">
        <v>2.2</v>
      </c>
      <c r="R31" s="98" t="n">
        <v>1.8</v>
      </c>
      <c r="S31" s="98" t="n">
        <v>2.1</v>
      </c>
      <c r="T31" s="98" t="n">
        <v>2.9</v>
      </c>
      <c r="U31" s="98" t="n">
        <v>3.4</v>
      </c>
      <c r="V31" s="98" t="n">
        <v>-0.2</v>
      </c>
      <c r="W31" s="98" t="n">
        <v>0.9</v>
      </c>
      <c r="X31" s="98" t="n">
        <v>0.5</v>
      </c>
      <c r="Y31" s="98" t="n">
        <v>-1.1</v>
      </c>
      <c r="Z31" s="98" t="n">
        <v>1.7</v>
      </c>
      <c r="AA31" s="98" t="n">
        <v>1.4</v>
      </c>
      <c r="AB31" s="98" t="n">
        <v>1</v>
      </c>
      <c r="AC31" s="98" t="n">
        <v>0.9</v>
      </c>
      <c r="AD31" s="98" t="n">
        <v>1.3</v>
      </c>
      <c r="AE31" s="98" t="n">
        <v>1</v>
      </c>
      <c r="AF31" s="98" t="n">
        <v>1.7</v>
      </c>
      <c r="AG31" s="98" t="n">
        <v>2.9</v>
      </c>
      <c r="AH31" s="98" t="n">
        <v>3.1</v>
      </c>
      <c r="AI31" s="98" t="n">
        <v>3.7</v>
      </c>
      <c r="AJ31" s="98" t="n">
        <v>3.2</v>
      </c>
      <c r="AK31" s="98" t="n">
        <v>2.3</v>
      </c>
      <c r="AL31" s="98" t="n">
        <v>2.7</v>
      </c>
      <c r="AM31" s="98" t="n">
        <v>1.5</v>
      </c>
      <c r="AN31" s="98" t="n">
        <v>1.6</v>
      </c>
      <c r="AO31" s="98" t="n">
        <v>2.1</v>
      </c>
      <c r="AP31" s="98" t="n">
        <v>1.5</v>
      </c>
      <c r="AQ31" s="98" t="n">
        <v>0.9</v>
      </c>
      <c r="AR31" s="98" t="n">
        <v>1.1</v>
      </c>
      <c r="AS31" s="98" t="n">
        <v>1</v>
      </c>
      <c r="AT31" s="98" t="n">
        <v>0.5</v>
      </c>
      <c r="AU31" s="98" t="n">
        <v>2.3</v>
      </c>
      <c r="AV31" s="98" t="n">
        <v>2</v>
      </c>
      <c r="AW31" s="98" t="n">
        <v>1.5</v>
      </c>
      <c r="AX31" s="98" t="n">
        <v>2.1</v>
      </c>
      <c r="AY31" s="98" t="n">
        <v>1.4</v>
      </c>
      <c r="AZ31" s="98" t="n">
        <v>1.4</v>
      </c>
      <c r="BA31" s="98" t="n">
        <v>2.5</v>
      </c>
      <c r="BB31" s="98" t="n">
        <v>1.6</v>
      </c>
      <c r="BC31" s="98" t="n">
        <v>1.8</v>
      </c>
      <c r="BD31" s="98" t="n">
        <v>2.7</v>
      </c>
      <c r="BE31" s="98" t="n">
        <v>1.2</v>
      </c>
      <c r="BF31" s="98" t="n">
        <v>-1.2</v>
      </c>
      <c r="BG31" s="98" t="n">
        <v>-1</v>
      </c>
      <c r="BH31" s="98" t="n">
        <v>-0.6</v>
      </c>
      <c r="BI31" s="98" t="n">
        <v>-1.7</v>
      </c>
      <c r="BJ31" s="98" t="n">
        <v>2.8</v>
      </c>
      <c r="BK31" s="98" t="n">
        <v>4.9</v>
      </c>
      <c r="BL31" s="98" t="n">
        <v>3.9</v>
      </c>
      <c r="BM31" s="98" t="n">
        <v>3.6</v>
      </c>
      <c r="BN31" s="98" t="n">
        <v>4.1</v>
      </c>
      <c r="BO31" s="98" t="n">
        <v>2.8</v>
      </c>
      <c r="BP31" s="98" t="n">
        <v>2.6</v>
      </c>
      <c r="BQ31" s="98" t="n">
        <v>2.8</v>
      </c>
      <c r="BR31" s="99" t="n">
        <v>3.9</v>
      </c>
      <c r="BS31" s="99" t="n">
        <v>3.7</v>
      </c>
      <c r="BT31" s="100" t="n">
        <v>3</v>
      </c>
      <c r="BU31" s="101" t="n">
        <v>3.1</v>
      </c>
    </row>
    <row r="32" customFormat="false" ht="12.75" hidden="false" customHeight="false" outlineLevel="0" collapsed="false">
      <c r="A32" s="86" t="s">
        <v>152</v>
      </c>
      <c r="B32" s="97" t="s">
        <v>81</v>
      </c>
      <c r="C32" s="98" t="s">
        <v>81</v>
      </c>
      <c r="D32" s="98" t="s">
        <v>81</v>
      </c>
      <c r="E32" s="98" t="s">
        <v>81</v>
      </c>
      <c r="F32" s="98" t="s">
        <v>81</v>
      </c>
      <c r="G32" s="98" t="s">
        <v>81</v>
      </c>
      <c r="H32" s="98" t="s">
        <v>81</v>
      </c>
      <c r="I32" s="98" t="n">
        <v>-0.2</v>
      </c>
      <c r="J32" s="98" t="n">
        <v>0.6</v>
      </c>
      <c r="K32" s="98" t="n">
        <v>2.5</v>
      </c>
      <c r="L32" s="98" t="n">
        <v>2.5</v>
      </c>
      <c r="M32" s="98" t="n">
        <v>3.4</v>
      </c>
      <c r="N32" s="98" t="n">
        <v>3.4</v>
      </c>
      <c r="O32" s="98" t="n">
        <v>3.5</v>
      </c>
      <c r="P32" s="98" t="n">
        <v>2.9</v>
      </c>
      <c r="Q32" s="98" t="n">
        <v>2.1</v>
      </c>
      <c r="R32" s="98" t="n">
        <v>0.7</v>
      </c>
      <c r="S32" s="98" t="n">
        <v>0.8</v>
      </c>
      <c r="T32" s="98" t="n">
        <v>1.9</v>
      </c>
      <c r="U32" s="98" t="n">
        <v>3</v>
      </c>
      <c r="V32" s="98" t="n">
        <v>5.1</v>
      </c>
      <c r="W32" s="98" t="n">
        <v>4.4</v>
      </c>
      <c r="X32" s="98" t="n">
        <v>5.5</v>
      </c>
      <c r="Y32" s="98" t="n">
        <v>4.4</v>
      </c>
      <c r="Z32" s="98" t="n">
        <v>2.8</v>
      </c>
      <c r="AA32" s="98" t="n">
        <v>2.3</v>
      </c>
      <c r="AB32" s="98" t="n">
        <v>0.2</v>
      </c>
      <c r="AC32" s="98" t="n">
        <v>0.3</v>
      </c>
      <c r="AD32" s="98" t="n">
        <v>-0.1</v>
      </c>
      <c r="AE32" s="98" t="n">
        <v>0.3</v>
      </c>
      <c r="AF32" s="98" t="n">
        <v>3.7</v>
      </c>
      <c r="AG32" s="98" t="n">
        <v>3.6</v>
      </c>
      <c r="AH32" s="98" t="n">
        <v>4.5</v>
      </c>
      <c r="AI32" s="98" t="n">
        <v>3.6</v>
      </c>
      <c r="AJ32" s="98" t="n">
        <v>1.1</v>
      </c>
      <c r="AK32" s="98" t="n">
        <v>0.8</v>
      </c>
      <c r="AL32" s="98" t="n">
        <v>1.5</v>
      </c>
      <c r="AM32" s="98" t="n">
        <v>2.3</v>
      </c>
      <c r="AN32" s="98" t="n">
        <v>2.6</v>
      </c>
      <c r="AO32" s="98" t="n">
        <v>3.3</v>
      </c>
      <c r="AP32" s="98" t="n">
        <v>2.2</v>
      </c>
      <c r="AQ32" s="98" t="n">
        <v>1</v>
      </c>
      <c r="AR32" s="98" t="n">
        <v>1.3</v>
      </c>
      <c r="AS32" s="98" t="n">
        <v>1.1</v>
      </c>
      <c r="AT32" s="98" t="n">
        <v>1</v>
      </c>
      <c r="AU32" s="98" t="n">
        <v>3.4</v>
      </c>
      <c r="AV32" s="98" t="n">
        <v>3.1</v>
      </c>
      <c r="AW32" s="98" t="n">
        <v>3.2</v>
      </c>
      <c r="AX32" s="98" t="n">
        <v>3.4</v>
      </c>
      <c r="AY32" s="98" t="n">
        <v>2.7</v>
      </c>
      <c r="AZ32" s="98" t="n">
        <v>1.2</v>
      </c>
      <c r="BA32" s="98" t="n">
        <v>1.5</v>
      </c>
      <c r="BB32" s="98" t="n">
        <v>2.4</v>
      </c>
      <c r="BC32" s="98" t="n">
        <v>2.7</v>
      </c>
      <c r="BD32" s="98" t="n">
        <v>2.8</v>
      </c>
      <c r="BE32" s="98" t="n">
        <v>0.6</v>
      </c>
      <c r="BF32" s="98" t="n">
        <v>-8.2</v>
      </c>
      <c r="BG32" s="98" t="n">
        <v>-12.3</v>
      </c>
      <c r="BH32" s="98" t="n">
        <v>-7</v>
      </c>
      <c r="BI32" s="98" t="n">
        <v>-10.5</v>
      </c>
      <c r="BJ32" s="98" t="n">
        <v>7.8</v>
      </c>
      <c r="BK32" s="98" t="n">
        <v>15.4</v>
      </c>
      <c r="BL32" s="98" t="n">
        <v>9.9</v>
      </c>
      <c r="BM32" s="98" t="n">
        <v>8.9</v>
      </c>
      <c r="BN32" s="98" t="n">
        <v>6</v>
      </c>
      <c r="BO32" s="98" t="n">
        <v>4.2</v>
      </c>
      <c r="BP32" s="98" t="n">
        <v>3.5</v>
      </c>
      <c r="BQ32" s="98" t="n">
        <v>1.8</v>
      </c>
      <c r="BR32" s="99" t="n">
        <v>2.7</v>
      </c>
      <c r="BS32" s="99" t="n">
        <v>3.1</v>
      </c>
      <c r="BT32" s="100" t="n">
        <v>3.3</v>
      </c>
      <c r="BU32" s="101" t="n">
        <v>3.2</v>
      </c>
    </row>
    <row r="33" customFormat="false" ht="12.75" hidden="false" customHeight="false" outlineLevel="0" collapsed="false">
      <c r="A33" s="86" t="s">
        <v>153</v>
      </c>
      <c r="B33" s="97" t="s">
        <v>81</v>
      </c>
      <c r="C33" s="98" t="s">
        <v>81</v>
      </c>
      <c r="D33" s="98" t="s">
        <v>81</v>
      </c>
      <c r="E33" s="98" t="s">
        <v>81</v>
      </c>
      <c r="F33" s="98" t="s">
        <v>81</v>
      </c>
      <c r="G33" s="98" t="s">
        <v>81</v>
      </c>
      <c r="H33" s="98" t="s">
        <v>81</v>
      </c>
      <c r="I33" s="98" t="n">
        <v>1.3</v>
      </c>
      <c r="J33" s="98" t="n">
        <v>0.3</v>
      </c>
      <c r="K33" s="98" t="n">
        <v>2.3</v>
      </c>
      <c r="L33" s="98" t="n">
        <v>1.3</v>
      </c>
      <c r="M33" s="98" t="n">
        <v>1.8</v>
      </c>
      <c r="N33" s="98" t="n">
        <v>2</v>
      </c>
      <c r="O33" s="98" t="n">
        <v>1.7</v>
      </c>
      <c r="P33" s="98" t="n">
        <v>2.3</v>
      </c>
      <c r="Q33" s="98" t="n">
        <v>2.3</v>
      </c>
      <c r="R33" s="98" t="n">
        <v>1.7</v>
      </c>
      <c r="S33" s="98" t="n">
        <v>1.8</v>
      </c>
      <c r="T33" s="98" t="n">
        <v>2.2</v>
      </c>
      <c r="U33" s="98" t="n">
        <v>2.3</v>
      </c>
      <c r="V33" s="98" t="n">
        <v>1.9</v>
      </c>
      <c r="W33" s="98" t="n">
        <v>1.7</v>
      </c>
      <c r="X33" s="98" t="n">
        <v>2</v>
      </c>
      <c r="Y33" s="98" t="n">
        <v>1.2</v>
      </c>
      <c r="Z33" s="98" t="n">
        <v>2.5</v>
      </c>
      <c r="AA33" s="98" t="n">
        <v>1.3</v>
      </c>
      <c r="AB33" s="98" t="n">
        <v>1.1</v>
      </c>
      <c r="AC33" s="98" t="n">
        <v>1.2</v>
      </c>
      <c r="AD33" s="98" t="n">
        <v>1.4</v>
      </c>
      <c r="AE33" s="98" t="n">
        <v>1</v>
      </c>
      <c r="AF33" s="98" t="n">
        <v>2.4</v>
      </c>
      <c r="AG33" s="98" t="n">
        <v>2.6</v>
      </c>
      <c r="AH33" s="98" t="n">
        <v>3.1</v>
      </c>
      <c r="AI33" s="98" t="n">
        <v>3</v>
      </c>
      <c r="AJ33" s="98" t="n">
        <v>1.9</v>
      </c>
      <c r="AK33" s="98" t="n">
        <v>1.8</v>
      </c>
      <c r="AL33" s="98" t="n">
        <v>1</v>
      </c>
      <c r="AM33" s="98" t="n">
        <v>2.1</v>
      </c>
      <c r="AN33" s="98" t="n">
        <v>1.7</v>
      </c>
      <c r="AO33" s="98" t="n">
        <v>2</v>
      </c>
      <c r="AP33" s="98" t="n">
        <v>1.5</v>
      </c>
      <c r="AQ33" s="98" t="n">
        <v>1.5</v>
      </c>
      <c r="AR33" s="98" t="n">
        <v>0.7</v>
      </c>
      <c r="AS33" s="98" t="n">
        <v>0.8</v>
      </c>
      <c r="AT33" s="98" t="n">
        <v>1.4</v>
      </c>
      <c r="AU33" s="98" t="n">
        <v>0.9</v>
      </c>
      <c r="AV33" s="98" t="n">
        <v>2.2</v>
      </c>
      <c r="AW33" s="98" t="n">
        <v>2.5</v>
      </c>
      <c r="AX33" s="98" t="n">
        <v>2.5</v>
      </c>
      <c r="AY33" s="98" t="n">
        <v>4</v>
      </c>
      <c r="AZ33" s="98" t="n">
        <v>2.6</v>
      </c>
      <c r="BA33" s="98" t="n">
        <v>3.1</v>
      </c>
      <c r="BB33" s="98" t="n">
        <v>3.3</v>
      </c>
      <c r="BC33" s="98" t="n">
        <v>1.7</v>
      </c>
      <c r="BD33" s="98" t="n">
        <v>2.2</v>
      </c>
      <c r="BE33" s="98" t="n">
        <v>0.4</v>
      </c>
      <c r="BF33" s="98" t="n">
        <v>-4.7</v>
      </c>
      <c r="BG33" s="98" t="n">
        <v>-7.9</v>
      </c>
      <c r="BH33" s="98" t="n">
        <v>-5.5</v>
      </c>
      <c r="BI33" s="98" t="n">
        <v>-7.8</v>
      </c>
      <c r="BJ33" s="98" t="n">
        <v>2.5</v>
      </c>
      <c r="BK33" s="98" t="n">
        <v>9.1</v>
      </c>
      <c r="BL33" s="98" t="n">
        <v>7.9</v>
      </c>
      <c r="BM33" s="98" t="n">
        <v>7.5</v>
      </c>
      <c r="BN33" s="98" t="n">
        <v>6.9</v>
      </c>
      <c r="BO33" s="98" t="n">
        <v>5.4</v>
      </c>
      <c r="BP33" s="98" t="n">
        <v>4</v>
      </c>
      <c r="BQ33" s="98" t="n">
        <v>2.5</v>
      </c>
      <c r="BR33" s="99" t="n">
        <v>2.7</v>
      </c>
      <c r="BS33" s="99" t="n">
        <v>2.4</v>
      </c>
      <c r="BT33" s="100" t="n">
        <v>2.1</v>
      </c>
      <c r="BU33" s="101" t="n">
        <v>3.1</v>
      </c>
    </row>
    <row r="34" customFormat="false" ht="25.5" hidden="false" customHeight="false" outlineLevel="0" collapsed="false">
      <c r="A34" s="86" t="s">
        <v>154</v>
      </c>
      <c r="B34" s="97" t="s">
        <v>81</v>
      </c>
      <c r="C34" s="98" t="s">
        <v>81</v>
      </c>
      <c r="D34" s="98" t="s">
        <v>81</v>
      </c>
      <c r="E34" s="98" t="s">
        <v>81</v>
      </c>
      <c r="F34" s="98" t="s">
        <v>81</v>
      </c>
      <c r="G34" s="98" t="s">
        <v>81</v>
      </c>
      <c r="H34" s="98" t="s">
        <v>81</v>
      </c>
      <c r="I34" s="98" t="n">
        <v>3.3</v>
      </c>
      <c r="J34" s="98" t="n">
        <v>1.9</v>
      </c>
      <c r="K34" s="98" t="n">
        <v>2.6</v>
      </c>
      <c r="L34" s="98" t="n">
        <v>1.7</v>
      </c>
      <c r="M34" s="98" t="n">
        <v>1.9</v>
      </c>
      <c r="N34" s="98" t="n">
        <v>1.6</v>
      </c>
      <c r="O34" s="98" t="n">
        <v>2.4</v>
      </c>
      <c r="P34" s="98" t="n">
        <v>2.6</v>
      </c>
      <c r="Q34" s="98" t="n">
        <v>3</v>
      </c>
      <c r="R34" s="98" t="n">
        <v>2.3</v>
      </c>
      <c r="S34" s="98" t="n">
        <v>2.4</v>
      </c>
      <c r="T34" s="98" t="n">
        <v>2.5</v>
      </c>
      <c r="U34" s="98" t="n">
        <v>2.6</v>
      </c>
      <c r="V34" s="98" t="n">
        <v>-2.3</v>
      </c>
      <c r="W34" s="98" t="n">
        <v>-3.5</v>
      </c>
      <c r="X34" s="98" t="n">
        <v>-2.3</v>
      </c>
      <c r="Y34" s="98" t="n">
        <v>-2.6</v>
      </c>
      <c r="Z34" s="98" t="n">
        <v>2.5</v>
      </c>
      <c r="AA34" s="98" t="n">
        <v>2.4</v>
      </c>
      <c r="AB34" s="98" t="n">
        <v>1.9</v>
      </c>
      <c r="AC34" s="98" t="n">
        <v>1.7</v>
      </c>
      <c r="AD34" s="98" t="n">
        <v>2.7</v>
      </c>
      <c r="AE34" s="98" t="n">
        <v>3.1</v>
      </c>
      <c r="AF34" s="98" t="n">
        <v>4.2</v>
      </c>
      <c r="AG34" s="98" t="n">
        <v>5.1</v>
      </c>
      <c r="AH34" s="98" t="n">
        <v>4.7</v>
      </c>
      <c r="AI34" s="98" t="n">
        <v>4.1</v>
      </c>
      <c r="AJ34" s="98" t="n">
        <v>2.4</v>
      </c>
      <c r="AK34" s="98" t="n">
        <v>0.9</v>
      </c>
      <c r="AL34" s="98" t="n">
        <v>0.9</v>
      </c>
      <c r="AM34" s="98" t="n">
        <v>1.9</v>
      </c>
      <c r="AN34" s="98" t="n">
        <v>1.7</v>
      </c>
      <c r="AO34" s="98" t="n">
        <v>1.1</v>
      </c>
      <c r="AP34" s="98" t="n">
        <v>2</v>
      </c>
      <c r="AQ34" s="98" t="n">
        <v>1.8</v>
      </c>
      <c r="AR34" s="98" t="n">
        <v>2.2</v>
      </c>
      <c r="AS34" s="98" t="n">
        <v>3.3</v>
      </c>
      <c r="AT34" s="98" t="n">
        <v>2</v>
      </c>
      <c r="AU34" s="98" t="n">
        <v>1.4</v>
      </c>
      <c r="AV34" s="98" t="n">
        <v>1.9</v>
      </c>
      <c r="AW34" s="98" t="n">
        <v>1.8</v>
      </c>
      <c r="AX34" s="98" t="n">
        <v>2.3</v>
      </c>
      <c r="AY34" s="98" t="n">
        <v>2.6</v>
      </c>
      <c r="AZ34" s="98" t="n">
        <v>3</v>
      </c>
      <c r="BA34" s="98" t="n">
        <v>3.7</v>
      </c>
      <c r="BB34" s="98" t="n">
        <v>3.3</v>
      </c>
      <c r="BC34" s="98" t="n">
        <v>3.4</v>
      </c>
      <c r="BD34" s="98" t="n">
        <v>2.2</v>
      </c>
      <c r="BE34" s="98" t="n">
        <v>2.3</v>
      </c>
      <c r="BF34" s="98" t="n">
        <v>-0.5</v>
      </c>
      <c r="BG34" s="98" t="n">
        <v>-2.4</v>
      </c>
      <c r="BH34" s="98" t="n">
        <v>-1.8</v>
      </c>
      <c r="BI34" s="98" t="n">
        <v>-3.5</v>
      </c>
      <c r="BJ34" s="98" t="n">
        <v>2.8</v>
      </c>
      <c r="BK34" s="98" t="n">
        <v>5.2</v>
      </c>
      <c r="BL34" s="98" t="n">
        <v>5.2</v>
      </c>
      <c r="BM34" s="98" t="n">
        <v>4.8</v>
      </c>
      <c r="BN34" s="98" t="n">
        <v>3.7</v>
      </c>
      <c r="BO34" s="98" t="n">
        <v>3.9</v>
      </c>
      <c r="BP34" s="98" t="n">
        <v>2.8</v>
      </c>
      <c r="BQ34" s="98" t="n">
        <v>2.5</v>
      </c>
      <c r="BR34" s="99" t="s">
        <v>341</v>
      </c>
      <c r="BS34" s="99" t="s">
        <v>342</v>
      </c>
      <c r="BT34" s="100" t="n">
        <v>0.4</v>
      </c>
      <c r="BU34" s="101" t="n">
        <v>0.5</v>
      </c>
    </row>
    <row r="35" customFormat="false" ht="12.75" hidden="false" customHeight="false" outlineLevel="0" collapsed="false">
      <c r="A35" s="86" t="s">
        <v>155</v>
      </c>
      <c r="B35" s="97" t="s">
        <v>81</v>
      </c>
      <c r="C35" s="98" t="s">
        <v>81</v>
      </c>
      <c r="D35" s="98" t="s">
        <v>81</v>
      </c>
      <c r="E35" s="98" t="s">
        <v>81</v>
      </c>
      <c r="F35" s="98" t="s">
        <v>81</v>
      </c>
      <c r="G35" s="98" t="s">
        <v>81</v>
      </c>
      <c r="H35" s="98" t="s">
        <v>81</v>
      </c>
      <c r="I35" s="98" t="n">
        <v>3.7</v>
      </c>
      <c r="J35" s="98" t="n">
        <v>0.8</v>
      </c>
      <c r="K35" s="98" t="n">
        <v>2.2</v>
      </c>
      <c r="L35" s="98" t="n">
        <v>1.2</v>
      </c>
      <c r="M35" s="98" t="n">
        <v>1.5</v>
      </c>
      <c r="N35" s="98" t="n">
        <v>1.1</v>
      </c>
      <c r="O35" s="98" t="n">
        <v>1.9</v>
      </c>
      <c r="P35" s="98" t="n">
        <v>2.1</v>
      </c>
      <c r="Q35" s="98" t="n">
        <v>2.6</v>
      </c>
      <c r="R35" s="98" t="n">
        <v>2.9</v>
      </c>
      <c r="S35" s="98" t="n">
        <v>3.5</v>
      </c>
      <c r="T35" s="98" t="n">
        <v>3.9</v>
      </c>
      <c r="U35" s="98" t="n">
        <v>3.8</v>
      </c>
      <c r="V35" s="98" t="n">
        <v>-2.2</v>
      </c>
      <c r="W35" s="98" t="n">
        <v>-4.1</v>
      </c>
      <c r="X35" s="98" t="n">
        <v>-2.3</v>
      </c>
      <c r="Y35" s="98" t="n">
        <v>-3.2</v>
      </c>
      <c r="Z35" s="98" t="n">
        <v>3.2</v>
      </c>
      <c r="AA35" s="98" t="n">
        <v>3</v>
      </c>
      <c r="AB35" s="98" t="n">
        <v>2.3</v>
      </c>
      <c r="AC35" s="98" t="n">
        <v>2.9</v>
      </c>
      <c r="AD35" s="98" t="n">
        <v>1.8</v>
      </c>
      <c r="AE35" s="98" t="n">
        <v>3.1</v>
      </c>
      <c r="AF35" s="98" t="n">
        <v>4.2</v>
      </c>
      <c r="AG35" s="98" t="n">
        <v>4.6</v>
      </c>
      <c r="AH35" s="98" t="n">
        <v>4.5</v>
      </c>
      <c r="AI35" s="98" t="n">
        <v>3.7</v>
      </c>
      <c r="AJ35" s="98" t="n">
        <v>2</v>
      </c>
      <c r="AK35" s="98" t="n">
        <v>1.7</v>
      </c>
      <c r="AL35" s="98" t="n">
        <v>2.6</v>
      </c>
      <c r="AM35" s="98" t="n">
        <v>3.3</v>
      </c>
      <c r="AN35" s="98" t="n">
        <v>2.9</v>
      </c>
      <c r="AO35" s="98" t="n">
        <v>2</v>
      </c>
      <c r="AP35" s="98" t="n">
        <v>1.6</v>
      </c>
      <c r="AQ35" s="98" t="n">
        <v>2</v>
      </c>
      <c r="AR35" s="98" t="n">
        <v>1.8</v>
      </c>
      <c r="AS35" s="98" t="n">
        <v>2.9</v>
      </c>
      <c r="AT35" s="98" t="n">
        <v>2.5</v>
      </c>
      <c r="AU35" s="98" t="n">
        <v>1.2</v>
      </c>
      <c r="AV35" s="98" t="n">
        <v>2.6</v>
      </c>
      <c r="AW35" s="98" t="n">
        <v>2.3</v>
      </c>
      <c r="AX35" s="98" t="n">
        <v>2.6</v>
      </c>
      <c r="AY35" s="98" t="n">
        <v>3.6</v>
      </c>
      <c r="AZ35" s="98" t="n">
        <v>2.6</v>
      </c>
      <c r="BA35" s="98" t="n">
        <v>3.2</v>
      </c>
      <c r="BB35" s="98" t="n">
        <v>1.9</v>
      </c>
      <c r="BC35" s="98" t="n">
        <v>1.3</v>
      </c>
      <c r="BD35" s="98" t="n">
        <v>1</v>
      </c>
      <c r="BE35" s="98" t="n">
        <v>0.6</v>
      </c>
      <c r="BF35" s="98" t="n">
        <v>-1.5</v>
      </c>
      <c r="BG35" s="98" t="n">
        <v>-4.3</v>
      </c>
      <c r="BH35" s="98" t="n">
        <v>-3.2</v>
      </c>
      <c r="BI35" s="98" t="n">
        <v>-5.2</v>
      </c>
      <c r="BJ35" s="98" t="n">
        <v>3</v>
      </c>
      <c r="BK35" s="98" t="n">
        <v>7.9</v>
      </c>
      <c r="BL35" s="98" t="n">
        <v>7.7</v>
      </c>
      <c r="BM35" s="98" t="n">
        <v>5.4</v>
      </c>
      <c r="BN35" s="98" t="n">
        <v>4.4</v>
      </c>
      <c r="BO35" s="98" t="n">
        <v>3.2</v>
      </c>
      <c r="BP35" s="98" t="n">
        <v>1.7</v>
      </c>
      <c r="BQ35" s="98" t="n">
        <v>1.5</v>
      </c>
      <c r="BR35" s="99" t="s">
        <v>343</v>
      </c>
      <c r="BS35" s="99" t="n">
        <v>4.1</v>
      </c>
      <c r="BT35" s="100" t="n">
        <v>5.3</v>
      </c>
      <c r="BU35" s="101" t="n">
        <v>5.5</v>
      </c>
    </row>
    <row r="36" customFormat="false" ht="12.75" hidden="false" customHeight="false" outlineLevel="0" collapsed="false">
      <c r="A36" s="86" t="s">
        <v>156</v>
      </c>
      <c r="B36" s="97" t="s">
        <v>81</v>
      </c>
      <c r="C36" s="98" t="s">
        <v>81</v>
      </c>
      <c r="D36" s="98" t="s">
        <v>81</v>
      </c>
      <c r="E36" s="98" t="s">
        <v>81</v>
      </c>
      <c r="F36" s="98" t="s">
        <v>81</v>
      </c>
      <c r="G36" s="98" t="s">
        <v>81</v>
      </c>
      <c r="H36" s="98" t="s">
        <v>81</v>
      </c>
      <c r="I36" s="98" t="n">
        <v>2.2</v>
      </c>
      <c r="J36" s="98" t="n">
        <v>0.3</v>
      </c>
      <c r="K36" s="98" t="n">
        <v>2.3</v>
      </c>
      <c r="L36" s="98" t="n">
        <v>2</v>
      </c>
      <c r="M36" s="98" t="n">
        <v>2.2</v>
      </c>
      <c r="N36" s="98" t="n">
        <v>2.4</v>
      </c>
      <c r="O36" s="98" t="n">
        <v>2.5</v>
      </c>
      <c r="P36" s="98" t="n">
        <v>2.5</v>
      </c>
      <c r="Q36" s="98" t="n">
        <v>2.5</v>
      </c>
      <c r="R36" s="98" t="n">
        <v>2.1</v>
      </c>
      <c r="S36" s="98" t="n">
        <v>2.3</v>
      </c>
      <c r="T36" s="98" t="n">
        <v>2.4</v>
      </c>
      <c r="U36" s="98" t="n">
        <v>3</v>
      </c>
      <c r="V36" s="98" t="n">
        <v>1.7</v>
      </c>
      <c r="W36" s="98" t="n">
        <v>0.6</v>
      </c>
      <c r="X36" s="98" t="n">
        <v>1.9</v>
      </c>
      <c r="Y36" s="98" t="n">
        <v>1.2</v>
      </c>
      <c r="Z36" s="98" t="n">
        <v>3</v>
      </c>
      <c r="AA36" s="98" t="n">
        <v>2.4</v>
      </c>
      <c r="AB36" s="98" t="n">
        <v>1.9</v>
      </c>
      <c r="AC36" s="98" t="n">
        <v>1.8</v>
      </c>
      <c r="AD36" s="98" t="n">
        <v>1.2</v>
      </c>
      <c r="AE36" s="98" t="n">
        <v>0.8</v>
      </c>
      <c r="AF36" s="98" t="n">
        <v>2.5</v>
      </c>
      <c r="AG36" s="98" t="n">
        <v>2.5</v>
      </c>
      <c r="AH36" s="98" t="n">
        <v>3</v>
      </c>
      <c r="AI36" s="98" t="n">
        <v>3.9</v>
      </c>
      <c r="AJ36" s="98" t="n">
        <v>2.8</v>
      </c>
      <c r="AK36" s="98" t="n">
        <v>3.1</v>
      </c>
      <c r="AL36" s="98" t="n">
        <v>2.9</v>
      </c>
      <c r="AM36" s="98" t="n">
        <v>3.4</v>
      </c>
      <c r="AN36" s="98" t="n">
        <v>2.4</v>
      </c>
      <c r="AO36" s="98" t="n">
        <v>2.4</v>
      </c>
      <c r="AP36" s="98" t="n">
        <v>2</v>
      </c>
      <c r="AQ36" s="98" t="n">
        <v>2.1</v>
      </c>
      <c r="AR36" s="98" t="n">
        <v>1.6</v>
      </c>
      <c r="AS36" s="98" t="n">
        <v>1.7</v>
      </c>
      <c r="AT36" s="98" t="n">
        <v>1.6</v>
      </c>
      <c r="AU36" s="98" t="n">
        <v>0.9</v>
      </c>
      <c r="AV36" s="98" t="n">
        <v>2.6</v>
      </c>
      <c r="AW36" s="98" t="n">
        <v>2.6</v>
      </c>
      <c r="AX36" s="98" t="n">
        <v>2.9</v>
      </c>
      <c r="AY36" s="98" t="n">
        <v>4</v>
      </c>
      <c r="AZ36" s="98" t="n">
        <v>2.7</v>
      </c>
      <c r="BA36" s="98" t="n">
        <v>3.1</v>
      </c>
      <c r="BB36" s="98" t="n">
        <v>3.2</v>
      </c>
      <c r="BC36" s="98" t="n">
        <v>2.3</v>
      </c>
      <c r="BD36" s="98" t="n">
        <v>1.7</v>
      </c>
      <c r="BE36" s="98" t="n">
        <v>0.9</v>
      </c>
      <c r="BF36" s="98" t="n">
        <v>-2.9</v>
      </c>
      <c r="BG36" s="98" t="n">
        <v>-6.6</v>
      </c>
      <c r="BH36" s="98" t="n">
        <v>-5.5</v>
      </c>
      <c r="BI36" s="98" t="n">
        <v>-6.8</v>
      </c>
      <c r="BJ36" s="98" t="n">
        <v>0.5</v>
      </c>
      <c r="BK36" s="98" t="n">
        <v>7.1</v>
      </c>
      <c r="BL36" s="98" t="n">
        <v>7.9</v>
      </c>
      <c r="BM36" s="98" t="n">
        <v>8.3</v>
      </c>
      <c r="BN36" s="98" t="n">
        <v>7.8</v>
      </c>
      <c r="BO36" s="98" t="n">
        <v>6.3</v>
      </c>
      <c r="BP36" s="98" t="n">
        <v>4.4</v>
      </c>
      <c r="BQ36" s="98" t="n">
        <v>3.5</v>
      </c>
      <c r="BR36" s="99" t="n">
        <v>2.7</v>
      </c>
      <c r="BS36" s="99" t="n">
        <v>2.9</v>
      </c>
      <c r="BT36" s="100" t="n">
        <v>4</v>
      </c>
      <c r="BU36" s="101" t="n">
        <v>3.7</v>
      </c>
    </row>
    <row r="37" customFormat="false" ht="12.75" hidden="false" customHeight="false" outlineLevel="0" collapsed="false">
      <c r="A37" s="86" t="s">
        <v>157</v>
      </c>
      <c r="B37" s="97" t="s">
        <v>81</v>
      </c>
      <c r="C37" s="98" t="s">
        <v>81</v>
      </c>
      <c r="D37" s="98" t="s">
        <v>81</v>
      </c>
      <c r="E37" s="98" t="s">
        <v>81</v>
      </c>
      <c r="F37" s="98" t="s">
        <v>81</v>
      </c>
      <c r="G37" s="98" t="s">
        <v>81</v>
      </c>
      <c r="H37" s="98" t="s">
        <v>81</v>
      </c>
      <c r="I37" s="98" t="n">
        <v>3.1</v>
      </c>
      <c r="J37" s="98" t="n">
        <v>0.3</v>
      </c>
      <c r="K37" s="98" t="n">
        <v>1.2</v>
      </c>
      <c r="L37" s="98" t="n">
        <v>1</v>
      </c>
      <c r="M37" s="98" t="n">
        <v>2.1</v>
      </c>
      <c r="N37" s="98" t="n">
        <v>3.4</v>
      </c>
      <c r="O37" s="98" t="n">
        <v>2.7</v>
      </c>
      <c r="P37" s="98" t="n">
        <v>2.7</v>
      </c>
      <c r="Q37" s="98" t="n">
        <v>3.9</v>
      </c>
      <c r="R37" s="98" t="n">
        <v>2.7</v>
      </c>
      <c r="S37" s="98" t="n">
        <v>2.8</v>
      </c>
      <c r="T37" s="98" t="n">
        <v>3.4</v>
      </c>
      <c r="U37" s="98" t="n">
        <v>2.3</v>
      </c>
      <c r="V37" s="98" t="n">
        <v>1.1</v>
      </c>
      <c r="W37" s="98" t="n">
        <v>0.6</v>
      </c>
      <c r="X37" s="98" t="n">
        <v>2.5</v>
      </c>
      <c r="Y37" s="98" t="n">
        <v>1.5</v>
      </c>
      <c r="Z37" s="98" t="n">
        <v>3.2</v>
      </c>
      <c r="AA37" s="98" t="n">
        <v>2.4</v>
      </c>
      <c r="AB37" s="98" t="n">
        <v>1.3</v>
      </c>
      <c r="AC37" s="98" t="n">
        <v>0.5</v>
      </c>
      <c r="AD37" s="98" t="n">
        <v>1.1</v>
      </c>
      <c r="AE37" s="98" t="n">
        <v>1.3</v>
      </c>
      <c r="AF37" s="98" t="n">
        <v>2.4</v>
      </c>
      <c r="AG37" s="98" t="n">
        <v>3</v>
      </c>
      <c r="AH37" s="98" t="n">
        <v>2.8</v>
      </c>
      <c r="AI37" s="98" t="n">
        <v>3.6</v>
      </c>
      <c r="AJ37" s="98" t="n">
        <v>3.3</v>
      </c>
      <c r="AK37" s="98" t="n">
        <v>4.5</v>
      </c>
      <c r="AL37" s="98" t="n">
        <v>4.1</v>
      </c>
      <c r="AM37" s="98" t="n">
        <v>3.9</v>
      </c>
      <c r="AN37" s="98" t="n">
        <v>2.5</v>
      </c>
      <c r="AO37" s="98" t="n">
        <v>1.7</v>
      </c>
      <c r="AP37" s="98" t="n">
        <v>1.8</v>
      </c>
      <c r="AQ37" s="98" t="n">
        <v>2.5</v>
      </c>
      <c r="AR37" s="98" t="n">
        <v>1.7</v>
      </c>
      <c r="AS37" s="98" t="n">
        <v>1.3</v>
      </c>
      <c r="AT37" s="98" t="n">
        <v>1.4</v>
      </c>
      <c r="AU37" s="98" t="n">
        <v>-0.1</v>
      </c>
      <c r="AV37" s="98" t="n">
        <v>2.1</v>
      </c>
      <c r="AW37" s="98" t="n">
        <v>2.2</v>
      </c>
      <c r="AX37" s="98" t="n">
        <v>2.3</v>
      </c>
      <c r="AY37" s="98" t="n">
        <v>4.3</v>
      </c>
      <c r="AZ37" s="98" t="n">
        <v>3.7</v>
      </c>
      <c r="BA37" s="98" t="n">
        <v>4.1</v>
      </c>
      <c r="BB37" s="98" t="n">
        <v>4.9</v>
      </c>
      <c r="BC37" s="98" t="n">
        <v>3.7</v>
      </c>
      <c r="BD37" s="98" t="n">
        <v>2.6</v>
      </c>
      <c r="BE37" s="98" t="n">
        <v>1.4</v>
      </c>
      <c r="BF37" s="98" t="n">
        <v>-6</v>
      </c>
      <c r="BG37" s="98" t="n">
        <v>-7</v>
      </c>
      <c r="BH37" s="98" t="n">
        <v>-2.7</v>
      </c>
      <c r="BI37" s="98" t="n">
        <v>-6.7</v>
      </c>
      <c r="BJ37" s="98" t="n">
        <v>7.4</v>
      </c>
      <c r="BK37" s="98" t="n">
        <v>11.3</v>
      </c>
      <c r="BL37" s="98" t="n">
        <v>7.9</v>
      </c>
      <c r="BM37" s="98" t="n">
        <v>6.9</v>
      </c>
      <c r="BN37" s="98" t="n">
        <v>6.7</v>
      </c>
      <c r="BO37" s="98" t="n">
        <v>5.8</v>
      </c>
      <c r="BP37" s="98" t="n">
        <v>4.3</v>
      </c>
      <c r="BQ37" s="98" t="n">
        <v>4.1</v>
      </c>
      <c r="BR37" s="99" t="n">
        <v>2.1</v>
      </c>
      <c r="BS37" s="99" t="n">
        <v>2.2</v>
      </c>
      <c r="BT37" s="100" t="n">
        <v>3.2</v>
      </c>
      <c r="BU37" s="101" t="n">
        <v>2.9</v>
      </c>
    </row>
    <row r="38" customFormat="false" ht="12.75" hidden="false" customHeight="false" outlineLevel="0" collapsed="false">
      <c r="A38" s="86" t="s">
        <v>158</v>
      </c>
      <c r="B38" s="97" t="s">
        <v>81</v>
      </c>
      <c r="C38" s="98" t="s">
        <v>81</v>
      </c>
      <c r="D38" s="98" t="s">
        <v>81</v>
      </c>
      <c r="E38" s="98" t="s">
        <v>81</v>
      </c>
      <c r="F38" s="98" t="s">
        <v>81</v>
      </c>
      <c r="G38" s="98" t="s">
        <v>81</v>
      </c>
      <c r="H38" s="98" t="s">
        <v>81</v>
      </c>
      <c r="I38" s="98" t="n">
        <v>2.1</v>
      </c>
      <c r="J38" s="98" t="n">
        <v>3.1</v>
      </c>
      <c r="K38" s="98" t="n">
        <v>1.5</v>
      </c>
      <c r="L38" s="98" t="n">
        <v>2</v>
      </c>
      <c r="M38" s="98" t="n">
        <v>3.8</v>
      </c>
      <c r="N38" s="98" t="n">
        <v>3.7</v>
      </c>
      <c r="O38" s="98" t="n">
        <v>5.7</v>
      </c>
      <c r="P38" s="98" t="n">
        <v>3.8</v>
      </c>
      <c r="Q38" s="98" t="n">
        <v>5.2</v>
      </c>
      <c r="R38" s="98" t="n">
        <v>3.7</v>
      </c>
      <c r="S38" s="98" t="n">
        <v>2.4</v>
      </c>
      <c r="T38" s="98" t="n">
        <v>4.4</v>
      </c>
      <c r="U38" s="98" t="n">
        <v>2.7</v>
      </c>
      <c r="V38" s="98" t="n">
        <v>2</v>
      </c>
      <c r="W38" s="98" t="n">
        <v>0.5</v>
      </c>
      <c r="X38" s="98" t="n">
        <v>2.3</v>
      </c>
      <c r="Y38" s="98" t="n">
        <v>2.5</v>
      </c>
      <c r="Z38" s="98" t="n">
        <v>4.1</v>
      </c>
      <c r="AA38" s="98" t="n">
        <v>4.1</v>
      </c>
      <c r="AB38" s="98" t="n">
        <v>3.4</v>
      </c>
      <c r="AC38" s="98" t="n">
        <v>3.4</v>
      </c>
      <c r="AD38" s="98" t="n">
        <v>2.8</v>
      </c>
      <c r="AE38" s="98" t="n">
        <v>1.6</v>
      </c>
      <c r="AF38" s="98" t="n">
        <v>3.4</v>
      </c>
      <c r="AG38" s="98" t="n">
        <v>2.5</v>
      </c>
      <c r="AH38" s="98" t="n">
        <v>2.7</v>
      </c>
      <c r="AI38" s="98" t="n">
        <v>4.3</v>
      </c>
      <c r="AJ38" s="98" t="n">
        <v>1.9</v>
      </c>
      <c r="AK38" s="98" t="n">
        <v>2.9</v>
      </c>
      <c r="AL38" s="98" t="n">
        <v>4.1</v>
      </c>
      <c r="AM38" s="98" t="n">
        <v>2.5</v>
      </c>
      <c r="AN38" s="98" t="n">
        <v>1.1</v>
      </c>
      <c r="AO38" s="98" t="n">
        <v>1.1</v>
      </c>
      <c r="AP38" s="98" t="n">
        <v>0.8</v>
      </c>
      <c r="AQ38" s="98" t="n">
        <v>2.4</v>
      </c>
      <c r="AR38" s="98" t="n">
        <v>3.2</v>
      </c>
      <c r="AS38" s="98" t="n">
        <v>2.9</v>
      </c>
      <c r="AT38" s="98" t="n">
        <v>2.1</v>
      </c>
      <c r="AU38" s="98" t="n">
        <v>1.8</v>
      </c>
      <c r="AV38" s="98" t="n">
        <v>2.2</v>
      </c>
      <c r="AW38" s="98" t="n">
        <v>2.2</v>
      </c>
      <c r="AX38" s="98" t="n">
        <v>2.5</v>
      </c>
      <c r="AY38" s="98" t="n">
        <v>5.1</v>
      </c>
      <c r="AZ38" s="98" t="n">
        <v>3.3</v>
      </c>
      <c r="BA38" s="98" t="n">
        <v>5.6</v>
      </c>
      <c r="BB38" s="98" t="n">
        <v>4.9</v>
      </c>
      <c r="BC38" s="98" t="n">
        <v>3.5</v>
      </c>
      <c r="BD38" s="98" t="n">
        <v>3.5</v>
      </c>
      <c r="BE38" s="98" t="n">
        <v>2.4</v>
      </c>
      <c r="BF38" s="98" t="n">
        <v>2.9</v>
      </c>
      <c r="BG38" s="98" t="n">
        <v>4.7</v>
      </c>
      <c r="BH38" s="98" t="n">
        <v>5.5</v>
      </c>
      <c r="BI38" s="98" t="n">
        <v>3.8</v>
      </c>
      <c r="BJ38" s="98" t="n">
        <v>2.7</v>
      </c>
      <c r="BK38" s="98" t="n">
        <v>0.2</v>
      </c>
      <c r="BL38" s="98" t="n">
        <v>0.1</v>
      </c>
      <c r="BM38" s="98" t="n">
        <v>2.1</v>
      </c>
      <c r="BN38" s="98" t="n">
        <v>1.5</v>
      </c>
      <c r="BO38" s="98" t="n">
        <v>2.6</v>
      </c>
      <c r="BP38" s="98" t="n">
        <v>3.5</v>
      </c>
      <c r="BQ38" s="98" t="n">
        <v>3.8</v>
      </c>
      <c r="BR38" s="99" t="s">
        <v>344</v>
      </c>
      <c r="BS38" s="99" t="s">
        <v>345</v>
      </c>
      <c r="BT38" s="100" t="n">
        <v>1.1</v>
      </c>
      <c r="BU38" s="101" t="n">
        <v>0.1</v>
      </c>
    </row>
    <row r="39" customFormat="false" ht="12.75" hidden="false" customHeight="false" outlineLevel="0" collapsed="false">
      <c r="A39" s="86" t="s">
        <v>159</v>
      </c>
      <c r="B39" s="97" t="s">
        <v>81</v>
      </c>
      <c r="C39" s="98" t="s">
        <v>81</v>
      </c>
      <c r="D39" s="98" t="s">
        <v>81</v>
      </c>
      <c r="E39" s="98" t="s">
        <v>81</v>
      </c>
      <c r="F39" s="98" t="s">
        <v>81</v>
      </c>
      <c r="G39" s="98" t="s">
        <v>81</v>
      </c>
      <c r="H39" s="98" t="s">
        <v>81</v>
      </c>
      <c r="I39" s="98" t="n">
        <v>2.1</v>
      </c>
      <c r="J39" s="98" t="n">
        <v>1.8</v>
      </c>
      <c r="K39" s="98" t="n">
        <v>2.5</v>
      </c>
      <c r="L39" s="98" t="n">
        <v>1.3</v>
      </c>
      <c r="M39" s="98" t="n">
        <v>0.9</v>
      </c>
      <c r="N39" s="98" t="n">
        <v>1.9</v>
      </c>
      <c r="O39" s="98" t="n">
        <v>1.8</v>
      </c>
      <c r="P39" s="98" t="n">
        <v>2.2</v>
      </c>
      <c r="Q39" s="98" t="n">
        <v>2.8</v>
      </c>
      <c r="R39" s="98" t="n">
        <v>1.4</v>
      </c>
      <c r="S39" s="98" t="n">
        <v>1.9</v>
      </c>
      <c r="T39" s="98" t="n">
        <v>3</v>
      </c>
      <c r="U39" s="98" t="n">
        <v>3.3</v>
      </c>
      <c r="V39" s="98" t="n">
        <v>2.5</v>
      </c>
      <c r="W39" s="98" t="n">
        <v>0.3</v>
      </c>
      <c r="X39" s="98" t="n">
        <v>1.3</v>
      </c>
      <c r="Y39" s="98" t="n">
        <v>0.8</v>
      </c>
      <c r="Z39" s="98" t="n">
        <v>1.4</v>
      </c>
      <c r="AA39" s="98" t="n">
        <v>3</v>
      </c>
      <c r="AB39" s="98" t="n">
        <v>1.8</v>
      </c>
      <c r="AC39" s="98" t="n">
        <v>1.3</v>
      </c>
      <c r="AD39" s="98" t="n">
        <v>2.4</v>
      </c>
      <c r="AE39" s="98" t="n">
        <v>1.1</v>
      </c>
      <c r="AF39" s="98" t="n">
        <v>0.5</v>
      </c>
      <c r="AG39" s="98" t="n">
        <v>1.9</v>
      </c>
      <c r="AH39" s="98" t="n">
        <v>1.9</v>
      </c>
      <c r="AI39" s="98" t="n">
        <v>2.1</v>
      </c>
      <c r="AJ39" s="98" t="n">
        <v>2.4</v>
      </c>
      <c r="AK39" s="98" t="n">
        <v>1.4</v>
      </c>
      <c r="AL39" s="98" t="n">
        <v>0.9</v>
      </c>
      <c r="AM39" s="98" t="n">
        <v>1.8</v>
      </c>
      <c r="AN39" s="98" t="n">
        <v>2.4</v>
      </c>
      <c r="AO39" s="98" t="n">
        <v>2</v>
      </c>
      <c r="AP39" s="98" t="n">
        <v>2.3</v>
      </c>
      <c r="AQ39" s="98" t="n">
        <v>1.7</v>
      </c>
      <c r="AR39" s="98" t="n">
        <v>0.9</v>
      </c>
      <c r="AS39" s="98" t="n">
        <v>1.5</v>
      </c>
      <c r="AT39" s="98" t="n">
        <v>0.6</v>
      </c>
      <c r="AU39" s="98" t="n">
        <v>1.6</v>
      </c>
      <c r="AV39" s="98" t="n">
        <v>2.7</v>
      </c>
      <c r="AW39" s="98" t="n">
        <v>3</v>
      </c>
      <c r="AX39" s="98" t="n">
        <v>3.6</v>
      </c>
      <c r="AY39" s="98" t="n">
        <v>2.1</v>
      </c>
      <c r="AZ39" s="98" t="n">
        <v>2</v>
      </c>
      <c r="BA39" s="98" t="n">
        <v>2.7</v>
      </c>
      <c r="BB39" s="98" t="n">
        <v>1</v>
      </c>
      <c r="BC39" s="98" t="n">
        <v>2.6</v>
      </c>
      <c r="BD39" s="98" t="n">
        <v>2.2</v>
      </c>
      <c r="BE39" s="98" t="n">
        <v>2.1</v>
      </c>
      <c r="BF39" s="98" t="n">
        <v>0.2</v>
      </c>
      <c r="BG39" s="98" t="n">
        <v>-1.3</v>
      </c>
      <c r="BH39" s="98" t="n">
        <v>-0.9</v>
      </c>
      <c r="BI39" s="98" t="n">
        <v>-3.5</v>
      </c>
      <c r="BJ39" s="98" t="n">
        <v>1.1</v>
      </c>
      <c r="BK39" s="98" t="n">
        <v>3.3</v>
      </c>
      <c r="BL39" s="98" t="n">
        <v>2.5</v>
      </c>
      <c r="BM39" s="98" t="n">
        <v>2.9</v>
      </c>
      <c r="BN39" s="98" t="n">
        <v>2.1</v>
      </c>
      <c r="BO39" s="98" t="n">
        <v>0.9</v>
      </c>
      <c r="BP39" s="98" t="n">
        <v>2.6</v>
      </c>
      <c r="BQ39" s="98" t="n">
        <v>1.4</v>
      </c>
      <c r="BR39" s="99" t="n">
        <v>1.9</v>
      </c>
      <c r="BS39" s="99" t="n">
        <v>2.9</v>
      </c>
      <c r="BT39" s="100" t="n">
        <v>0.8</v>
      </c>
      <c r="BU39" s="101" t="n">
        <v>1.3</v>
      </c>
    </row>
    <row r="40" customFormat="false" ht="12.75" hidden="false" customHeight="false" outlineLevel="0" collapsed="false">
      <c r="A40" s="87" t="s">
        <v>160</v>
      </c>
      <c r="B40" s="97" t="s">
        <v>81</v>
      </c>
      <c r="C40" s="98" t="s">
        <v>81</v>
      </c>
      <c r="D40" s="98" t="s">
        <v>81</v>
      </c>
      <c r="E40" s="98" t="s">
        <v>81</v>
      </c>
      <c r="F40" s="98" t="s">
        <v>81</v>
      </c>
      <c r="G40" s="98" t="s">
        <v>81</v>
      </c>
      <c r="H40" s="98" t="s">
        <v>81</v>
      </c>
      <c r="I40" s="98" t="n">
        <v>2</v>
      </c>
      <c r="J40" s="98" t="n">
        <v>1.9</v>
      </c>
      <c r="K40" s="98" t="n">
        <v>2.5</v>
      </c>
      <c r="L40" s="98" t="n">
        <v>1.3</v>
      </c>
      <c r="M40" s="98" t="n">
        <v>0.9</v>
      </c>
      <c r="N40" s="98" t="n">
        <v>1.9</v>
      </c>
      <c r="O40" s="98" t="n">
        <v>1.8</v>
      </c>
      <c r="P40" s="98" t="n">
        <v>2.2</v>
      </c>
      <c r="Q40" s="98" t="n">
        <v>2.8</v>
      </c>
      <c r="R40" s="98" t="n">
        <v>1.5</v>
      </c>
      <c r="S40" s="98" t="n">
        <v>1.9</v>
      </c>
      <c r="T40" s="98" t="n">
        <v>2.9</v>
      </c>
      <c r="U40" s="98" t="n">
        <v>3.3</v>
      </c>
      <c r="V40" s="98" t="n">
        <v>2.5</v>
      </c>
      <c r="W40" s="98" t="n">
        <v>1.7</v>
      </c>
      <c r="X40" s="98" t="n">
        <v>1.7</v>
      </c>
      <c r="Y40" s="98" t="n">
        <v>1.2</v>
      </c>
      <c r="Z40" s="98" t="n">
        <v>2.8</v>
      </c>
      <c r="AA40" s="98" t="n">
        <v>2.1</v>
      </c>
      <c r="AB40" s="98" t="n">
        <v>2.1</v>
      </c>
      <c r="AC40" s="98" t="n">
        <v>1.9</v>
      </c>
      <c r="AD40" s="98" t="n">
        <v>2.3</v>
      </c>
      <c r="AE40" s="98" t="n">
        <v>3.2</v>
      </c>
      <c r="AF40" s="98" t="n">
        <v>3.4</v>
      </c>
      <c r="AG40" s="98" t="n">
        <v>3.8</v>
      </c>
      <c r="AH40" s="98" t="n">
        <v>2.9</v>
      </c>
      <c r="AI40" s="98" t="n">
        <v>3</v>
      </c>
      <c r="AJ40" s="98" t="n">
        <v>2.2</v>
      </c>
      <c r="AK40" s="98" t="n">
        <v>1.3</v>
      </c>
      <c r="AL40" s="98" t="n">
        <v>1.6</v>
      </c>
      <c r="AM40" s="98" t="n">
        <v>1.2</v>
      </c>
      <c r="AN40" s="98" t="n">
        <v>1.2</v>
      </c>
      <c r="AO40" s="98" t="n">
        <v>1.9</v>
      </c>
      <c r="AP40" s="98" t="n">
        <v>1.5</v>
      </c>
      <c r="AQ40" s="98" t="n">
        <v>1.8</v>
      </c>
      <c r="AR40" s="98" t="n">
        <v>2</v>
      </c>
      <c r="AS40" s="98" t="n">
        <v>1.5</v>
      </c>
      <c r="AT40" s="98" t="n">
        <v>0.6</v>
      </c>
      <c r="AU40" s="98" t="n">
        <v>0.9</v>
      </c>
      <c r="AV40" s="98" t="n">
        <v>1.7</v>
      </c>
      <c r="AW40" s="98" t="n">
        <v>1.5</v>
      </c>
      <c r="AX40" s="98" t="n">
        <v>2.6</v>
      </c>
      <c r="AY40" s="98" t="n">
        <v>2.2</v>
      </c>
      <c r="AZ40" s="98" t="n">
        <v>0.5</v>
      </c>
      <c r="BA40" s="98" t="n">
        <v>1</v>
      </c>
      <c r="BB40" s="98" t="n">
        <v>1.1</v>
      </c>
      <c r="BC40" s="98" t="n">
        <v>1.5</v>
      </c>
      <c r="BD40" s="98" t="n">
        <v>1.6</v>
      </c>
      <c r="BE40" s="98" t="n">
        <v>2.1</v>
      </c>
      <c r="BF40" s="98" t="n">
        <v>1.3</v>
      </c>
      <c r="BG40" s="98" t="n">
        <v>0.5</v>
      </c>
      <c r="BH40" s="98" t="n">
        <v>1.2</v>
      </c>
      <c r="BI40" s="98" t="n">
        <v>-0.1</v>
      </c>
      <c r="BJ40" s="98" t="n">
        <v>2</v>
      </c>
      <c r="BK40" s="98" t="n">
        <v>2.9</v>
      </c>
      <c r="BL40" s="98" t="n">
        <v>2.6</v>
      </c>
      <c r="BM40" s="98" t="n">
        <v>1.6</v>
      </c>
      <c r="BN40" s="98" t="n">
        <v>1.2</v>
      </c>
      <c r="BO40" s="98" t="n">
        <v>1.3</v>
      </c>
      <c r="BP40" s="98" t="n">
        <v>2</v>
      </c>
      <c r="BQ40" s="98" t="n">
        <v>2.1</v>
      </c>
      <c r="BR40" s="99" t="n">
        <v>5.6</v>
      </c>
      <c r="BS40" s="99" t="n">
        <v>5.2</v>
      </c>
      <c r="BT40" s="100" t="n">
        <v>4.6</v>
      </c>
      <c r="BU40" s="101" t="n">
        <v>5.7</v>
      </c>
    </row>
    <row r="41" customFormat="false" ht="25.5" hidden="false" customHeight="false" outlineLevel="0" collapsed="false">
      <c r="A41" s="86" t="s">
        <v>161</v>
      </c>
      <c r="B41" s="97" t="s">
        <v>81</v>
      </c>
      <c r="C41" s="98" t="s">
        <v>81</v>
      </c>
      <c r="D41" s="98" t="s">
        <v>81</v>
      </c>
      <c r="E41" s="98" t="s">
        <v>81</v>
      </c>
      <c r="F41" s="98" t="s">
        <v>81</v>
      </c>
      <c r="G41" s="98" t="s">
        <v>81</v>
      </c>
      <c r="H41" s="98" t="s">
        <v>81</v>
      </c>
      <c r="I41" s="98" t="n">
        <v>2.5</v>
      </c>
      <c r="J41" s="98" t="n">
        <v>1.2</v>
      </c>
      <c r="K41" s="98" t="n">
        <v>2.2</v>
      </c>
      <c r="L41" s="98" t="n">
        <v>1.8</v>
      </c>
      <c r="M41" s="98" t="n">
        <v>2.3</v>
      </c>
      <c r="N41" s="98" t="n">
        <v>2.3</v>
      </c>
      <c r="O41" s="98" t="n">
        <v>2.9</v>
      </c>
      <c r="P41" s="98" t="n">
        <v>2.7</v>
      </c>
      <c r="Q41" s="98" t="n">
        <v>3.2</v>
      </c>
      <c r="R41" s="98" t="n">
        <v>2.6</v>
      </c>
      <c r="S41" s="98" t="n">
        <v>2.6</v>
      </c>
      <c r="T41" s="98" t="n">
        <v>3.2</v>
      </c>
      <c r="U41" s="98" t="n">
        <v>3</v>
      </c>
      <c r="V41" s="98" t="n">
        <v>0.5</v>
      </c>
      <c r="W41" s="98" t="n">
        <v>-0.8</v>
      </c>
      <c r="X41" s="98" t="n">
        <v>0.6</v>
      </c>
      <c r="Y41" s="98" t="n">
        <v>0.1</v>
      </c>
      <c r="Z41" s="98" t="n">
        <v>3.1</v>
      </c>
      <c r="AA41" s="98" t="n">
        <v>2.8</v>
      </c>
      <c r="AB41" s="98" t="n">
        <v>2.2</v>
      </c>
      <c r="AC41" s="98" t="n">
        <v>2.2</v>
      </c>
      <c r="AD41" s="98" t="n">
        <v>1.9</v>
      </c>
      <c r="AE41" s="98" t="n">
        <v>1.7</v>
      </c>
      <c r="AF41" s="98" t="n">
        <v>3.2</v>
      </c>
      <c r="AG41" s="98" t="n">
        <v>3.3</v>
      </c>
      <c r="AH41" s="98" t="n">
        <v>3.5</v>
      </c>
      <c r="AI41" s="98" t="n">
        <v>4</v>
      </c>
      <c r="AJ41" s="98" t="n">
        <v>2.3</v>
      </c>
      <c r="AK41" s="98" t="n">
        <v>2.3</v>
      </c>
      <c r="AL41" s="98" t="n">
        <v>2.6</v>
      </c>
      <c r="AM41" s="98" t="n">
        <v>2.8</v>
      </c>
      <c r="AN41" s="98" t="n">
        <v>2</v>
      </c>
      <c r="AO41" s="98" t="n">
        <v>1.8</v>
      </c>
      <c r="AP41" s="98" t="n">
        <v>1.6</v>
      </c>
      <c r="AQ41" s="98" t="n">
        <v>2</v>
      </c>
      <c r="AR41" s="98" t="n">
        <v>2</v>
      </c>
      <c r="AS41" s="98" t="n">
        <v>2.3</v>
      </c>
      <c r="AT41" s="98" t="n">
        <v>1.9</v>
      </c>
      <c r="AU41" s="98" t="n">
        <v>1.2</v>
      </c>
      <c r="AV41" s="98" t="n">
        <v>2.4</v>
      </c>
      <c r="AW41" s="98" t="n">
        <v>2.3</v>
      </c>
      <c r="AX41" s="98" t="n">
        <v>2.6</v>
      </c>
      <c r="AY41" s="98" t="n">
        <v>4.4</v>
      </c>
      <c r="AZ41" s="98" t="n">
        <v>3.9</v>
      </c>
      <c r="BA41" s="98" t="n">
        <v>4.2</v>
      </c>
      <c r="BB41" s="98" t="n">
        <v>2.9</v>
      </c>
      <c r="BC41" s="98" t="n">
        <v>2</v>
      </c>
      <c r="BD41" s="98" t="n">
        <v>1.8</v>
      </c>
      <c r="BE41" s="98" t="n">
        <v>1.4</v>
      </c>
      <c r="BF41" s="98" t="n">
        <v>-0.1</v>
      </c>
      <c r="BG41" s="98" t="n">
        <v>-0.9</v>
      </c>
      <c r="BH41" s="98" t="n">
        <v>-1.4</v>
      </c>
      <c r="BI41" s="98" t="n">
        <v>-1.9</v>
      </c>
      <c r="BJ41" s="98" t="n">
        <v>1.7</v>
      </c>
      <c r="BK41" s="98" t="n">
        <v>2.3</v>
      </c>
      <c r="BL41" s="98" t="n">
        <v>2.3</v>
      </c>
      <c r="BM41" s="98" t="n">
        <v>3</v>
      </c>
      <c r="BN41" s="98" t="n">
        <v>3.7</v>
      </c>
      <c r="BO41" s="98" t="n">
        <v>4.3</v>
      </c>
      <c r="BP41" s="98" t="n">
        <v>4.5</v>
      </c>
      <c r="BQ41" s="98" t="n">
        <v>3.9</v>
      </c>
      <c r="BR41" s="99" t="n">
        <v>6.8</v>
      </c>
      <c r="BS41" s="99" t="n">
        <v>6.1</v>
      </c>
      <c r="BT41" s="100" t="n">
        <v>6</v>
      </c>
      <c r="BU41" s="101" t="n">
        <v>6.2</v>
      </c>
    </row>
    <row r="42" customFormat="false" ht="12.75" hidden="false" customHeight="false" outlineLevel="0" collapsed="false">
      <c r="A42" s="85" t="s">
        <v>162</v>
      </c>
      <c r="B42" s="97" t="s">
        <v>81</v>
      </c>
      <c r="C42" s="98" t="s">
        <v>81</v>
      </c>
      <c r="D42" s="98" t="s">
        <v>81</v>
      </c>
      <c r="E42" s="98" t="s">
        <v>81</v>
      </c>
      <c r="F42" s="98" t="s">
        <v>81</v>
      </c>
      <c r="G42" s="98" t="s">
        <v>81</v>
      </c>
      <c r="H42" s="98" t="s">
        <v>81</v>
      </c>
      <c r="I42" s="98" t="n">
        <v>1.9</v>
      </c>
      <c r="J42" s="98" t="n">
        <v>2</v>
      </c>
      <c r="K42" s="98" t="n">
        <v>1.3</v>
      </c>
      <c r="L42" s="98" t="n">
        <v>1.9</v>
      </c>
      <c r="M42" s="98" t="n">
        <v>1.8</v>
      </c>
      <c r="N42" s="98" t="n">
        <v>1.9</v>
      </c>
      <c r="O42" s="98" t="n">
        <v>2.6</v>
      </c>
      <c r="P42" s="98" t="n">
        <v>2</v>
      </c>
      <c r="Q42" s="98" t="n">
        <v>2.1</v>
      </c>
      <c r="R42" s="98" t="n">
        <v>1.6</v>
      </c>
      <c r="S42" s="98" t="n">
        <v>1.8</v>
      </c>
      <c r="T42" s="98" t="n">
        <v>2.6</v>
      </c>
      <c r="U42" s="98" t="n">
        <v>2.4</v>
      </c>
      <c r="V42" s="98" t="n">
        <v>2.4</v>
      </c>
      <c r="W42" s="98" t="n">
        <v>1.6</v>
      </c>
      <c r="X42" s="98" t="n">
        <v>1.1</v>
      </c>
      <c r="Y42" s="98" t="n">
        <v>1.1</v>
      </c>
      <c r="Z42" s="98" t="n">
        <v>1.2</v>
      </c>
      <c r="AA42" s="98" t="n">
        <v>2.2</v>
      </c>
      <c r="AB42" s="98" t="n">
        <v>1.5</v>
      </c>
      <c r="AC42" s="98" t="n">
        <v>3</v>
      </c>
      <c r="AD42" s="98" t="n">
        <v>4.4</v>
      </c>
      <c r="AE42" s="98" t="n">
        <v>3.5</v>
      </c>
      <c r="AF42" s="98" t="n">
        <v>4</v>
      </c>
      <c r="AG42" s="98" t="n">
        <v>2.8</v>
      </c>
      <c r="AH42" s="98" t="n">
        <v>3.4</v>
      </c>
      <c r="AI42" s="98" t="n">
        <v>4</v>
      </c>
      <c r="AJ42" s="98" t="n">
        <v>4.1</v>
      </c>
      <c r="AK42" s="98" t="n">
        <v>4.2</v>
      </c>
      <c r="AL42" s="98" t="n">
        <v>2.8</v>
      </c>
      <c r="AM42" s="98" t="n">
        <v>2.1</v>
      </c>
      <c r="AN42" s="98" t="n">
        <v>3.3</v>
      </c>
      <c r="AO42" s="98" t="n">
        <v>3</v>
      </c>
      <c r="AP42" s="98" t="n">
        <v>3.7</v>
      </c>
      <c r="AQ42" s="98" t="n">
        <v>3.4</v>
      </c>
      <c r="AR42" s="98" t="n">
        <v>3.5</v>
      </c>
      <c r="AS42" s="98" t="n">
        <v>2.9</v>
      </c>
      <c r="AT42" s="98" t="n">
        <v>1.3</v>
      </c>
      <c r="AU42" s="98" t="n">
        <v>2.9</v>
      </c>
      <c r="AV42" s="98" t="n">
        <v>1.8</v>
      </c>
      <c r="AW42" s="98" t="n">
        <v>2.2</v>
      </c>
      <c r="AX42" s="98" t="n">
        <v>3.4</v>
      </c>
      <c r="AY42" s="98" t="n">
        <v>2.1</v>
      </c>
      <c r="AZ42" s="98" t="n">
        <v>1.2</v>
      </c>
      <c r="BA42" s="98" t="n">
        <v>1.9</v>
      </c>
      <c r="BB42" s="98" t="n">
        <v>1.6</v>
      </c>
      <c r="BC42" s="98" t="n">
        <v>3.6</v>
      </c>
      <c r="BD42" s="98" t="n">
        <v>5</v>
      </c>
      <c r="BE42" s="98" t="n">
        <v>4.1</v>
      </c>
      <c r="BF42" s="98" t="n">
        <v>5.1</v>
      </c>
      <c r="BG42" s="98" t="n">
        <v>3.7</v>
      </c>
      <c r="BH42" s="98" t="n">
        <v>1.8</v>
      </c>
      <c r="BI42" s="98" t="n">
        <v>2.6</v>
      </c>
      <c r="BJ42" s="98" t="n">
        <v>0.9</v>
      </c>
      <c r="BK42" s="98" t="n">
        <v>2.6</v>
      </c>
      <c r="BL42" s="98" t="n">
        <v>3.3</v>
      </c>
      <c r="BM42" s="98" t="n">
        <v>2.4</v>
      </c>
      <c r="BN42" s="98" t="n">
        <v>3.8</v>
      </c>
      <c r="BO42" s="98" t="n">
        <v>1.6</v>
      </c>
      <c r="BP42" s="98" t="n">
        <v>2.2</v>
      </c>
      <c r="BQ42" s="98" t="n">
        <v>2.4</v>
      </c>
      <c r="BR42" s="99" t="n">
        <v>1.9</v>
      </c>
      <c r="BS42" s="99" t="n">
        <v>3.6</v>
      </c>
      <c r="BT42" s="100" t="n">
        <v>2.7</v>
      </c>
      <c r="BU42" s="101" t="n">
        <v>3</v>
      </c>
    </row>
    <row r="43" customFormat="false" ht="25.5" hidden="false" customHeight="false" outlineLevel="0" collapsed="false">
      <c r="A43" s="85" t="s">
        <v>163</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2</v>
      </c>
      <c r="BC43" s="98" t="n">
        <v>4.1</v>
      </c>
      <c r="BD43" s="98" t="n">
        <v>3.3</v>
      </c>
      <c r="BE43" s="98" t="n">
        <v>2.9</v>
      </c>
      <c r="BF43" s="98" t="n">
        <v>4.1</v>
      </c>
      <c r="BG43" s="98" t="n">
        <v>2</v>
      </c>
      <c r="BH43" s="98" t="n">
        <v>2.6</v>
      </c>
      <c r="BI43" s="98" t="n">
        <v>1.8</v>
      </c>
      <c r="BJ43" s="98" t="n">
        <v>1.5</v>
      </c>
      <c r="BK43" s="98" t="n">
        <v>2.5</v>
      </c>
      <c r="BL43" s="98" t="n">
        <v>1.6</v>
      </c>
      <c r="BM43" s="98" t="n">
        <v>2.5</v>
      </c>
      <c r="BN43" s="98" t="n">
        <v>2.8</v>
      </c>
      <c r="BO43" s="98" t="n">
        <v>1.2</v>
      </c>
      <c r="BP43" s="98" t="n">
        <v>2.3</v>
      </c>
      <c r="BQ43" s="98" t="n">
        <v>2</v>
      </c>
      <c r="BR43" s="99" t="n">
        <v>1.2</v>
      </c>
      <c r="BS43" s="99" t="n">
        <v>2.8</v>
      </c>
      <c r="BT43" s="100" t="n">
        <v>3.4</v>
      </c>
      <c r="BU43" s="101" t="n">
        <v>4.2</v>
      </c>
    </row>
    <row r="44" customFormat="false" ht="12.75" hidden="false" customHeight="false" outlineLevel="0" collapsed="false">
      <c r="A44" s="87" t="s">
        <v>164</v>
      </c>
      <c r="B44" s="97" t="s">
        <v>81</v>
      </c>
      <c r="C44" s="98" t="s">
        <v>81</v>
      </c>
      <c r="D44" s="98" t="s">
        <v>81</v>
      </c>
      <c r="E44" s="98" t="s">
        <v>81</v>
      </c>
      <c r="F44" s="98" t="s">
        <v>81</v>
      </c>
      <c r="G44" s="98" t="s">
        <v>81</v>
      </c>
      <c r="H44" s="98" t="s">
        <v>81</v>
      </c>
      <c r="I44" s="98" t="n">
        <v>0.5</v>
      </c>
      <c r="J44" s="98" t="n">
        <v>1.6</v>
      </c>
      <c r="K44" s="98" t="n">
        <v>1.2</v>
      </c>
      <c r="L44" s="98" t="n">
        <v>1.5</v>
      </c>
      <c r="M44" s="98" t="n">
        <v>2.5</v>
      </c>
      <c r="N44" s="98" t="n">
        <v>2.6</v>
      </c>
      <c r="O44" s="98" t="n">
        <v>2.9</v>
      </c>
      <c r="P44" s="98" t="n">
        <v>3.6</v>
      </c>
      <c r="Q44" s="98" t="n">
        <v>3.3</v>
      </c>
      <c r="R44" s="98" t="n">
        <v>2.4</v>
      </c>
      <c r="S44" s="98" t="n">
        <v>4.3</v>
      </c>
      <c r="T44" s="98" t="n">
        <v>3.6</v>
      </c>
      <c r="U44" s="98" t="n">
        <v>3.2</v>
      </c>
      <c r="V44" s="98" t="n">
        <v>-1.4</v>
      </c>
      <c r="W44" s="98" t="n">
        <v>-3.8</v>
      </c>
      <c r="X44" s="98" t="n">
        <v>-3.6</v>
      </c>
      <c r="Y44" s="98" t="n">
        <v>-2.5</v>
      </c>
      <c r="Z44" s="98" t="n">
        <v>2.3</v>
      </c>
      <c r="AA44" s="98" t="n">
        <v>2.7</v>
      </c>
      <c r="AB44" s="98" t="n">
        <v>3.4</v>
      </c>
      <c r="AC44" s="98" t="n">
        <v>3.1</v>
      </c>
      <c r="AD44" s="98" t="n">
        <v>4.2</v>
      </c>
      <c r="AE44" s="98" t="n">
        <v>4.1</v>
      </c>
      <c r="AF44" s="98" t="n">
        <v>4</v>
      </c>
      <c r="AG44" s="98" t="n">
        <v>2.5</v>
      </c>
      <c r="AH44" s="98" t="n">
        <v>1.6</v>
      </c>
      <c r="AI44" s="98" t="n">
        <v>3.4</v>
      </c>
      <c r="AJ44" s="98" t="n">
        <v>2.6</v>
      </c>
      <c r="AK44" s="98" t="n">
        <v>3.1</v>
      </c>
      <c r="AL44" s="98" t="n">
        <v>3.5</v>
      </c>
      <c r="AM44" s="98" t="n">
        <v>1.6</v>
      </c>
      <c r="AN44" s="98" t="n">
        <v>2.9</v>
      </c>
      <c r="AO44" s="98" t="n">
        <v>2</v>
      </c>
      <c r="AP44" s="98" t="n">
        <v>1.4</v>
      </c>
      <c r="AQ44" s="98" t="n">
        <v>2.3</v>
      </c>
      <c r="AR44" s="98" t="n">
        <v>1.8</v>
      </c>
      <c r="AS44" s="98" t="n">
        <v>1.6</v>
      </c>
      <c r="AT44" s="98" t="n">
        <v>1.6</v>
      </c>
      <c r="AU44" s="98" t="n">
        <v>2.4</v>
      </c>
      <c r="AV44" s="98" t="n">
        <v>1.7</v>
      </c>
      <c r="AW44" s="98" t="n">
        <v>1.7</v>
      </c>
      <c r="AX44" s="98" t="n">
        <v>2</v>
      </c>
      <c r="AY44" s="98" t="n">
        <v>2</v>
      </c>
      <c r="AZ44" s="98" t="n">
        <v>0.9</v>
      </c>
      <c r="BA44" s="98" t="n">
        <v>2.9</v>
      </c>
      <c r="BB44" s="98" t="n">
        <v>2</v>
      </c>
      <c r="BC44" s="98" t="n">
        <v>5.6</v>
      </c>
      <c r="BD44" s="98" t="n">
        <v>4.3</v>
      </c>
      <c r="BE44" s="98" t="n">
        <v>4.6</v>
      </c>
      <c r="BF44" s="98" t="n">
        <v>7.2</v>
      </c>
      <c r="BG44" s="98" t="n">
        <v>2.6</v>
      </c>
      <c r="BH44" s="98" t="n">
        <v>4</v>
      </c>
      <c r="BI44" s="98" t="n">
        <v>2.5</v>
      </c>
      <c r="BJ44" s="98" t="n">
        <v>1.5</v>
      </c>
      <c r="BK44" s="98" t="n">
        <v>3</v>
      </c>
      <c r="BL44" s="98" t="n">
        <v>2.3</v>
      </c>
      <c r="BM44" s="98" t="n">
        <v>2.5</v>
      </c>
      <c r="BN44" s="98" t="n">
        <v>2.6</v>
      </c>
      <c r="BO44" s="98" t="n">
        <v>0.5</v>
      </c>
      <c r="BP44" s="98" t="n">
        <v>1.1</v>
      </c>
      <c r="BQ44" s="98" t="n">
        <v>1.7</v>
      </c>
      <c r="BR44" s="99" t="s">
        <v>346</v>
      </c>
      <c r="BS44" s="99" t="n">
        <v>3.4</v>
      </c>
      <c r="BT44" s="100" t="n">
        <v>4.8</v>
      </c>
      <c r="BU44" s="101" t="n">
        <v>4.8</v>
      </c>
    </row>
    <row r="45" customFormat="false" ht="12.75" hidden="false" customHeight="false" outlineLevel="0" collapsed="false">
      <c r="A45" s="87" t="s">
        <v>165</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7</v>
      </c>
      <c r="BC45" s="98" t="n">
        <v>4.6</v>
      </c>
      <c r="BD45" s="98" t="n">
        <v>2.9</v>
      </c>
      <c r="BE45" s="98" t="n">
        <v>1.5</v>
      </c>
      <c r="BF45" s="98" t="n">
        <v>3.8</v>
      </c>
      <c r="BG45" s="98" t="n">
        <v>0.2</v>
      </c>
      <c r="BH45" s="98" t="n">
        <v>2.4</v>
      </c>
      <c r="BI45" s="98" t="n">
        <v>1.8</v>
      </c>
      <c r="BJ45" s="98" t="n">
        <v>1.2</v>
      </c>
      <c r="BK45" s="98" t="n">
        <v>2.9</v>
      </c>
      <c r="BL45" s="98" t="n">
        <v>1.2</v>
      </c>
      <c r="BM45" s="98" t="n">
        <v>1</v>
      </c>
      <c r="BN45" s="98" t="n">
        <v>1.7</v>
      </c>
      <c r="BO45" s="98" t="n">
        <v>-0.2</v>
      </c>
      <c r="BP45" s="98" t="n">
        <v>2.3</v>
      </c>
      <c r="BQ45" s="98" t="n">
        <v>2.5</v>
      </c>
      <c r="BR45" s="99" t="n">
        <v>2.9</v>
      </c>
      <c r="BS45" s="99" t="n">
        <v>5.3</v>
      </c>
      <c r="BT45" s="100" t="n">
        <v>4.4</v>
      </c>
      <c r="BU45" s="101" t="n">
        <v>5.3</v>
      </c>
    </row>
    <row r="46" customFormat="false" ht="25.5" hidden="false" customHeight="false" outlineLevel="0" collapsed="false">
      <c r="A46" s="86" t="s">
        <v>166</v>
      </c>
      <c r="B46" s="97" t="s">
        <v>81</v>
      </c>
      <c r="C46" s="98" t="s">
        <v>81</v>
      </c>
      <c r="D46" s="98" t="s">
        <v>81</v>
      </c>
      <c r="E46" s="98" t="s">
        <v>81</v>
      </c>
      <c r="F46" s="98" t="s">
        <v>81</v>
      </c>
      <c r="G46" s="98" t="s">
        <v>81</v>
      </c>
      <c r="H46" s="98" t="s">
        <v>81</v>
      </c>
      <c r="I46" s="98" t="n">
        <v>2.3</v>
      </c>
      <c r="J46" s="98" t="n">
        <v>3.3</v>
      </c>
      <c r="K46" s="98" t="n">
        <v>3.6</v>
      </c>
      <c r="L46" s="98" t="n">
        <v>1.4</v>
      </c>
      <c r="M46" s="98" t="n">
        <v>0.6</v>
      </c>
      <c r="N46" s="98" t="n">
        <v>3</v>
      </c>
      <c r="O46" s="98" t="n">
        <v>0.8</v>
      </c>
      <c r="P46" s="98" t="n">
        <v>0.2</v>
      </c>
      <c r="Q46" s="98" t="n">
        <v>0.3</v>
      </c>
      <c r="R46" s="98" t="n">
        <v>0.2</v>
      </c>
      <c r="S46" s="98" t="n">
        <v>0.7</v>
      </c>
      <c r="T46" s="98" t="n">
        <v>2.1</v>
      </c>
      <c r="U46" s="98" t="n">
        <v>3.6</v>
      </c>
      <c r="V46" s="98" t="n">
        <v>2.1</v>
      </c>
      <c r="W46" s="98" t="n">
        <v>3</v>
      </c>
      <c r="X46" s="98" t="n">
        <v>3.3</v>
      </c>
      <c r="Y46" s="98" t="n">
        <v>2.2</v>
      </c>
      <c r="Z46" s="98" t="n">
        <v>2.6</v>
      </c>
      <c r="AA46" s="98" t="n">
        <v>1</v>
      </c>
      <c r="AB46" s="98" t="n">
        <v>1.8</v>
      </c>
      <c r="AC46" s="98" t="n">
        <v>2.1</v>
      </c>
      <c r="AD46" s="98" t="n">
        <v>2.8</v>
      </c>
      <c r="AE46" s="98" t="n">
        <v>3.8</v>
      </c>
      <c r="AF46" s="98" t="n">
        <v>4.8</v>
      </c>
      <c r="AG46" s="98" t="n">
        <v>3.2</v>
      </c>
      <c r="AH46" s="98" t="n">
        <v>1.7</v>
      </c>
      <c r="AI46" s="98" t="n">
        <v>2.1</v>
      </c>
      <c r="AJ46" s="98" t="n">
        <v>-0.5</v>
      </c>
      <c r="AK46" s="98" t="n">
        <v>0.9</v>
      </c>
      <c r="AL46" s="98" t="n">
        <v>3.7</v>
      </c>
      <c r="AM46" s="98" t="n">
        <v>1.8</v>
      </c>
      <c r="AN46" s="98" t="n">
        <v>2.8</v>
      </c>
      <c r="AO46" s="98" t="n">
        <v>3</v>
      </c>
      <c r="AP46" s="98" t="n">
        <v>0.8</v>
      </c>
      <c r="AQ46" s="98" t="n">
        <v>1.8</v>
      </c>
      <c r="AR46" s="98" t="n">
        <v>0.5</v>
      </c>
      <c r="AS46" s="98" t="n">
        <v>0.6</v>
      </c>
      <c r="AT46" s="98" t="n">
        <v>0.5</v>
      </c>
      <c r="AU46" s="98" t="n">
        <v>1</v>
      </c>
      <c r="AV46" s="98" t="n">
        <v>2.5</v>
      </c>
      <c r="AW46" s="98" t="n">
        <v>1.5</v>
      </c>
      <c r="AX46" s="98" t="n">
        <v>2.1</v>
      </c>
      <c r="AY46" s="98" t="n">
        <v>1</v>
      </c>
      <c r="AZ46" s="98" t="n">
        <v>0.3</v>
      </c>
      <c r="BA46" s="98" t="n">
        <v>1.6</v>
      </c>
      <c r="BB46" s="98" t="n">
        <v>1.8</v>
      </c>
      <c r="BC46" s="98" t="n">
        <v>3.5</v>
      </c>
      <c r="BD46" s="98" t="n">
        <v>2.9</v>
      </c>
      <c r="BE46" s="98" t="n">
        <v>2.5</v>
      </c>
      <c r="BF46" s="98" t="n">
        <v>2.8</v>
      </c>
      <c r="BG46" s="98" t="n">
        <v>1.6</v>
      </c>
      <c r="BH46" s="98" t="n">
        <v>1.9</v>
      </c>
      <c r="BI46" s="98" t="n">
        <v>1.2</v>
      </c>
      <c r="BJ46" s="98" t="n">
        <v>1.9</v>
      </c>
      <c r="BK46" s="98" t="n">
        <v>2.6</v>
      </c>
      <c r="BL46" s="98" t="n">
        <v>2.1</v>
      </c>
      <c r="BM46" s="98" t="n">
        <v>3</v>
      </c>
      <c r="BN46" s="98" t="n">
        <v>2.8</v>
      </c>
      <c r="BO46" s="98" t="n">
        <v>1.7</v>
      </c>
      <c r="BP46" s="98" t="n">
        <v>2.5</v>
      </c>
      <c r="BQ46" s="98" t="n">
        <v>1.8</v>
      </c>
      <c r="BR46" s="99" t="n">
        <v>1.8</v>
      </c>
      <c r="BS46" s="99" t="n">
        <v>2.9</v>
      </c>
      <c r="BT46" s="100" t="n">
        <v>3.2</v>
      </c>
      <c r="BU46" s="101" t="n">
        <v>4.5</v>
      </c>
    </row>
    <row r="47" customFormat="false" ht="26.25" hidden="false" customHeight="true" outlineLevel="0" collapsed="false">
      <c r="A47" s="86" t="s">
        <v>167</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1</v>
      </c>
      <c r="BD47" s="98" t="n">
        <v>7.7</v>
      </c>
      <c r="BE47" s="98" t="n">
        <v>6.5</v>
      </c>
      <c r="BF47" s="98" t="n">
        <v>7.9</v>
      </c>
      <c r="BG47" s="98" t="n">
        <v>5.1</v>
      </c>
      <c r="BH47" s="98" t="s">
        <v>317</v>
      </c>
      <c r="BI47" s="98" t="s">
        <v>347</v>
      </c>
      <c r="BJ47" s="98" t="s">
        <v>83</v>
      </c>
      <c r="BK47" s="98" t="s">
        <v>348</v>
      </c>
      <c r="BL47" s="98" t="s">
        <v>349</v>
      </c>
      <c r="BM47" s="98" t="s">
        <v>350</v>
      </c>
      <c r="BN47" s="98" t="s">
        <v>83</v>
      </c>
      <c r="BO47" s="98" t="s">
        <v>351</v>
      </c>
      <c r="BP47" s="98" t="s">
        <v>352</v>
      </c>
      <c r="BQ47" s="98" t="s">
        <v>353</v>
      </c>
      <c r="BR47" s="99" t="s">
        <v>354</v>
      </c>
      <c r="BS47" s="99" t="s">
        <v>355</v>
      </c>
      <c r="BT47" s="100" t="s">
        <v>356</v>
      </c>
      <c r="BU47" s="101" t="s">
        <v>357</v>
      </c>
    </row>
    <row r="48" customFormat="false" ht="12.75" hidden="false" customHeight="false" outlineLevel="0" collapsed="false">
      <c r="A48" s="88" t="s">
        <v>178</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7</v>
      </c>
      <c r="BD48" s="98" t="n">
        <v>3.8</v>
      </c>
      <c r="BE48" s="98" t="n">
        <v>2.7</v>
      </c>
      <c r="BF48" s="98" t="n">
        <v>-1.3</v>
      </c>
      <c r="BG48" s="98" t="n">
        <v>1.8</v>
      </c>
      <c r="BH48" s="98" t="n">
        <v>1.2</v>
      </c>
      <c r="BI48" s="98" t="n">
        <v>-0.1</v>
      </c>
      <c r="BJ48" s="98" t="n">
        <v>-0.6</v>
      </c>
      <c r="BK48" s="98" t="n">
        <v>1.9</v>
      </c>
      <c r="BL48" s="98" t="n">
        <v>1.9</v>
      </c>
      <c r="BM48" s="98" t="n">
        <v>0.2</v>
      </c>
      <c r="BN48" s="98" t="n">
        <v>5.1</v>
      </c>
      <c r="BO48" s="98" t="n">
        <v>2.8</v>
      </c>
      <c r="BP48" s="98" t="n">
        <v>2.3</v>
      </c>
      <c r="BQ48" s="98" t="n">
        <v>4</v>
      </c>
      <c r="BR48" s="99" t="n">
        <v>4.1</v>
      </c>
      <c r="BS48" s="99" t="n">
        <v>3.4</v>
      </c>
      <c r="BT48" s="100" t="n">
        <v>3.6</v>
      </c>
      <c r="BU48" s="101" t="n">
        <v>3.2</v>
      </c>
    </row>
    <row r="49" customFormat="false" ht="12.75" hidden="false" customHeight="false" outlineLevel="0" collapsed="false">
      <c r="A49" s="87" t="s">
        <v>179</v>
      </c>
      <c r="B49" s="97" t="s">
        <v>81</v>
      </c>
      <c r="C49" s="98" t="s">
        <v>81</v>
      </c>
      <c r="D49" s="98" t="s">
        <v>81</v>
      </c>
      <c r="E49" s="98" t="s">
        <v>81</v>
      </c>
      <c r="F49" s="98" t="s">
        <v>81</v>
      </c>
      <c r="G49" s="98" t="s">
        <v>81</v>
      </c>
      <c r="H49" s="98" t="s">
        <v>81</v>
      </c>
      <c r="I49" s="98" t="n">
        <v>0.9</v>
      </c>
      <c r="J49" s="98" t="n">
        <v>2.6</v>
      </c>
      <c r="K49" s="98" t="n">
        <v>1.7</v>
      </c>
      <c r="L49" s="98" t="n">
        <v>0.8</v>
      </c>
      <c r="M49" s="98" t="n">
        <v>1.2</v>
      </c>
      <c r="N49" s="98" t="n">
        <v>3</v>
      </c>
      <c r="O49" s="98" t="n">
        <v>0.8</v>
      </c>
      <c r="P49" s="98" t="n">
        <v>0.7</v>
      </c>
      <c r="Q49" s="98" t="n">
        <v>1</v>
      </c>
      <c r="R49" s="98" t="n">
        <v>2.1</v>
      </c>
      <c r="S49" s="98" t="n">
        <v>2.4</v>
      </c>
      <c r="T49" s="98" t="n">
        <v>3</v>
      </c>
      <c r="U49" s="98" t="n">
        <v>4.3</v>
      </c>
      <c r="V49" s="98" t="n">
        <v>-3.6</v>
      </c>
      <c r="W49" s="98" t="n">
        <v>-2.7</v>
      </c>
      <c r="X49" s="98" t="n">
        <v>-3.5</v>
      </c>
      <c r="Y49" s="98" t="n">
        <v>-4.5</v>
      </c>
      <c r="Z49" s="98" t="n">
        <v>1.4</v>
      </c>
      <c r="AA49" s="98" t="n">
        <v>2.6</v>
      </c>
      <c r="AB49" s="98" t="n">
        <v>3</v>
      </c>
      <c r="AC49" s="98" t="n">
        <v>3.1</v>
      </c>
      <c r="AD49" s="98" t="n">
        <v>2.9</v>
      </c>
      <c r="AE49" s="98" t="n">
        <v>2.3</v>
      </c>
      <c r="AF49" s="98" t="n">
        <v>1.5</v>
      </c>
      <c r="AG49" s="98" t="n">
        <v>2.5</v>
      </c>
      <c r="AH49" s="98" t="n">
        <v>0.8</v>
      </c>
      <c r="AI49" s="98" t="n">
        <v>3.4</v>
      </c>
      <c r="AJ49" s="98" t="n">
        <v>3.2</v>
      </c>
      <c r="AK49" s="98" t="n">
        <v>3.4</v>
      </c>
      <c r="AL49" s="98" t="n">
        <v>5.5</v>
      </c>
      <c r="AM49" s="98" t="n">
        <v>1.1</v>
      </c>
      <c r="AN49" s="98" t="n">
        <v>0.4</v>
      </c>
      <c r="AO49" s="98" t="n">
        <v>-0.6</v>
      </c>
      <c r="AP49" s="98" t="n">
        <v>0.1</v>
      </c>
      <c r="AQ49" s="98" t="n">
        <v>1.6</v>
      </c>
      <c r="AR49" s="98" t="n">
        <v>-0.2</v>
      </c>
      <c r="AS49" s="98" t="n">
        <v>1.1</v>
      </c>
      <c r="AT49" s="98" t="n">
        <v>-0.8</v>
      </c>
      <c r="AU49" s="98" t="n">
        <v>-0.2</v>
      </c>
      <c r="AV49" s="98" t="n">
        <v>2.2</v>
      </c>
      <c r="AW49" s="98" t="n">
        <v>1.5</v>
      </c>
      <c r="AX49" s="98" t="n">
        <v>2.2</v>
      </c>
      <c r="AY49" s="98" t="n">
        <v>0.5</v>
      </c>
      <c r="AZ49" s="98" t="n">
        <v>1.3</v>
      </c>
      <c r="BA49" s="98" t="n">
        <v>1.3</v>
      </c>
      <c r="BB49" s="98" t="n">
        <v>-0.1</v>
      </c>
      <c r="BC49" s="98" t="n">
        <v>2.7</v>
      </c>
      <c r="BD49" s="98" t="n">
        <v>3.1</v>
      </c>
      <c r="BE49" s="98" t="n">
        <v>2.3</v>
      </c>
      <c r="BF49" s="98" t="n">
        <v>-3.5</v>
      </c>
      <c r="BG49" s="98" t="n">
        <v>1.3</v>
      </c>
      <c r="BH49" s="98" t="n">
        <v>1.5</v>
      </c>
      <c r="BI49" s="98" t="n">
        <v>0.3</v>
      </c>
      <c r="BJ49" s="98" t="n">
        <v>-3</v>
      </c>
      <c r="BK49" s="98" t="n">
        <v>1.8</v>
      </c>
      <c r="BL49" s="98" t="n">
        <v>2</v>
      </c>
      <c r="BM49" s="98" t="n">
        <v>-1.5</v>
      </c>
      <c r="BN49" s="98" t="n">
        <v>9.3</v>
      </c>
      <c r="BO49" s="98" t="n">
        <v>2.8</v>
      </c>
      <c r="BP49" s="98" t="n">
        <v>3.2</v>
      </c>
      <c r="BQ49" s="98" t="n">
        <v>6.8</v>
      </c>
      <c r="BR49" s="99" t="n">
        <v>3.3</v>
      </c>
      <c r="BS49" s="99" t="n">
        <v>3.6</v>
      </c>
      <c r="BT49" s="100" t="n">
        <v>2.3</v>
      </c>
      <c r="BU49" s="101" t="n">
        <v>1.8</v>
      </c>
    </row>
    <row r="50" customFormat="false" ht="12.75" hidden="false" customHeight="false" outlineLevel="0" collapsed="false">
      <c r="A50" s="87" t="s">
        <v>180</v>
      </c>
      <c r="B50" s="97" t="s">
        <v>81</v>
      </c>
      <c r="C50" s="98" t="s">
        <v>81</v>
      </c>
      <c r="D50" s="98" t="s">
        <v>81</v>
      </c>
      <c r="E50" s="98" t="s">
        <v>81</v>
      </c>
      <c r="F50" s="98" t="s">
        <v>81</v>
      </c>
      <c r="G50" s="98" t="s">
        <v>81</v>
      </c>
      <c r="H50" s="98" t="s">
        <v>81</v>
      </c>
      <c r="I50" s="98" t="n">
        <v>0.9</v>
      </c>
      <c r="J50" s="98" t="n">
        <v>2.6</v>
      </c>
      <c r="K50" s="98" t="n">
        <v>1.6</v>
      </c>
      <c r="L50" s="98" t="n">
        <v>0.8</v>
      </c>
      <c r="M50" s="98" t="n">
        <v>1.2</v>
      </c>
      <c r="N50" s="98" t="n">
        <v>3</v>
      </c>
      <c r="O50" s="98" t="n">
        <v>0.8</v>
      </c>
      <c r="P50" s="98" t="n">
        <v>0.7</v>
      </c>
      <c r="Q50" s="98" t="n">
        <v>1</v>
      </c>
      <c r="R50" s="98" t="n">
        <v>2.1</v>
      </c>
      <c r="S50" s="98" t="n">
        <v>2.4</v>
      </c>
      <c r="T50" s="98" t="n">
        <v>3</v>
      </c>
      <c r="U50" s="98" t="n">
        <v>4.3</v>
      </c>
      <c r="V50" s="98" t="n">
        <v>-3.6</v>
      </c>
      <c r="W50" s="98" t="n">
        <v>-2.7</v>
      </c>
      <c r="X50" s="98" t="n">
        <v>-3.5</v>
      </c>
      <c r="Y50" s="98" t="n">
        <v>-4.5</v>
      </c>
      <c r="Z50" s="98" t="n">
        <v>1.4</v>
      </c>
      <c r="AA50" s="98" t="n">
        <v>2.6</v>
      </c>
      <c r="AB50" s="98" t="n">
        <v>3</v>
      </c>
      <c r="AC50" s="98" t="n">
        <v>3.1</v>
      </c>
      <c r="AD50" s="98" t="n">
        <v>2.9</v>
      </c>
      <c r="AE50" s="98" t="n">
        <v>2.2</v>
      </c>
      <c r="AF50" s="98" t="n">
        <v>1.5</v>
      </c>
      <c r="AG50" s="98" t="n">
        <v>2.4</v>
      </c>
      <c r="AH50" s="98" t="n">
        <v>0.7</v>
      </c>
      <c r="AI50" s="98" t="n">
        <v>3.4</v>
      </c>
      <c r="AJ50" s="98" t="n">
        <v>3.2</v>
      </c>
      <c r="AK50" s="98" t="n">
        <v>3.4</v>
      </c>
      <c r="AL50" s="98" t="n">
        <v>5.5</v>
      </c>
      <c r="AM50" s="98" t="n">
        <v>1.1</v>
      </c>
      <c r="AN50" s="98" t="n">
        <v>0.4</v>
      </c>
      <c r="AO50" s="98" t="n">
        <v>-0.6</v>
      </c>
      <c r="AP50" s="98" t="n">
        <v>0.1</v>
      </c>
      <c r="AQ50" s="98" t="n">
        <v>1.5</v>
      </c>
      <c r="AR50" s="98" t="n">
        <v>-0.2</v>
      </c>
      <c r="AS50" s="98" t="n">
        <v>1</v>
      </c>
      <c r="AT50" s="98" t="n">
        <v>-0.8</v>
      </c>
      <c r="AU50" s="98" t="n">
        <v>-0.2</v>
      </c>
      <c r="AV50" s="98" t="n">
        <v>2.2</v>
      </c>
      <c r="AW50" s="98" t="n">
        <v>1.5</v>
      </c>
      <c r="AX50" s="98" t="n">
        <v>2.2</v>
      </c>
      <c r="AY50" s="98" t="n">
        <v>1.9</v>
      </c>
      <c r="AZ50" s="98" t="n">
        <v>4.6</v>
      </c>
      <c r="BA50" s="98" t="n">
        <v>2.9</v>
      </c>
      <c r="BB50" s="98" t="n">
        <v>2.2</v>
      </c>
      <c r="BC50" s="98" t="n">
        <v>3.5</v>
      </c>
      <c r="BD50" s="98" t="n">
        <v>3.9</v>
      </c>
      <c r="BE50" s="98" t="n">
        <v>4</v>
      </c>
      <c r="BF50" s="98" t="n">
        <v>-3.4</v>
      </c>
      <c r="BG50" s="98" t="n">
        <v>4.8</v>
      </c>
      <c r="BH50" s="98" t="n">
        <v>3.2</v>
      </c>
      <c r="BI50" s="98" t="n">
        <v>2.7</v>
      </c>
      <c r="BJ50" s="98" t="n">
        <v>-2.5</v>
      </c>
      <c r="BK50" s="98" t="n">
        <v>0.4</v>
      </c>
      <c r="BL50" s="98" t="n">
        <v>0.8</v>
      </c>
      <c r="BM50" s="98" t="n">
        <v>-1.9</v>
      </c>
      <c r="BN50" s="98" t="n">
        <v>8.2</v>
      </c>
      <c r="BO50" s="98" t="n">
        <v>4.5</v>
      </c>
      <c r="BP50" s="98" t="n">
        <v>3.3</v>
      </c>
      <c r="BQ50" s="98" t="n">
        <v>7.5</v>
      </c>
      <c r="BR50" s="99" t="s">
        <v>341</v>
      </c>
      <c r="BS50" s="99" t="s">
        <v>358</v>
      </c>
      <c r="BT50" s="100" t="n">
        <v>1.2</v>
      </c>
      <c r="BU50" s="101" t="n">
        <v>0.2</v>
      </c>
    </row>
    <row r="51" customFormat="false" ht="25.5" hidden="false" customHeight="false" outlineLevel="0" collapsed="false">
      <c r="A51" s="86" t="s">
        <v>181</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5</v>
      </c>
      <c r="BD51" s="98" t="n">
        <v>4</v>
      </c>
      <c r="BE51" s="98" t="n">
        <v>2.6</v>
      </c>
      <c r="BF51" s="98" t="n">
        <v>-0.4</v>
      </c>
      <c r="BG51" s="98" t="n">
        <v>1.3</v>
      </c>
      <c r="BH51" s="98" t="n">
        <v>0.6</v>
      </c>
      <c r="BI51" s="98" t="n">
        <v>-0.9</v>
      </c>
      <c r="BJ51" s="98" t="n">
        <v>0.4</v>
      </c>
      <c r="BK51" s="98" t="n">
        <v>2.2</v>
      </c>
      <c r="BL51" s="98" t="n">
        <v>2.2</v>
      </c>
      <c r="BM51" s="98" t="n">
        <v>1.1</v>
      </c>
      <c r="BN51" s="98" t="n">
        <v>3.5</v>
      </c>
      <c r="BO51" s="98" t="n">
        <v>2.4</v>
      </c>
      <c r="BP51" s="98" t="n">
        <v>1.9</v>
      </c>
      <c r="BQ51" s="98" t="n">
        <v>2.4</v>
      </c>
      <c r="BR51" s="99" t="n">
        <v>5.2</v>
      </c>
      <c r="BS51" s="99" t="n">
        <v>4.8</v>
      </c>
      <c r="BT51" s="100" t="n">
        <v>5</v>
      </c>
      <c r="BU51" s="101" t="n">
        <v>4.6</v>
      </c>
    </row>
    <row r="52" customFormat="false" ht="12.75" hidden="false" customHeight="false" outlineLevel="0" collapsed="false">
      <c r="A52" s="89" t="s">
        <v>182</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2</v>
      </c>
      <c r="BC52" s="98" t="n">
        <v>2.5</v>
      </c>
      <c r="BD52" s="98" t="n">
        <v>3.3</v>
      </c>
      <c r="BE52" s="98" t="n">
        <v>3.2</v>
      </c>
      <c r="BF52" s="98" t="n">
        <v>3.6</v>
      </c>
      <c r="BG52" s="98" t="n">
        <v>3.6</v>
      </c>
      <c r="BH52" s="98" t="n">
        <v>3.2</v>
      </c>
      <c r="BI52" s="98" t="n">
        <v>1.8</v>
      </c>
      <c r="BJ52" s="98" t="n">
        <v>2.1</v>
      </c>
      <c r="BK52" s="98" t="n">
        <v>1.7</v>
      </c>
      <c r="BL52" s="98" t="n">
        <v>1.4</v>
      </c>
      <c r="BM52" s="98" t="n">
        <v>1.5</v>
      </c>
      <c r="BN52" s="98" t="n">
        <v>1.5</v>
      </c>
      <c r="BO52" s="98" t="n">
        <v>1.8</v>
      </c>
      <c r="BP52" s="98" t="n">
        <v>2.1</v>
      </c>
      <c r="BQ52" s="98" t="n">
        <v>2.3</v>
      </c>
      <c r="BR52" s="99" t="n">
        <v>1.9</v>
      </c>
      <c r="BS52" s="99" t="n">
        <v>1.9</v>
      </c>
      <c r="BT52" s="100" t="n">
        <v>2.2</v>
      </c>
      <c r="BU52" s="101" t="n">
        <v>2.5</v>
      </c>
    </row>
    <row r="53" customFormat="false" ht="12.75" hidden="false" customHeight="false" outlineLevel="0" collapsed="false">
      <c r="A53" s="88" t="s">
        <v>183</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5</v>
      </c>
      <c r="BC53" s="98" t="n">
        <v>2.5</v>
      </c>
      <c r="BD53" s="98" t="n">
        <v>3.2</v>
      </c>
      <c r="BE53" s="98" t="n">
        <v>3.1</v>
      </c>
      <c r="BF53" s="98" t="n">
        <v>3.4</v>
      </c>
      <c r="BG53" s="98" t="n">
        <v>3.2</v>
      </c>
      <c r="BH53" s="98" t="n">
        <v>2.5</v>
      </c>
      <c r="BI53" s="98" t="n">
        <v>1.5</v>
      </c>
      <c r="BJ53" s="98" t="n">
        <v>1.7</v>
      </c>
      <c r="BK53" s="98" t="n">
        <v>1.5</v>
      </c>
      <c r="BL53" s="98" t="n">
        <v>1.5</v>
      </c>
      <c r="BM53" s="98" t="n">
        <v>1.6</v>
      </c>
      <c r="BN53" s="98" t="n">
        <v>1.4</v>
      </c>
      <c r="BO53" s="98" t="n">
        <v>1.9</v>
      </c>
      <c r="BP53" s="98" t="n">
        <v>2.2</v>
      </c>
      <c r="BQ53" s="98" t="n">
        <v>2.5</v>
      </c>
      <c r="BR53" s="99" t="n">
        <v>2.2</v>
      </c>
      <c r="BS53" s="99" t="n">
        <v>2.1</v>
      </c>
      <c r="BT53" s="100" t="n">
        <v>2.2</v>
      </c>
      <c r="BU53" s="101" t="n">
        <v>2.5</v>
      </c>
    </row>
    <row r="54" customFormat="false" ht="12.75" hidden="false" customHeight="false" outlineLevel="0" collapsed="false">
      <c r="A54" s="87" t="s">
        <v>184</v>
      </c>
      <c r="B54" s="97" t="s">
        <v>81</v>
      </c>
      <c r="C54" s="98" t="s">
        <v>81</v>
      </c>
      <c r="D54" s="98" t="s">
        <v>81</v>
      </c>
      <c r="E54" s="98" t="s">
        <v>81</v>
      </c>
      <c r="F54" s="98" t="s">
        <v>81</v>
      </c>
      <c r="G54" s="98" t="s">
        <v>81</v>
      </c>
      <c r="H54" s="98" t="s">
        <v>81</v>
      </c>
      <c r="I54" s="98" t="n">
        <v>3.1</v>
      </c>
      <c r="J54" s="98" t="n">
        <v>2.6</v>
      </c>
      <c r="K54" s="98" t="n">
        <v>2.9</v>
      </c>
      <c r="L54" s="98" t="n">
        <v>2.6</v>
      </c>
      <c r="M54" s="98" t="n">
        <v>2.3</v>
      </c>
      <c r="N54" s="98" t="n">
        <v>2.4</v>
      </c>
      <c r="O54" s="98" t="n">
        <v>2.5</v>
      </c>
      <c r="P54" s="98" t="n">
        <v>2.5</v>
      </c>
      <c r="Q54" s="98" t="n">
        <v>2.4</v>
      </c>
      <c r="R54" s="98" t="n">
        <v>2.2</v>
      </c>
      <c r="S54" s="98" t="n">
        <v>2.3</v>
      </c>
      <c r="T54" s="98" t="n">
        <v>2.5</v>
      </c>
      <c r="U54" s="98" t="n">
        <v>2.5</v>
      </c>
      <c r="V54" s="98" t="n">
        <v>2.6</v>
      </c>
      <c r="W54" s="98" t="n">
        <v>2.7</v>
      </c>
      <c r="X54" s="98" t="n">
        <v>2.6</v>
      </c>
      <c r="Y54" s="98" t="n">
        <v>2.9</v>
      </c>
      <c r="Z54" s="98" t="n">
        <v>2.9</v>
      </c>
      <c r="AA54" s="98" t="n">
        <v>2.8</v>
      </c>
      <c r="AB54" s="98" t="n">
        <v>2.6</v>
      </c>
      <c r="AC54" s="98" t="n">
        <v>2.8</v>
      </c>
      <c r="AD54" s="98" t="n">
        <v>7.3</v>
      </c>
      <c r="AE54" s="98" t="n">
        <v>6.5</v>
      </c>
      <c r="AF54" s="98" t="n">
        <v>7.1</v>
      </c>
      <c r="AG54" s="98" t="n">
        <v>7.1</v>
      </c>
      <c r="AH54" s="98" t="n">
        <v>2.5</v>
      </c>
      <c r="AI54" s="98" t="n">
        <v>3.1</v>
      </c>
      <c r="AJ54" s="98" t="n">
        <v>3</v>
      </c>
      <c r="AK54" s="98" t="n">
        <v>2.6</v>
      </c>
      <c r="AL54" s="98" t="n">
        <v>2.4</v>
      </c>
      <c r="AM54" s="98" t="n">
        <v>2.8</v>
      </c>
      <c r="AN54" s="98" t="n">
        <v>2.1</v>
      </c>
      <c r="AO54" s="98" t="n">
        <v>1.8</v>
      </c>
      <c r="AP54" s="98" t="n">
        <v>2.3</v>
      </c>
      <c r="AQ54" s="98" t="n">
        <v>2</v>
      </c>
      <c r="AR54" s="98" t="n">
        <v>1.9</v>
      </c>
      <c r="AS54" s="98" t="n">
        <v>1.6</v>
      </c>
      <c r="AT54" s="98" t="n">
        <v>1.4</v>
      </c>
      <c r="AU54" s="98" t="n">
        <v>1.3</v>
      </c>
      <c r="AV54" s="98" t="n">
        <v>1.4</v>
      </c>
      <c r="AW54" s="98" t="n">
        <v>1.8</v>
      </c>
      <c r="AX54" s="98" t="n">
        <v>2.6</v>
      </c>
      <c r="AY54" s="98" t="n">
        <v>3.2</v>
      </c>
      <c r="AZ54" s="98" t="n">
        <v>3.1</v>
      </c>
      <c r="BA54" s="98" t="n">
        <v>4.2</v>
      </c>
      <c r="BB54" s="98" t="n">
        <v>2.6</v>
      </c>
      <c r="BC54" s="98" t="n">
        <v>1.6</v>
      </c>
      <c r="BD54" s="98" t="n">
        <v>2.7</v>
      </c>
      <c r="BE54" s="98" t="n">
        <v>1.8</v>
      </c>
      <c r="BF54" s="98" t="n">
        <v>1.6</v>
      </c>
      <c r="BG54" s="98" t="n">
        <v>1.5</v>
      </c>
      <c r="BH54" s="98" t="n">
        <v>0.4</v>
      </c>
      <c r="BI54" s="98" t="n">
        <v>-0.2</v>
      </c>
      <c r="BJ54" s="98" t="n">
        <v>1.6</v>
      </c>
      <c r="BK54" s="98" t="n">
        <v>2.3</v>
      </c>
      <c r="BL54" s="98" t="n">
        <v>2.6</v>
      </c>
      <c r="BM54" s="98" t="n">
        <v>2.3</v>
      </c>
      <c r="BN54" s="98" t="n">
        <v>1.8</v>
      </c>
      <c r="BO54" s="98" t="n">
        <v>2.2</v>
      </c>
      <c r="BP54" s="98" t="n">
        <v>2.2</v>
      </c>
      <c r="BQ54" s="98" t="n">
        <v>2.2</v>
      </c>
      <c r="BR54" s="99" t="n">
        <v>4.8</v>
      </c>
      <c r="BS54" s="99" t="n">
        <v>4.2</v>
      </c>
      <c r="BT54" s="100" t="n">
        <v>4.1</v>
      </c>
      <c r="BU54" s="101" t="n">
        <v>3.9</v>
      </c>
    </row>
    <row r="55" customFormat="false" ht="25.5" hidden="false" customHeight="false" outlineLevel="0" collapsed="false">
      <c r="A55" s="90" t="s">
        <v>185</v>
      </c>
      <c r="B55" s="97" t="s">
        <v>81</v>
      </c>
      <c r="C55" s="98" t="s">
        <v>81</v>
      </c>
      <c r="D55" s="98" t="s">
        <v>81</v>
      </c>
      <c r="E55" s="98" t="s">
        <v>81</v>
      </c>
      <c r="F55" s="98" t="s">
        <v>81</v>
      </c>
      <c r="G55" s="98" t="s">
        <v>81</v>
      </c>
      <c r="H55" s="98" t="s">
        <v>81</v>
      </c>
      <c r="I55" s="98" t="n">
        <v>2.8</v>
      </c>
      <c r="J55" s="98" t="n">
        <v>3.2</v>
      </c>
      <c r="K55" s="98" t="n">
        <v>3</v>
      </c>
      <c r="L55" s="98" t="n">
        <v>2.4</v>
      </c>
      <c r="M55" s="98" t="n">
        <v>2.2</v>
      </c>
      <c r="N55" s="98" t="n">
        <v>2</v>
      </c>
      <c r="O55" s="98" t="n">
        <v>1.8</v>
      </c>
      <c r="P55" s="98" t="n">
        <v>2.3</v>
      </c>
      <c r="Q55" s="98" t="n">
        <v>2.5</v>
      </c>
      <c r="R55" s="98" t="n">
        <v>2.4</v>
      </c>
      <c r="S55" s="98" t="n">
        <v>3</v>
      </c>
      <c r="T55" s="98" t="n">
        <v>2.6</v>
      </c>
      <c r="U55" s="98" t="n">
        <v>3.1</v>
      </c>
      <c r="V55" s="98" t="n">
        <v>2.6</v>
      </c>
      <c r="W55" s="98" t="n">
        <v>2.3</v>
      </c>
      <c r="X55" s="98" t="n">
        <v>2.3</v>
      </c>
      <c r="Y55" s="98" t="n">
        <v>2.2</v>
      </c>
      <c r="Z55" s="98" t="n">
        <v>2.7</v>
      </c>
      <c r="AA55" s="98" t="n">
        <v>2.5</v>
      </c>
      <c r="AB55" s="98" t="n">
        <v>2.2</v>
      </c>
      <c r="AC55" s="98" t="n">
        <v>3.1</v>
      </c>
      <c r="AD55" s="98" t="n">
        <v>-2.3</v>
      </c>
      <c r="AE55" s="98" t="n">
        <v>-2.8</v>
      </c>
      <c r="AF55" s="98" t="n">
        <v>-1.3</v>
      </c>
      <c r="AG55" s="98" t="n">
        <v>-2.5</v>
      </c>
      <c r="AH55" s="98" t="n">
        <v>3.2</v>
      </c>
      <c r="AI55" s="98" t="n">
        <v>2.7</v>
      </c>
      <c r="AJ55" s="98" t="n">
        <v>2.3</v>
      </c>
      <c r="AK55" s="98" t="n">
        <v>3.2</v>
      </c>
      <c r="AL55" s="98" t="n">
        <v>2.2</v>
      </c>
      <c r="AM55" s="98" t="n">
        <v>2.5</v>
      </c>
      <c r="AN55" s="98" t="n">
        <v>2.1</v>
      </c>
      <c r="AO55" s="98" t="n">
        <v>1.2</v>
      </c>
      <c r="AP55" s="98" t="n">
        <v>2.5</v>
      </c>
      <c r="AQ55" s="98" t="n">
        <v>2.6</v>
      </c>
      <c r="AR55" s="98" t="n">
        <v>1.8</v>
      </c>
      <c r="AS55" s="98" t="n">
        <v>1.8</v>
      </c>
      <c r="AT55" s="98" t="n">
        <v>1.2</v>
      </c>
      <c r="AU55" s="98" t="n">
        <v>0.7</v>
      </c>
      <c r="AV55" s="98" t="n">
        <v>0.9</v>
      </c>
      <c r="AW55" s="98" t="n">
        <v>1.4</v>
      </c>
      <c r="AX55" s="98" t="n">
        <v>0.5</v>
      </c>
      <c r="AY55" s="98" t="n">
        <v>0.8</v>
      </c>
      <c r="AZ55" s="98" t="n">
        <v>1</v>
      </c>
      <c r="BA55" s="98" t="n">
        <v>2.2</v>
      </c>
      <c r="BB55" s="98" t="n">
        <v>2.4</v>
      </c>
      <c r="BC55" s="98" t="n">
        <v>2.8</v>
      </c>
      <c r="BD55" s="98" t="n">
        <v>3.2</v>
      </c>
      <c r="BE55" s="98" t="n">
        <v>1.4</v>
      </c>
      <c r="BF55" s="98" t="n">
        <v>1.2</v>
      </c>
      <c r="BG55" s="98" t="n">
        <v>0.4</v>
      </c>
      <c r="BH55" s="98" t="n">
        <v>0.1</v>
      </c>
      <c r="BI55" s="98" t="n">
        <v>0.1</v>
      </c>
      <c r="BJ55" s="98" t="n">
        <v>0.6</v>
      </c>
      <c r="BK55" s="98" t="n">
        <v>1.8</v>
      </c>
      <c r="BL55" s="98" t="n">
        <v>1.9</v>
      </c>
      <c r="BM55" s="98" t="n">
        <v>1.8</v>
      </c>
      <c r="BN55" s="98" t="n">
        <v>2.3</v>
      </c>
      <c r="BO55" s="98" t="n">
        <v>2.2</v>
      </c>
      <c r="BP55" s="98" t="n">
        <v>2.5</v>
      </c>
      <c r="BQ55" s="98" t="n">
        <v>2.7</v>
      </c>
      <c r="BR55" s="99" t="n">
        <v>5.7</v>
      </c>
      <c r="BS55" s="99" t="n">
        <v>4.9</v>
      </c>
      <c r="BT55" s="100" t="n">
        <v>4.9</v>
      </c>
      <c r="BU55" s="101" t="n">
        <v>5.7</v>
      </c>
    </row>
    <row r="56" customFormat="false" ht="12.75" hidden="false" customHeight="false" outlineLevel="0" collapsed="false">
      <c r="A56" s="67" t="s">
        <v>186</v>
      </c>
      <c r="B56" s="97" t="s">
        <v>81</v>
      </c>
      <c r="C56" s="98" t="s">
        <v>81</v>
      </c>
      <c r="D56" s="98" t="s">
        <v>81</v>
      </c>
      <c r="E56" s="98" t="s">
        <v>81</v>
      </c>
      <c r="F56" s="98" t="s">
        <v>81</v>
      </c>
      <c r="G56" s="98" t="s">
        <v>81</v>
      </c>
      <c r="H56" s="98" t="s">
        <v>81</v>
      </c>
      <c r="I56" s="98" t="n">
        <v>2.8</v>
      </c>
      <c r="J56" s="98" t="n">
        <v>2.4</v>
      </c>
      <c r="K56" s="98" t="n">
        <v>1.7</v>
      </c>
      <c r="L56" s="98" t="n">
        <v>1.9</v>
      </c>
      <c r="M56" s="98" t="n">
        <v>1.7</v>
      </c>
      <c r="N56" s="98" t="n">
        <v>1.9</v>
      </c>
      <c r="O56" s="98" t="n">
        <v>3</v>
      </c>
      <c r="P56" s="98" t="n">
        <v>2.6</v>
      </c>
      <c r="Q56" s="98" t="n">
        <v>2.3</v>
      </c>
      <c r="R56" s="98" t="n">
        <v>2.3</v>
      </c>
      <c r="S56" s="98" t="n">
        <v>2.6</v>
      </c>
      <c r="T56" s="98" t="n">
        <v>3</v>
      </c>
      <c r="U56" s="98" t="n">
        <v>2.9</v>
      </c>
      <c r="V56" s="98" t="n">
        <v>3</v>
      </c>
      <c r="W56" s="98" t="n">
        <v>2.5</v>
      </c>
      <c r="X56" s="98" t="n">
        <v>2.2</v>
      </c>
      <c r="Y56" s="98" t="n">
        <v>2.7</v>
      </c>
      <c r="Z56" s="98" t="n">
        <v>2.7</v>
      </c>
      <c r="AA56" s="98" t="n">
        <v>2.7</v>
      </c>
      <c r="AB56" s="98" t="n">
        <v>2.3</v>
      </c>
      <c r="AC56" s="98" t="n">
        <v>2.6</v>
      </c>
      <c r="AD56" s="98" t="n">
        <v>8.1</v>
      </c>
      <c r="AE56" s="98" t="n">
        <v>8.9</v>
      </c>
      <c r="AF56" s="98" t="n">
        <v>9.4</v>
      </c>
      <c r="AG56" s="98" t="n">
        <v>9.3</v>
      </c>
      <c r="AH56" s="98" t="n">
        <v>3.2</v>
      </c>
      <c r="AI56" s="98" t="n">
        <v>2.5</v>
      </c>
      <c r="AJ56" s="98" t="n">
        <v>2.4</v>
      </c>
      <c r="AK56" s="98" t="n">
        <v>1.9</v>
      </c>
      <c r="AL56" s="98" t="n">
        <v>2</v>
      </c>
      <c r="AM56" s="98" t="n">
        <v>2.4</v>
      </c>
      <c r="AN56" s="98" t="n">
        <v>2.1</v>
      </c>
      <c r="AO56" s="98" t="n">
        <v>2</v>
      </c>
      <c r="AP56" s="98" t="n">
        <v>2.5</v>
      </c>
      <c r="AQ56" s="98" t="n">
        <v>1.4</v>
      </c>
      <c r="AR56" s="98" t="n">
        <v>1.1</v>
      </c>
      <c r="AS56" s="98" t="n">
        <v>1.3</v>
      </c>
      <c r="AT56" s="98" t="n">
        <v>1.2</v>
      </c>
      <c r="AU56" s="98" t="n">
        <v>1.7</v>
      </c>
      <c r="AV56" s="98" t="n">
        <v>2.1</v>
      </c>
      <c r="AW56" s="98" t="n">
        <v>2.2</v>
      </c>
      <c r="AX56" s="98" t="n">
        <v>3</v>
      </c>
      <c r="AY56" s="98" t="n">
        <v>3.9</v>
      </c>
      <c r="AZ56" s="98" t="n">
        <v>3.4</v>
      </c>
      <c r="BA56" s="98" t="n">
        <v>4.9</v>
      </c>
      <c r="BB56" s="98" t="n">
        <v>2.8</v>
      </c>
      <c r="BC56" s="98" t="n">
        <v>1.5</v>
      </c>
      <c r="BD56" s="98" t="n">
        <v>2.6</v>
      </c>
      <c r="BE56" s="98" t="n">
        <v>1.5</v>
      </c>
      <c r="BF56" s="98" t="n">
        <v>1.8</v>
      </c>
      <c r="BG56" s="98" t="n">
        <v>1.4</v>
      </c>
      <c r="BH56" s="98" t="n">
        <v>0.4</v>
      </c>
      <c r="BI56" s="98" t="n">
        <v>-0.4</v>
      </c>
      <c r="BJ56" s="98" t="n">
        <v>1.7</v>
      </c>
      <c r="BK56" s="98" t="n">
        <v>2.5</v>
      </c>
      <c r="BL56" s="98" t="n">
        <v>2.9</v>
      </c>
      <c r="BM56" s="98" t="n">
        <v>2.1</v>
      </c>
      <c r="BN56" s="98" t="n">
        <v>1.7</v>
      </c>
      <c r="BO56" s="98" t="n">
        <v>2.3</v>
      </c>
      <c r="BP56" s="98" t="n">
        <v>2.3</v>
      </c>
      <c r="BQ56" s="98" t="n">
        <v>2.5</v>
      </c>
      <c r="BR56" s="99" t="n">
        <v>5.6</v>
      </c>
      <c r="BS56" s="99" t="n">
        <v>5.3</v>
      </c>
      <c r="BT56" s="100" t="n">
        <v>5</v>
      </c>
      <c r="BU56" s="101" t="n">
        <v>4.4</v>
      </c>
    </row>
    <row r="57" customFormat="false" ht="12.75" hidden="false" customHeight="false" outlineLevel="0" collapsed="false">
      <c r="A57" s="67" t="s">
        <v>187</v>
      </c>
      <c r="B57" s="97" t="s">
        <v>81</v>
      </c>
      <c r="C57" s="98" t="s">
        <v>81</v>
      </c>
      <c r="D57" s="98" t="s">
        <v>81</v>
      </c>
      <c r="E57" s="98" t="s">
        <v>81</v>
      </c>
      <c r="F57" s="98" t="s">
        <v>81</v>
      </c>
      <c r="G57" s="98" t="s">
        <v>81</v>
      </c>
      <c r="H57" s="98" t="s">
        <v>81</v>
      </c>
      <c r="I57" s="98" t="n">
        <v>2.7</v>
      </c>
      <c r="J57" s="98" t="n">
        <v>2.2</v>
      </c>
      <c r="K57" s="98" t="n">
        <v>3</v>
      </c>
      <c r="L57" s="98" t="n">
        <v>2.8</v>
      </c>
      <c r="M57" s="98" t="n">
        <v>2.6</v>
      </c>
      <c r="N57" s="98" t="n">
        <v>2.4</v>
      </c>
      <c r="O57" s="98" t="n">
        <v>1.9</v>
      </c>
      <c r="P57" s="98" t="n">
        <v>2.1</v>
      </c>
      <c r="Q57" s="98" t="n">
        <v>1.7</v>
      </c>
      <c r="R57" s="98" t="n">
        <v>1.5</v>
      </c>
      <c r="S57" s="98" t="n">
        <v>1.2</v>
      </c>
      <c r="T57" s="98" t="n">
        <v>1.2</v>
      </c>
      <c r="U57" s="98" t="n">
        <v>1.5</v>
      </c>
      <c r="V57" s="98" t="n">
        <v>1.5</v>
      </c>
      <c r="W57" s="98" t="n">
        <v>2.4</v>
      </c>
      <c r="X57" s="98" t="n">
        <v>2.7</v>
      </c>
      <c r="Y57" s="98" t="n">
        <v>3</v>
      </c>
      <c r="Z57" s="98" t="n">
        <v>3.3</v>
      </c>
      <c r="AA57" s="98" t="n">
        <v>2.9</v>
      </c>
      <c r="AB57" s="98" t="n">
        <v>2.5</v>
      </c>
      <c r="AC57" s="98" t="n">
        <v>2.6</v>
      </c>
      <c r="AD57" s="98" t="n">
        <v>8</v>
      </c>
      <c r="AE57" s="98" t="n">
        <v>3.4</v>
      </c>
      <c r="AF57" s="98" t="n">
        <v>3.8</v>
      </c>
      <c r="AG57" s="98" t="n">
        <v>4.2</v>
      </c>
      <c r="AH57" s="98" t="n">
        <v>-0.7</v>
      </c>
      <c r="AI57" s="98" t="n">
        <v>3.6</v>
      </c>
      <c r="AJ57" s="98" t="n">
        <v>3.8</v>
      </c>
      <c r="AK57" s="98" t="n">
        <v>2.9</v>
      </c>
      <c r="AL57" s="98" t="n">
        <v>2.2</v>
      </c>
      <c r="AM57" s="98" t="n">
        <v>2.7</v>
      </c>
      <c r="AN57" s="98" t="n">
        <v>1.9</v>
      </c>
      <c r="AO57" s="98" t="n">
        <v>1.6</v>
      </c>
      <c r="AP57" s="98" t="n">
        <v>2.1</v>
      </c>
      <c r="AQ57" s="98" t="n">
        <v>2.4</v>
      </c>
      <c r="AR57" s="98" t="n">
        <v>2.2</v>
      </c>
      <c r="AS57" s="98" t="n">
        <v>1.1</v>
      </c>
      <c r="AT57" s="98" t="n">
        <v>0.6</v>
      </c>
      <c r="AU57" s="98" t="n">
        <v>0.4</v>
      </c>
      <c r="AV57" s="98" t="n">
        <v>0.2</v>
      </c>
      <c r="AW57" s="98" t="n">
        <v>1.1</v>
      </c>
      <c r="AX57" s="98" t="n">
        <v>2.4</v>
      </c>
      <c r="AY57" s="98" t="n">
        <v>1.8</v>
      </c>
      <c r="AZ57" s="98" t="n">
        <v>2.9</v>
      </c>
      <c r="BA57" s="98" t="n">
        <v>3.2</v>
      </c>
      <c r="BB57" s="98" t="n">
        <v>1.7</v>
      </c>
      <c r="BC57" s="98" t="n">
        <v>1.7</v>
      </c>
      <c r="BD57" s="98" t="n">
        <v>2</v>
      </c>
      <c r="BE57" s="98" t="n">
        <v>2.2</v>
      </c>
      <c r="BF57" s="98" t="n">
        <v>1</v>
      </c>
      <c r="BG57" s="98" t="n">
        <v>1.6</v>
      </c>
      <c r="BH57" s="98" t="n">
        <v>0.7</v>
      </c>
      <c r="BI57" s="98" t="n">
        <v>-0.2</v>
      </c>
      <c r="BJ57" s="98" t="n">
        <v>1.6</v>
      </c>
      <c r="BK57" s="98" t="n">
        <v>1.4</v>
      </c>
      <c r="BL57" s="98" t="n">
        <v>1.4</v>
      </c>
      <c r="BM57" s="98" t="n">
        <v>1.6</v>
      </c>
      <c r="BN57" s="98" t="n">
        <v>0.9</v>
      </c>
      <c r="BO57" s="98" t="n">
        <v>0.9</v>
      </c>
      <c r="BP57" s="98" t="n">
        <v>1.4</v>
      </c>
      <c r="BQ57" s="98" t="n">
        <v>1.2</v>
      </c>
      <c r="BR57" s="99" t="n">
        <v>7.1</v>
      </c>
      <c r="BS57" s="99" t="n">
        <v>6.6</v>
      </c>
      <c r="BT57" s="100" t="n">
        <v>5.9</v>
      </c>
      <c r="BU57" s="101" t="n">
        <v>5.9</v>
      </c>
    </row>
    <row r="58" customFormat="false" ht="12.75" hidden="false" customHeight="false" outlineLevel="0" collapsed="false">
      <c r="A58" s="87" t="s">
        <v>188</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3</v>
      </c>
      <c r="BC58" s="98" t="n">
        <v>2.4</v>
      </c>
      <c r="BD58" s="98" t="n">
        <v>2.7</v>
      </c>
      <c r="BE58" s="98" t="n">
        <v>2.4</v>
      </c>
      <c r="BF58" s="98" t="n">
        <v>1.6</v>
      </c>
      <c r="BG58" s="98" t="n">
        <v>1.3</v>
      </c>
      <c r="BH58" s="98" t="n">
        <v>1.5</v>
      </c>
      <c r="BI58" s="98" t="n">
        <v>0</v>
      </c>
      <c r="BJ58" s="98" t="n">
        <v>1.5</v>
      </c>
      <c r="BK58" s="98" t="n">
        <v>2</v>
      </c>
      <c r="BL58" s="98" t="n">
        <v>1.6</v>
      </c>
      <c r="BM58" s="98" t="n">
        <v>1.5</v>
      </c>
      <c r="BN58" s="98" t="n">
        <v>1.9</v>
      </c>
      <c r="BO58" s="98" t="n">
        <v>2</v>
      </c>
      <c r="BP58" s="98" t="n">
        <v>2.3</v>
      </c>
      <c r="BQ58" s="98" t="n">
        <v>2.3</v>
      </c>
      <c r="BR58" s="99" t="n">
        <v>2.7</v>
      </c>
      <c r="BS58" s="99" t="n">
        <v>2.8</v>
      </c>
      <c r="BT58" s="100" t="n">
        <v>2.3</v>
      </c>
      <c r="BU58" s="101" t="n">
        <v>2.3</v>
      </c>
    </row>
    <row r="59" customFormat="false" ht="12.75" hidden="false" customHeight="false" outlineLevel="0" collapsed="false">
      <c r="A59" s="67" t="s">
        <v>189</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2.1</v>
      </c>
      <c r="BC59" s="98" t="n">
        <v>2.3</v>
      </c>
      <c r="BD59" s="98" t="n">
        <v>3.9</v>
      </c>
      <c r="BE59" s="98" t="n">
        <v>3</v>
      </c>
      <c r="BF59" s="98" t="n">
        <v>1.5</v>
      </c>
      <c r="BG59" s="98" t="n">
        <v>1.2</v>
      </c>
      <c r="BH59" s="98" t="n">
        <v>0.9</v>
      </c>
      <c r="BI59" s="98" t="n">
        <v>-0.1</v>
      </c>
      <c r="BJ59" s="98" t="n">
        <v>1.6</v>
      </c>
      <c r="BK59" s="98" t="n">
        <v>2</v>
      </c>
      <c r="BL59" s="98" t="n">
        <v>1.8</v>
      </c>
      <c r="BM59" s="98" t="n">
        <v>1.7</v>
      </c>
      <c r="BN59" s="98" t="n">
        <v>2</v>
      </c>
      <c r="BO59" s="98" t="n">
        <v>1.9</v>
      </c>
      <c r="BP59" s="98" t="n">
        <v>2.1</v>
      </c>
      <c r="BQ59" s="98" t="n">
        <v>2.2</v>
      </c>
      <c r="BR59" s="99" t="n">
        <v>2.8</v>
      </c>
      <c r="BS59" s="99" t="n">
        <v>2.3</v>
      </c>
      <c r="BT59" s="100" t="n">
        <v>2.4</v>
      </c>
      <c r="BU59" s="101" t="n">
        <v>2.2</v>
      </c>
    </row>
    <row r="60" customFormat="false" ht="12.75" hidden="false" customHeight="false" outlineLevel="0" collapsed="false">
      <c r="A60" s="67" t="s">
        <v>190</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4</v>
      </c>
      <c r="BC60" s="98" t="n">
        <v>4.5</v>
      </c>
      <c r="BD60" s="98" t="n">
        <v>1.3</v>
      </c>
      <c r="BE60" s="98" t="n">
        <v>2.1</v>
      </c>
      <c r="BF60" s="98" t="n">
        <v>1.7</v>
      </c>
      <c r="BG60" s="98" t="n">
        <v>-0.9</v>
      </c>
      <c r="BH60" s="98" t="n">
        <v>1.3</v>
      </c>
      <c r="BI60" s="98" t="n">
        <v>0</v>
      </c>
      <c r="BJ60" s="98" t="n">
        <v>2.7</v>
      </c>
      <c r="BK60" s="98" t="n">
        <v>2.7</v>
      </c>
      <c r="BL60" s="98" t="n">
        <v>3.9</v>
      </c>
      <c r="BM60" s="98" t="n">
        <v>1.5</v>
      </c>
      <c r="BN60" s="98" t="n">
        <v>6.5</v>
      </c>
      <c r="BO60" s="98" t="s">
        <v>313</v>
      </c>
      <c r="BP60" s="98" t="n">
        <v>3.8</v>
      </c>
      <c r="BQ60" s="98" t="n">
        <v>1.1</v>
      </c>
      <c r="BR60" s="99" t="n">
        <v>6.1</v>
      </c>
      <c r="BS60" s="99" t="s">
        <v>359</v>
      </c>
      <c r="BT60" s="100" t="n">
        <v>8.9</v>
      </c>
      <c r="BU60" s="101" t="n">
        <v>10.6</v>
      </c>
    </row>
    <row r="61" customFormat="false" ht="12.75" hidden="false" customHeight="false" outlineLevel="0" collapsed="false">
      <c r="A61" s="67" t="s">
        <v>192</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3</v>
      </c>
      <c r="BC61" s="98" t="n">
        <v>3.5</v>
      </c>
      <c r="BD61" s="98" t="n">
        <v>4.3</v>
      </c>
      <c r="BE61" s="98" t="n">
        <v>4</v>
      </c>
      <c r="BF61" s="98" t="n">
        <v>3</v>
      </c>
      <c r="BG61" s="98" t="n">
        <v>4</v>
      </c>
      <c r="BH61" s="98" t="n">
        <v>2.3</v>
      </c>
      <c r="BI61" s="98" t="n">
        <v>1.1</v>
      </c>
      <c r="BJ61" s="98" t="n">
        <v>4.2</v>
      </c>
      <c r="BK61" s="98" t="n">
        <v>5</v>
      </c>
      <c r="BL61" s="98" t="n">
        <v>15.5</v>
      </c>
      <c r="BM61" s="98" t="n">
        <v>13</v>
      </c>
      <c r="BN61" s="98" t="n">
        <v>9.1</v>
      </c>
      <c r="BO61" s="98" t="n">
        <v>6.4</v>
      </c>
      <c r="BP61" s="98" t="n">
        <v>-0.5</v>
      </c>
      <c r="BQ61" s="98" t="n">
        <v>-0.5</v>
      </c>
      <c r="BR61" s="99" t="s">
        <v>325</v>
      </c>
      <c r="BS61" s="99" t="s">
        <v>338</v>
      </c>
      <c r="BT61" s="100" t="s">
        <v>360</v>
      </c>
      <c r="BU61" s="101" t="s">
        <v>361</v>
      </c>
    </row>
    <row r="62" customFormat="false" ht="25.5" hidden="false" customHeight="false" outlineLevel="0" collapsed="false">
      <c r="A62" s="90" t="s">
        <v>193</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2.1</v>
      </c>
      <c r="BC62" s="98" t="n">
        <v>2.1</v>
      </c>
      <c r="BD62" s="98" t="n">
        <v>2.1</v>
      </c>
      <c r="BE62" s="98" t="n">
        <v>1.9</v>
      </c>
      <c r="BF62" s="98" t="n">
        <v>1.4</v>
      </c>
      <c r="BG62" s="98" t="n">
        <v>1.2</v>
      </c>
      <c r="BH62" s="98" t="n">
        <v>1.6</v>
      </c>
      <c r="BI62" s="98" t="n">
        <v>0.1</v>
      </c>
      <c r="BJ62" s="98" t="n">
        <v>1.5</v>
      </c>
      <c r="BK62" s="98" t="n">
        <v>2.5</v>
      </c>
      <c r="BL62" s="98" t="n">
        <v>-1.1</v>
      </c>
      <c r="BM62" s="98" t="n">
        <v>-1</v>
      </c>
      <c r="BN62" s="98" t="n">
        <v>-0.1</v>
      </c>
      <c r="BO62" s="98" t="n">
        <v>-0.6</v>
      </c>
      <c r="BP62" s="98" t="n">
        <v>2.4</v>
      </c>
      <c r="BQ62" s="98" t="n">
        <v>2.3</v>
      </c>
      <c r="BR62" s="99" t="n">
        <v>3.2</v>
      </c>
      <c r="BS62" s="99" t="n">
        <v>3.2</v>
      </c>
      <c r="BT62" s="100" t="n">
        <v>2.8</v>
      </c>
      <c r="BU62" s="101" t="n">
        <v>3</v>
      </c>
    </row>
    <row r="63" customFormat="false" ht="12.75" hidden="false" customHeight="false" outlineLevel="0" collapsed="false">
      <c r="A63" s="67" t="s">
        <v>194</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4.7</v>
      </c>
      <c r="BC63" s="98" t="n">
        <v>3.7</v>
      </c>
      <c r="BD63" s="98" t="n">
        <v>1.9</v>
      </c>
      <c r="BE63" s="98" t="n">
        <v>3</v>
      </c>
      <c r="BF63" s="98" t="n">
        <v>2.4</v>
      </c>
      <c r="BG63" s="98" t="n">
        <v>1.6</v>
      </c>
      <c r="BH63" s="98" t="n">
        <v>3.3</v>
      </c>
      <c r="BI63" s="98" t="n">
        <v>-0.5</v>
      </c>
      <c r="BJ63" s="98" t="n">
        <v>1.4</v>
      </c>
      <c r="BK63" s="98" t="n">
        <v>-0.2</v>
      </c>
      <c r="BL63" s="98" t="n">
        <v>-1.3</v>
      </c>
      <c r="BM63" s="98" t="n">
        <v>-1.5</v>
      </c>
      <c r="BN63" s="98" t="n">
        <v>-2.7</v>
      </c>
      <c r="BO63" s="98" t="n">
        <v>0.3</v>
      </c>
      <c r="BP63" s="98" t="n">
        <v>1.2</v>
      </c>
      <c r="BQ63" s="98" t="n">
        <v>1.2</v>
      </c>
      <c r="BR63" s="99" t="n">
        <v>1.5</v>
      </c>
      <c r="BS63" s="99" t="n">
        <v>3.5</v>
      </c>
      <c r="BT63" s="100" t="n">
        <v>1.9</v>
      </c>
      <c r="BU63" s="101" t="n">
        <v>1.7</v>
      </c>
    </row>
    <row r="64" customFormat="false" ht="12.75" hidden="false" customHeight="false" outlineLevel="0" collapsed="false">
      <c r="A64" s="87" t="s">
        <v>195</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2</v>
      </c>
      <c r="BD64" s="98" t="n">
        <v>1.6</v>
      </c>
      <c r="BE64" s="98" t="n">
        <v>1.5</v>
      </c>
      <c r="BF64" s="98" t="n">
        <v>1.3</v>
      </c>
      <c r="BG64" s="98" t="n">
        <v>0.5</v>
      </c>
      <c r="BH64" s="98" t="n">
        <v>0.4</v>
      </c>
      <c r="BI64" s="98" t="n">
        <v>-0.1</v>
      </c>
      <c r="BJ64" s="98" t="n">
        <v>1.8</v>
      </c>
      <c r="BK64" s="98" t="n">
        <v>1.3</v>
      </c>
      <c r="BL64" s="98" t="n">
        <v>1.3</v>
      </c>
      <c r="BM64" s="98" t="n">
        <v>1.7</v>
      </c>
      <c r="BN64" s="98" t="n">
        <v>1.9</v>
      </c>
      <c r="BO64" s="98" t="n">
        <v>2.1</v>
      </c>
      <c r="BP64" s="98" t="n">
        <v>2.1</v>
      </c>
      <c r="BQ64" s="98" t="n">
        <v>2.2</v>
      </c>
      <c r="BR64" s="99" t="n">
        <v>2.4</v>
      </c>
      <c r="BS64" s="99" t="n">
        <v>2.7</v>
      </c>
      <c r="BT64" s="100" t="n">
        <v>2.2</v>
      </c>
      <c r="BU64" s="101" t="n">
        <v>2.6</v>
      </c>
    </row>
    <row r="65" customFormat="false" ht="12.75" hidden="false" customHeight="false" outlineLevel="0" collapsed="false">
      <c r="A65" s="67" t="s">
        <v>196</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7</v>
      </c>
      <c r="BC65" s="98" t="n">
        <v>1.8</v>
      </c>
      <c r="BD65" s="98" t="n">
        <v>1.8</v>
      </c>
      <c r="BE65" s="98" t="n">
        <v>0.8</v>
      </c>
      <c r="BF65" s="98" t="n">
        <v>0.4</v>
      </c>
      <c r="BG65" s="98" t="n">
        <v>0.9</v>
      </c>
      <c r="BH65" s="98" t="n">
        <v>0.8</v>
      </c>
      <c r="BI65" s="98" t="n">
        <v>0.1</v>
      </c>
      <c r="BJ65" s="98" t="n">
        <v>2.4</v>
      </c>
      <c r="BK65" s="98" t="n">
        <v>1.5</v>
      </c>
      <c r="BL65" s="98" t="n">
        <v>1.5</v>
      </c>
      <c r="BM65" s="98" t="n">
        <v>1.3</v>
      </c>
      <c r="BN65" s="98" t="n">
        <v>1.3</v>
      </c>
      <c r="BO65" s="98" t="n">
        <v>2.3</v>
      </c>
      <c r="BP65" s="98" t="n">
        <v>2.6</v>
      </c>
      <c r="BQ65" s="98" t="n">
        <v>2.7</v>
      </c>
      <c r="BR65" s="99" t="n">
        <v>2.6</v>
      </c>
      <c r="BS65" s="99" t="n">
        <v>1.9</v>
      </c>
      <c r="BT65" s="100" t="n">
        <v>2</v>
      </c>
      <c r="BU65" s="101" t="n">
        <v>2.4</v>
      </c>
    </row>
    <row r="66" customFormat="false" ht="12.75" hidden="false" customHeight="false" outlineLevel="0" collapsed="false">
      <c r="A66" s="67" t="s">
        <v>197</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4</v>
      </c>
      <c r="BC66" s="98" t="n">
        <v>2.4</v>
      </c>
      <c r="BD66" s="98" t="n">
        <v>1.4</v>
      </c>
      <c r="BE66" s="98" t="n">
        <v>1.9</v>
      </c>
      <c r="BF66" s="98" t="n">
        <v>2.1</v>
      </c>
      <c r="BG66" s="98" t="n">
        <v>0.1</v>
      </c>
      <c r="BH66" s="98" t="n">
        <v>-0.1</v>
      </c>
      <c r="BI66" s="98" t="n">
        <v>-0.2</v>
      </c>
      <c r="BJ66" s="98" t="n">
        <v>1.1</v>
      </c>
      <c r="BK66" s="98" t="n">
        <v>1</v>
      </c>
      <c r="BL66" s="98" t="n">
        <v>1</v>
      </c>
      <c r="BM66" s="98" t="n">
        <v>2.2</v>
      </c>
      <c r="BN66" s="98" t="n">
        <v>2.6</v>
      </c>
      <c r="BO66" s="98" t="n">
        <v>1.8</v>
      </c>
      <c r="BP66" s="98" t="n">
        <v>1.4</v>
      </c>
      <c r="BQ66" s="98" t="n">
        <v>1.5</v>
      </c>
      <c r="BR66" s="99" t="n">
        <v>2.1</v>
      </c>
      <c r="BS66" s="99" t="n">
        <v>3.5</v>
      </c>
      <c r="BT66" s="100" t="n">
        <v>2.5</v>
      </c>
      <c r="BU66" s="101" t="n">
        <v>2.7</v>
      </c>
    </row>
    <row r="67" customFormat="false" ht="12.75" hidden="false" customHeight="false" outlineLevel="0" collapsed="false">
      <c r="A67" s="87" t="s">
        <v>198</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2</v>
      </c>
      <c r="BC67" s="98" t="n">
        <v>2</v>
      </c>
      <c r="BD67" s="98" t="n">
        <v>2</v>
      </c>
      <c r="BE67" s="98" t="n">
        <v>2.2</v>
      </c>
      <c r="BF67" s="98" t="n">
        <v>2.4</v>
      </c>
      <c r="BG67" s="98" t="n">
        <v>2.4</v>
      </c>
      <c r="BH67" s="98" t="n">
        <v>2.2</v>
      </c>
      <c r="BI67" s="98" t="n">
        <v>1</v>
      </c>
      <c r="BJ67" s="98" t="n">
        <v>1.8</v>
      </c>
      <c r="BK67" s="98" t="n">
        <v>2.1</v>
      </c>
      <c r="BL67" s="98" t="n">
        <v>2.2</v>
      </c>
      <c r="BM67" s="98" t="n">
        <v>2.7</v>
      </c>
      <c r="BN67" s="98" t="n">
        <v>2.1</v>
      </c>
      <c r="BO67" s="98" t="n">
        <v>2.6</v>
      </c>
      <c r="BP67" s="98" t="n">
        <v>2.3</v>
      </c>
      <c r="BQ67" s="98" t="n">
        <v>3.1</v>
      </c>
      <c r="BR67" s="99" t="s">
        <v>362</v>
      </c>
      <c r="BS67" s="99" t="n">
        <v>1.3</v>
      </c>
      <c r="BT67" s="100" t="n">
        <v>0.6</v>
      </c>
      <c r="BU67" s="101" t="n">
        <v>0.8</v>
      </c>
    </row>
    <row r="68" customFormat="false" ht="12.75" hidden="false" customHeight="false" outlineLevel="0" collapsed="false">
      <c r="A68" s="67" t="s">
        <v>199</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v>
      </c>
      <c r="BC68" s="98" t="n">
        <v>1.7</v>
      </c>
      <c r="BD68" s="98" t="n">
        <v>1.2</v>
      </c>
      <c r="BE68" s="98" t="n">
        <v>2.5</v>
      </c>
      <c r="BF68" s="98" t="n">
        <v>2.4</v>
      </c>
      <c r="BG68" s="98" t="n">
        <v>3.6</v>
      </c>
      <c r="BH68" s="98" t="n">
        <v>2.5</v>
      </c>
      <c r="BI68" s="98" t="n">
        <v>1.2</v>
      </c>
      <c r="BJ68" s="98" t="n">
        <v>1.1</v>
      </c>
      <c r="BK68" s="98" t="n">
        <v>1</v>
      </c>
      <c r="BL68" s="98" t="n">
        <v>1</v>
      </c>
      <c r="BM68" s="98" t="n">
        <v>1.3</v>
      </c>
      <c r="BN68" s="98" t="n">
        <v>1.3</v>
      </c>
      <c r="BO68" s="98" t="n">
        <v>1.2</v>
      </c>
      <c r="BP68" s="98" t="n">
        <v>0.9</v>
      </c>
      <c r="BQ68" s="98" t="s">
        <v>309</v>
      </c>
      <c r="BR68" s="99" t="n">
        <v>2.2</v>
      </c>
      <c r="BS68" s="99" t="n">
        <v>1.1</v>
      </c>
      <c r="BT68" s="100" t="n">
        <v>0.8</v>
      </c>
      <c r="BU68" s="101" t="s">
        <v>363</v>
      </c>
    </row>
    <row r="69" customFormat="false" ht="38.25" hidden="false" customHeight="false" outlineLevel="0" collapsed="false">
      <c r="A69" s="90" t="s">
        <v>201</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2.9</v>
      </c>
      <c r="BC69" s="98" t="n">
        <v>-1.8</v>
      </c>
      <c r="BD69" s="98" t="n">
        <v>4.1</v>
      </c>
      <c r="BE69" s="98" t="n">
        <v>1.6</v>
      </c>
      <c r="BF69" s="98" t="n">
        <v>8.2</v>
      </c>
      <c r="BG69" s="98" t="n">
        <v>7.7</v>
      </c>
      <c r="BH69" s="98" t="s">
        <v>364</v>
      </c>
      <c r="BI69" s="98" t="s">
        <v>365</v>
      </c>
      <c r="BJ69" s="98" t="s">
        <v>329</v>
      </c>
      <c r="BK69" s="98" t="s">
        <v>366</v>
      </c>
      <c r="BL69" s="98" t="s">
        <v>367</v>
      </c>
      <c r="BM69" s="98" t="s">
        <v>361</v>
      </c>
      <c r="BN69" s="98" t="s">
        <v>368</v>
      </c>
      <c r="BO69" s="98" t="s">
        <v>317</v>
      </c>
      <c r="BP69" s="98" t="s">
        <v>83</v>
      </c>
      <c r="BQ69" s="98" t="n">
        <v>-8</v>
      </c>
      <c r="BR69" s="102" t="s">
        <v>338</v>
      </c>
      <c r="BS69" s="99" t="s">
        <v>369</v>
      </c>
      <c r="BT69" s="100" t="s">
        <v>83</v>
      </c>
      <c r="BU69" s="101" t="s">
        <v>370</v>
      </c>
    </row>
    <row r="70" customFormat="false" ht="12.75" hidden="false" customHeight="false" outlineLevel="0" collapsed="false">
      <c r="A70" s="67" t="s">
        <v>213</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9</v>
      </c>
      <c r="BC70" s="98" t="n">
        <v>3.2</v>
      </c>
      <c r="BD70" s="98" t="n">
        <v>3.8</v>
      </c>
      <c r="BE70" s="98" t="n">
        <v>3.7</v>
      </c>
      <c r="BF70" s="98" t="n">
        <v>2.7</v>
      </c>
      <c r="BG70" s="98" t="n">
        <v>4.2</v>
      </c>
      <c r="BH70" s="98" t="n">
        <v>4.9</v>
      </c>
      <c r="BI70" s="98" t="n">
        <v>2.6</v>
      </c>
      <c r="BJ70" s="98" t="n">
        <v>3.4</v>
      </c>
      <c r="BK70" s="98" t="n">
        <v>2.9</v>
      </c>
      <c r="BL70" s="98" t="n">
        <v>1.7</v>
      </c>
      <c r="BM70" s="98" t="n">
        <v>1.7</v>
      </c>
      <c r="BN70" s="98" t="n">
        <v>1.9</v>
      </c>
      <c r="BO70" s="98" t="n">
        <v>1.4</v>
      </c>
      <c r="BP70" s="98" t="n">
        <v>2.9</v>
      </c>
      <c r="BQ70" s="98" t="n">
        <v>4.4</v>
      </c>
      <c r="BR70" s="99" t="n">
        <v>2.3</v>
      </c>
      <c r="BS70" s="99" t="n">
        <v>3.4</v>
      </c>
      <c r="BT70" s="100" t="n">
        <v>1.9</v>
      </c>
      <c r="BU70" s="101" t="n">
        <v>0.8</v>
      </c>
    </row>
    <row r="71" customFormat="false" ht="12.75" hidden="false" customHeight="false" outlineLevel="0" collapsed="false">
      <c r="A71" s="67" t="s">
        <v>214</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1.1</v>
      </c>
      <c r="BC71" s="98" t="n">
        <v>3.1</v>
      </c>
      <c r="BD71" s="98" t="n">
        <v>1.7</v>
      </c>
      <c r="BE71" s="98" t="n">
        <v>2.2</v>
      </c>
      <c r="BF71" s="98" t="n">
        <v>3.5</v>
      </c>
      <c r="BG71" s="98" t="n">
        <v>3.8</v>
      </c>
      <c r="BH71" s="98" t="n">
        <v>1.9</v>
      </c>
      <c r="BI71" s="98" t="n">
        <v>2.6</v>
      </c>
      <c r="BJ71" s="98" t="n">
        <v>0.5</v>
      </c>
      <c r="BK71" s="98" t="n">
        <v>-1.9</v>
      </c>
      <c r="BL71" s="98" t="n">
        <v>-0.8</v>
      </c>
      <c r="BM71" s="98" t="n">
        <v>-1.2</v>
      </c>
      <c r="BN71" s="98" t="n">
        <v>-0.3</v>
      </c>
      <c r="BO71" s="98" t="n">
        <v>1.7</v>
      </c>
      <c r="BP71" s="98" t="n">
        <v>2.4</v>
      </c>
      <c r="BQ71" s="98" t="n">
        <v>3.7</v>
      </c>
      <c r="BR71" s="99" t="n">
        <v>4.3</v>
      </c>
      <c r="BS71" s="99" t="n">
        <v>4.3</v>
      </c>
      <c r="BT71" s="100" t="n">
        <v>6.3</v>
      </c>
      <c r="BU71" s="101" t="n">
        <v>6.4</v>
      </c>
    </row>
    <row r="72" customFormat="false" ht="25.5" hidden="false" customHeight="false" outlineLevel="0" collapsed="false">
      <c r="A72" s="90" t="s">
        <v>215</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3</v>
      </c>
      <c r="BG72" s="98" t="n">
        <v>0.9</v>
      </c>
      <c r="BH72" s="98" t="n">
        <v>1.6</v>
      </c>
      <c r="BI72" s="98" t="n">
        <v>0.6</v>
      </c>
      <c r="BJ72" s="98" t="n">
        <v>1.6</v>
      </c>
      <c r="BK72" s="98" t="n">
        <v>2</v>
      </c>
      <c r="BL72" s="98" t="n">
        <v>2.3</v>
      </c>
      <c r="BM72" s="98" t="n">
        <v>3.1</v>
      </c>
      <c r="BN72" s="98" t="n">
        <v>2.1</v>
      </c>
      <c r="BO72" s="98" t="n">
        <v>2.9</v>
      </c>
      <c r="BP72" s="98" t="n">
        <v>2.3</v>
      </c>
      <c r="BQ72" s="98" t="n">
        <v>2.2</v>
      </c>
      <c r="BR72" s="99" t="n">
        <v>1.4</v>
      </c>
      <c r="BS72" s="99" t="s">
        <v>371</v>
      </c>
      <c r="BT72" s="100" t="s">
        <v>341</v>
      </c>
      <c r="BU72" s="101" t="n">
        <v>0.7</v>
      </c>
    </row>
    <row r="73" customFormat="false" ht="12.75" hidden="false" customHeight="false" outlineLevel="0" collapsed="false">
      <c r="A73" s="67" t="s">
        <v>216</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2.3</v>
      </c>
      <c r="BC73" s="98" t="n">
        <v>-0.7</v>
      </c>
      <c r="BD73" s="98" t="n">
        <v>0.8</v>
      </c>
      <c r="BE73" s="98" t="n">
        <v>3.1</v>
      </c>
      <c r="BF73" s="98" t="n">
        <v>2.8</v>
      </c>
      <c r="BG73" s="98" t="n">
        <v>2.4</v>
      </c>
      <c r="BH73" s="98" t="s">
        <v>316</v>
      </c>
      <c r="BI73" s="98" t="n">
        <v>-0.3</v>
      </c>
      <c r="BJ73" s="98" t="s">
        <v>372</v>
      </c>
      <c r="BK73" s="98" t="n">
        <v>4.7</v>
      </c>
      <c r="BL73" s="98" t="n">
        <v>-4</v>
      </c>
      <c r="BM73" s="98" t="n">
        <v>7.3</v>
      </c>
      <c r="BN73" s="98" t="n">
        <v>5.9</v>
      </c>
      <c r="BO73" s="98" t="n">
        <v>3.9</v>
      </c>
      <c r="BP73" s="98" t="n">
        <v>3.5</v>
      </c>
      <c r="BQ73" s="98" t="n">
        <v>1</v>
      </c>
      <c r="BR73" s="99" t="n">
        <v>7.4</v>
      </c>
      <c r="BS73" s="99" t="n">
        <v>8.9</v>
      </c>
      <c r="BT73" s="100" t="n">
        <v>10.1</v>
      </c>
      <c r="BU73" s="101" t="n">
        <v>13.2</v>
      </c>
    </row>
    <row r="74" customFormat="false" ht="12.75" hidden="false" customHeight="false" outlineLevel="0" collapsed="false">
      <c r="A74" s="87" t="s">
        <v>218</v>
      </c>
      <c r="B74" s="97" t="s">
        <v>81</v>
      </c>
      <c r="C74" s="98" t="s">
        <v>81</v>
      </c>
      <c r="D74" s="98" t="s">
        <v>81</v>
      </c>
      <c r="E74" s="98" t="s">
        <v>81</v>
      </c>
      <c r="F74" s="98" t="s">
        <v>81</v>
      </c>
      <c r="G74" s="98" t="s">
        <v>81</v>
      </c>
      <c r="H74" s="98" t="s">
        <v>81</v>
      </c>
      <c r="I74" s="98" t="n">
        <v>3.2</v>
      </c>
      <c r="J74" s="98" t="n">
        <v>3</v>
      </c>
      <c r="K74" s="98" t="n">
        <v>2.3</v>
      </c>
      <c r="L74" s="98" t="n">
        <v>1.7</v>
      </c>
      <c r="M74" s="98" t="n">
        <v>1.5</v>
      </c>
      <c r="N74" s="98" t="n">
        <v>2</v>
      </c>
      <c r="O74" s="98" t="n">
        <v>2.5</v>
      </c>
      <c r="P74" s="98" t="n">
        <v>2</v>
      </c>
      <c r="Q74" s="98" t="n">
        <v>2.4</v>
      </c>
      <c r="R74" s="98" t="n">
        <v>1.7</v>
      </c>
      <c r="S74" s="98" t="n">
        <v>4.2</v>
      </c>
      <c r="T74" s="98" t="n">
        <v>4.2</v>
      </c>
      <c r="U74" s="98" t="n">
        <v>3.8</v>
      </c>
      <c r="V74" s="98" t="n">
        <v>3.7</v>
      </c>
      <c r="W74" s="98" t="n">
        <v>1.5</v>
      </c>
      <c r="X74" s="98" t="n">
        <v>1.6</v>
      </c>
      <c r="Y74" s="98" t="n">
        <v>3.2</v>
      </c>
      <c r="Z74" s="98" t="n">
        <v>3.3</v>
      </c>
      <c r="AA74" s="98" t="n">
        <v>3</v>
      </c>
      <c r="AB74" s="98" t="n">
        <v>4.8</v>
      </c>
      <c r="AC74" s="98" t="n">
        <v>4.2</v>
      </c>
      <c r="AD74" s="98" t="n">
        <v>3.7</v>
      </c>
      <c r="AE74" s="98" t="n">
        <v>3.7</v>
      </c>
      <c r="AF74" s="98" t="n">
        <v>2.8</v>
      </c>
      <c r="AG74" s="98" t="n">
        <v>2.6</v>
      </c>
      <c r="AH74" s="98" t="n">
        <v>3.1</v>
      </c>
      <c r="AI74" s="98" t="n">
        <v>3.3</v>
      </c>
      <c r="AJ74" s="98" t="n">
        <v>2.7</v>
      </c>
      <c r="AK74" s="98" t="n">
        <v>2.3</v>
      </c>
      <c r="AL74" s="98" t="n">
        <v>3.2</v>
      </c>
      <c r="AM74" s="98" t="n">
        <v>2.4</v>
      </c>
      <c r="AN74" s="98" t="n">
        <v>2.2</v>
      </c>
      <c r="AO74" s="98" t="n">
        <v>2.9</v>
      </c>
      <c r="AP74" s="98" t="n">
        <v>2.5</v>
      </c>
      <c r="AQ74" s="98" t="n">
        <v>2.2</v>
      </c>
      <c r="AR74" s="98" t="n">
        <v>1.7</v>
      </c>
      <c r="AS74" s="98" t="n">
        <v>1.6</v>
      </c>
      <c r="AT74" s="98" t="n">
        <v>1.2</v>
      </c>
      <c r="AU74" s="98" t="n">
        <v>2.2</v>
      </c>
      <c r="AV74" s="98" t="n">
        <v>2</v>
      </c>
      <c r="AW74" s="98" t="n">
        <v>2.1</v>
      </c>
      <c r="AX74" s="98" t="n">
        <v>2</v>
      </c>
      <c r="AY74" s="98" t="n">
        <v>2.7</v>
      </c>
      <c r="AZ74" s="98" t="n">
        <v>3</v>
      </c>
      <c r="BA74" s="98" t="n">
        <v>3.4</v>
      </c>
      <c r="BB74" s="98" t="n">
        <v>3.3</v>
      </c>
      <c r="BC74" s="98" t="n">
        <v>4.4</v>
      </c>
      <c r="BD74" s="98" t="n">
        <v>3.9</v>
      </c>
      <c r="BE74" s="98" t="n">
        <v>3.7</v>
      </c>
      <c r="BF74" s="98" t="n">
        <v>3.7</v>
      </c>
      <c r="BG74" s="98" t="n">
        <v>1.4</v>
      </c>
      <c r="BH74" s="98" t="n">
        <v>1.9</v>
      </c>
      <c r="BI74" s="98" t="n">
        <v>0.7</v>
      </c>
      <c r="BJ74" s="98" t="n">
        <v>3.1</v>
      </c>
      <c r="BK74" s="98" t="n">
        <v>4.3</v>
      </c>
      <c r="BL74" s="98" t="n">
        <v>4.1</v>
      </c>
      <c r="BM74" s="98" t="n">
        <v>4.3</v>
      </c>
      <c r="BN74" s="98" t="n">
        <v>2.2</v>
      </c>
      <c r="BO74" s="98" t="n">
        <v>1.7</v>
      </c>
      <c r="BP74" s="98" t="n">
        <v>2.3</v>
      </c>
      <c r="BQ74" s="98" t="n">
        <v>2.7</v>
      </c>
      <c r="BR74" s="99" t="n">
        <v>2.8</v>
      </c>
      <c r="BS74" s="99" t="n">
        <v>2.3</v>
      </c>
      <c r="BT74" s="100" t="n">
        <v>3.2</v>
      </c>
      <c r="BU74" s="101" t="n">
        <v>3.2</v>
      </c>
    </row>
    <row r="75" customFormat="false" ht="12.75" hidden="false" customHeight="false" outlineLevel="0" collapsed="false">
      <c r="A75" s="67" t="s">
        <v>219</v>
      </c>
      <c r="B75" s="97" t="s">
        <v>81</v>
      </c>
      <c r="C75" s="98" t="s">
        <v>81</v>
      </c>
      <c r="D75" s="98" t="s">
        <v>81</v>
      </c>
      <c r="E75" s="98" t="s">
        <v>81</v>
      </c>
      <c r="F75" s="98" t="s">
        <v>81</v>
      </c>
      <c r="G75" s="98" t="s">
        <v>81</v>
      </c>
      <c r="H75" s="98" t="s">
        <v>81</v>
      </c>
      <c r="I75" s="98" t="n">
        <v>3.2</v>
      </c>
      <c r="J75" s="98" t="n">
        <v>3</v>
      </c>
      <c r="K75" s="98" t="n">
        <v>2.3</v>
      </c>
      <c r="L75" s="98" t="n">
        <v>1.8</v>
      </c>
      <c r="M75" s="98" t="n">
        <v>1.6</v>
      </c>
      <c r="N75" s="98" t="n">
        <v>2</v>
      </c>
      <c r="O75" s="98" t="n">
        <v>2.5</v>
      </c>
      <c r="P75" s="98" t="n">
        <v>2</v>
      </c>
      <c r="Q75" s="98" t="n">
        <v>2.4</v>
      </c>
      <c r="R75" s="98" t="n">
        <v>1.7</v>
      </c>
      <c r="S75" s="98" t="n">
        <v>4.4</v>
      </c>
      <c r="T75" s="98" t="n">
        <v>4.3</v>
      </c>
      <c r="U75" s="98" t="n">
        <v>3.8</v>
      </c>
      <c r="V75" s="98" t="n">
        <v>3.6</v>
      </c>
      <c r="W75" s="98" t="n">
        <v>1.5</v>
      </c>
      <c r="X75" s="98" t="n">
        <v>1.3</v>
      </c>
      <c r="Y75" s="98" t="n">
        <v>3.3</v>
      </c>
      <c r="Z75" s="98" t="n">
        <v>3.5</v>
      </c>
      <c r="AA75" s="98" t="n">
        <v>2.8</v>
      </c>
      <c r="AB75" s="98" t="n">
        <v>5.1</v>
      </c>
      <c r="AC75" s="98" t="n">
        <v>4.4</v>
      </c>
      <c r="AD75" s="98" t="n">
        <v>4</v>
      </c>
      <c r="AE75" s="98" t="n">
        <v>4.3</v>
      </c>
      <c r="AF75" s="98" t="n">
        <v>2.8</v>
      </c>
      <c r="AG75" s="98" t="n">
        <v>2.7</v>
      </c>
      <c r="AH75" s="98" t="n">
        <v>2.8</v>
      </c>
      <c r="AI75" s="98" t="n">
        <v>3</v>
      </c>
      <c r="AJ75" s="98" t="n">
        <v>3.1</v>
      </c>
      <c r="AK75" s="98" t="n">
        <v>2.5</v>
      </c>
      <c r="AL75" s="98" t="n">
        <v>3.1</v>
      </c>
      <c r="AM75" s="98" t="n">
        <v>2.4</v>
      </c>
      <c r="AN75" s="98" t="n">
        <v>2.4</v>
      </c>
      <c r="AO75" s="98" t="n">
        <v>3.4</v>
      </c>
      <c r="AP75" s="98" t="n">
        <v>2.7</v>
      </c>
      <c r="AQ75" s="98" t="n">
        <v>2.7</v>
      </c>
      <c r="AR75" s="98" t="n">
        <v>1.8</v>
      </c>
      <c r="AS75" s="98" t="n">
        <v>1.6</v>
      </c>
      <c r="AT75" s="98" t="n">
        <v>1.7</v>
      </c>
      <c r="AU75" s="98" t="n">
        <v>2</v>
      </c>
      <c r="AV75" s="98" t="n">
        <v>2</v>
      </c>
      <c r="AW75" s="98" t="n">
        <v>2</v>
      </c>
      <c r="AX75" s="98" t="n">
        <v>2</v>
      </c>
      <c r="AY75" s="98" t="n">
        <v>3.2</v>
      </c>
      <c r="AZ75" s="98" t="n">
        <v>3.6</v>
      </c>
      <c r="BA75" s="98" t="n">
        <v>3.8</v>
      </c>
      <c r="BB75" s="98" t="n">
        <v>3.1</v>
      </c>
      <c r="BC75" s="98" t="n">
        <v>4.3</v>
      </c>
      <c r="BD75" s="98" t="n">
        <v>3.6</v>
      </c>
      <c r="BE75" s="98" t="n">
        <v>3.6</v>
      </c>
      <c r="BF75" s="98" t="n">
        <v>4.2</v>
      </c>
      <c r="BG75" s="98" t="n">
        <v>1.4</v>
      </c>
      <c r="BH75" s="98" t="n">
        <v>2.1</v>
      </c>
      <c r="BI75" s="98" t="n">
        <v>0.7</v>
      </c>
      <c r="BJ75" s="98" t="n">
        <v>3.8</v>
      </c>
      <c r="BK75" s="98" t="n">
        <v>5.1</v>
      </c>
      <c r="BL75" s="98" t="n">
        <v>4.7</v>
      </c>
      <c r="BM75" s="98" t="n">
        <v>4.9</v>
      </c>
      <c r="BN75" s="98" t="n">
        <v>2.2</v>
      </c>
      <c r="BO75" s="98" t="n">
        <v>2</v>
      </c>
      <c r="BP75" s="98" t="n">
        <v>2.6</v>
      </c>
      <c r="BQ75" s="98" t="n">
        <v>3</v>
      </c>
      <c r="BR75" s="99" t="n">
        <v>2.4</v>
      </c>
      <c r="BS75" s="99" t="n">
        <v>2.3</v>
      </c>
      <c r="BT75" s="100" t="n">
        <v>3.4</v>
      </c>
      <c r="BU75" s="101" t="n">
        <v>3</v>
      </c>
    </row>
    <row r="76" customFormat="false" ht="25.5" hidden="false" customHeight="false" outlineLevel="0" collapsed="false">
      <c r="A76" s="90" t="s">
        <v>220</v>
      </c>
      <c r="B76" s="97" t="s">
        <v>81</v>
      </c>
      <c r="C76" s="98" t="s">
        <v>81</v>
      </c>
      <c r="D76" s="98" t="s">
        <v>81</v>
      </c>
      <c r="E76" s="98" t="s">
        <v>81</v>
      </c>
      <c r="F76" s="98" t="s">
        <v>81</v>
      </c>
      <c r="G76" s="98" t="s">
        <v>81</v>
      </c>
      <c r="H76" s="98" t="s">
        <v>81</v>
      </c>
      <c r="I76" s="98" t="n">
        <v>3.1</v>
      </c>
      <c r="J76" s="98" t="n">
        <v>2.8</v>
      </c>
      <c r="K76" s="98" t="n">
        <v>2.6</v>
      </c>
      <c r="L76" s="98" t="n">
        <v>1.5</v>
      </c>
      <c r="M76" s="98" t="n">
        <v>0.9</v>
      </c>
      <c r="N76" s="98" t="n">
        <v>2.5</v>
      </c>
      <c r="O76" s="98" t="n">
        <v>2.5</v>
      </c>
      <c r="P76" s="98" t="n">
        <v>2</v>
      </c>
      <c r="Q76" s="98" t="n">
        <v>2.4</v>
      </c>
      <c r="R76" s="98" t="n">
        <v>1</v>
      </c>
      <c r="S76" s="98" t="n">
        <v>3.3</v>
      </c>
      <c r="T76" s="98" t="n">
        <v>3.7</v>
      </c>
      <c r="U76" s="98" t="n">
        <v>3.8</v>
      </c>
      <c r="V76" s="98" t="n">
        <v>4.1</v>
      </c>
      <c r="W76" s="98" t="n">
        <v>1.2</v>
      </c>
      <c r="X76" s="98" t="n">
        <v>3.1</v>
      </c>
      <c r="Y76" s="98" t="n">
        <v>3.2</v>
      </c>
      <c r="Z76" s="98" t="n">
        <v>2.6</v>
      </c>
      <c r="AA76" s="98" t="n">
        <v>3.4</v>
      </c>
      <c r="AB76" s="98" t="n">
        <v>3.3</v>
      </c>
      <c r="AC76" s="98" t="n">
        <v>3.2</v>
      </c>
      <c r="AD76" s="98" t="n">
        <v>1.8</v>
      </c>
      <c r="AE76" s="98" t="n">
        <v>1.2</v>
      </c>
      <c r="AF76" s="98" t="n">
        <v>2.3</v>
      </c>
      <c r="AG76" s="98" t="n">
        <v>1.8</v>
      </c>
      <c r="AH76" s="98" t="n">
        <v>4.2</v>
      </c>
      <c r="AI76" s="98" t="n">
        <v>4.3</v>
      </c>
      <c r="AJ76" s="98" t="n">
        <v>1.2</v>
      </c>
      <c r="AK76" s="98" t="n">
        <v>1.4</v>
      </c>
      <c r="AL76" s="98" t="n">
        <v>3.2</v>
      </c>
      <c r="AM76" s="98" t="n">
        <v>2.2</v>
      </c>
      <c r="AN76" s="98" t="n">
        <v>1.4</v>
      </c>
      <c r="AO76" s="98" t="n">
        <v>1.4</v>
      </c>
      <c r="AP76" s="98" t="n">
        <v>2.1</v>
      </c>
      <c r="AQ76" s="98" t="n">
        <v>1</v>
      </c>
      <c r="AR76" s="98" t="n">
        <v>1.8</v>
      </c>
      <c r="AS76" s="98" t="n">
        <v>1.8</v>
      </c>
      <c r="AT76" s="98" t="n">
        <v>-0.1</v>
      </c>
      <c r="AU76" s="98" t="n">
        <v>2.7</v>
      </c>
      <c r="AV76" s="98" t="n">
        <v>2.1</v>
      </c>
      <c r="AW76" s="98" t="n">
        <v>2</v>
      </c>
      <c r="AX76" s="98" t="n">
        <v>1.7</v>
      </c>
      <c r="AY76" s="98" t="n">
        <v>0</v>
      </c>
      <c r="AZ76" s="98" t="n">
        <v>0.9</v>
      </c>
      <c r="BA76" s="98" t="n">
        <v>2.1</v>
      </c>
      <c r="BB76" s="98" t="n">
        <v>3.6</v>
      </c>
      <c r="BC76" s="98" t="n">
        <v>4.8</v>
      </c>
      <c r="BD76" s="98" t="n">
        <v>4.6</v>
      </c>
      <c r="BE76" s="98" t="n">
        <v>3.8</v>
      </c>
      <c r="BF76" s="98" t="n">
        <v>2.3</v>
      </c>
      <c r="BG76" s="98" t="n">
        <v>1.7</v>
      </c>
      <c r="BH76" s="98" t="n">
        <v>1.5</v>
      </c>
      <c r="BI76" s="98" t="n">
        <v>1</v>
      </c>
      <c r="BJ76" s="98" t="n">
        <v>0.8</v>
      </c>
      <c r="BK76" s="98" t="n">
        <v>1.8</v>
      </c>
      <c r="BL76" s="98" t="n">
        <v>2.2</v>
      </c>
      <c r="BM76" s="98" t="n">
        <v>2.5</v>
      </c>
      <c r="BN76" s="98" t="n">
        <v>2.8</v>
      </c>
      <c r="BO76" s="98" t="n">
        <v>1</v>
      </c>
      <c r="BP76" s="98" t="n">
        <v>1.7</v>
      </c>
      <c r="BQ76" s="98" t="n">
        <v>2.7</v>
      </c>
      <c r="BR76" s="99" t="n">
        <v>4.5</v>
      </c>
      <c r="BS76" s="99" t="n">
        <v>3.4</v>
      </c>
      <c r="BT76" s="100" t="n">
        <v>2.4</v>
      </c>
      <c r="BU76" s="101" t="n">
        <v>3.8</v>
      </c>
    </row>
    <row r="77" customFormat="false" ht="25.5" hidden="false" customHeight="false" outlineLevel="0" collapsed="false">
      <c r="A77" s="90" t="s">
        <v>221</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2.9</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0.1</v>
      </c>
      <c r="AE77" s="98" t="n">
        <v>-0.6</v>
      </c>
      <c r="AF77" s="98" t="n">
        <v>-1.6</v>
      </c>
      <c r="AG77" s="98" t="n">
        <v>-1</v>
      </c>
      <c r="AH77" s="98" t="n">
        <v>3</v>
      </c>
      <c r="AI77" s="98" t="n">
        <v>3.8</v>
      </c>
      <c r="AJ77" s="98" t="n">
        <v>3</v>
      </c>
      <c r="AK77" s="98" t="n">
        <v>2.5</v>
      </c>
      <c r="AL77" s="98" t="n">
        <v>3.4</v>
      </c>
      <c r="AM77" s="98" t="n">
        <v>2.7</v>
      </c>
      <c r="AN77" s="98" t="n">
        <v>2</v>
      </c>
      <c r="AO77" s="98" t="n">
        <v>1.1</v>
      </c>
      <c r="AP77" s="98" t="n">
        <v>2</v>
      </c>
      <c r="AQ77" s="98" t="n">
        <v>-0.5</v>
      </c>
      <c r="AR77" s="98" t="n">
        <v>0.1</v>
      </c>
      <c r="AS77" s="98" t="n">
        <v>0.9</v>
      </c>
      <c r="AT77" s="98" t="n">
        <v>0</v>
      </c>
      <c r="AU77" s="98" t="n">
        <v>2</v>
      </c>
      <c r="AV77" s="98" t="n">
        <v>3.3</v>
      </c>
      <c r="AW77" s="98" t="n">
        <v>4.2</v>
      </c>
      <c r="AX77" s="98" t="n">
        <v>3.3</v>
      </c>
      <c r="AY77" s="98" t="n">
        <v>4.7</v>
      </c>
      <c r="AZ77" s="98" t="n">
        <v>2.3</v>
      </c>
      <c r="BA77" s="98" t="n">
        <v>3</v>
      </c>
      <c r="BB77" s="98" t="n">
        <v>2.8</v>
      </c>
      <c r="BC77" s="98" t="n">
        <v>4.8</v>
      </c>
      <c r="BD77" s="98" t="n">
        <v>6.4</v>
      </c>
      <c r="BE77" s="98" t="n">
        <v>4.4</v>
      </c>
      <c r="BF77" s="98" t="n">
        <v>3.5</v>
      </c>
      <c r="BG77" s="98" t="n">
        <v>1</v>
      </c>
      <c r="BH77" s="98" t="n">
        <v>0.9</v>
      </c>
      <c r="BI77" s="98" t="n">
        <v>1</v>
      </c>
      <c r="BJ77" s="98" t="n">
        <v>1.3</v>
      </c>
      <c r="BK77" s="98" t="n">
        <v>1.9</v>
      </c>
      <c r="BL77" s="98" t="n">
        <v>1.8</v>
      </c>
      <c r="BM77" s="98" t="n">
        <v>2.8</v>
      </c>
      <c r="BN77" s="98" t="n">
        <v>1.1</v>
      </c>
      <c r="BO77" s="98" t="n">
        <v>0.9</v>
      </c>
      <c r="BP77" s="98" t="n">
        <v>1</v>
      </c>
      <c r="BQ77" s="98" t="n">
        <v>0.9</v>
      </c>
      <c r="BR77" s="99" t="n">
        <v>1.3</v>
      </c>
      <c r="BS77" s="99" t="s">
        <v>333</v>
      </c>
      <c r="BT77" s="100" t="n">
        <v>1.5</v>
      </c>
      <c r="BU77" s="101" t="n">
        <v>1.5</v>
      </c>
    </row>
    <row r="78" customFormat="false" ht="12.75" hidden="false" customHeight="false" outlineLevel="0" collapsed="false">
      <c r="A78" s="87" t="s">
        <v>222</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1</v>
      </c>
      <c r="BC78" s="98" t="n">
        <v>3.4</v>
      </c>
      <c r="BD78" s="98" t="n">
        <v>3.3</v>
      </c>
      <c r="BE78" s="98" t="n">
        <v>3.5</v>
      </c>
      <c r="BF78" s="98" t="n">
        <v>3.6</v>
      </c>
      <c r="BG78" s="98" t="n">
        <v>2.5</v>
      </c>
      <c r="BH78" s="98" t="n">
        <v>2</v>
      </c>
      <c r="BI78" s="98" t="n">
        <v>0.9</v>
      </c>
      <c r="BJ78" s="98" t="n">
        <v>2.8</v>
      </c>
      <c r="BK78" s="98" t="n">
        <v>2.1</v>
      </c>
      <c r="BL78" s="98" t="n">
        <v>1.9</v>
      </c>
      <c r="BM78" s="98" t="n">
        <v>1.6</v>
      </c>
      <c r="BN78" s="98" t="n">
        <v>1.7</v>
      </c>
      <c r="BO78" s="98" t="n">
        <v>2.1</v>
      </c>
      <c r="BP78" s="98" t="n">
        <v>2.2</v>
      </c>
      <c r="BQ78" s="98" t="n">
        <v>1.5</v>
      </c>
      <c r="BR78" s="99" t="n">
        <v>2.1</v>
      </c>
      <c r="BS78" s="99" t="n">
        <v>2.2</v>
      </c>
      <c r="BT78" s="100" t="n">
        <v>2.5</v>
      </c>
      <c r="BU78" s="101" t="n">
        <v>3.7</v>
      </c>
    </row>
    <row r="79" customFormat="false" ht="25.5" hidden="false" customHeight="false" outlineLevel="0" collapsed="false">
      <c r="A79" s="86" t="s">
        <v>223</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v>
      </c>
      <c r="BC79" s="98" t="n">
        <v>3.4</v>
      </c>
      <c r="BD79" s="98" t="n">
        <v>3.7</v>
      </c>
      <c r="BE79" s="98" t="n">
        <v>3.2</v>
      </c>
      <c r="BF79" s="98" t="n">
        <v>2.9</v>
      </c>
      <c r="BG79" s="98" t="n">
        <v>2.2</v>
      </c>
      <c r="BH79" s="98" t="n">
        <v>1.5</v>
      </c>
      <c r="BI79" s="98" t="n">
        <v>1.1</v>
      </c>
      <c r="BJ79" s="98" t="n">
        <v>1</v>
      </c>
      <c r="BK79" s="98" t="n">
        <v>1.2</v>
      </c>
      <c r="BL79" s="98" t="n">
        <v>1.2</v>
      </c>
      <c r="BM79" s="98" t="n">
        <v>1.8</v>
      </c>
      <c r="BN79" s="98" t="n">
        <v>1.8</v>
      </c>
      <c r="BO79" s="98" t="n">
        <v>2</v>
      </c>
      <c r="BP79" s="98" t="n">
        <v>2.1</v>
      </c>
      <c r="BQ79" s="98" t="n">
        <v>2.1</v>
      </c>
      <c r="BR79" s="99" t="s">
        <v>373</v>
      </c>
      <c r="BS79" s="99" t="s">
        <v>361</v>
      </c>
      <c r="BT79" s="100" t="s">
        <v>324</v>
      </c>
      <c r="BU79" s="101" t="s">
        <v>335</v>
      </c>
    </row>
    <row r="80" customFormat="false" ht="12.75" hidden="false" customHeight="false" outlineLevel="0" collapsed="false">
      <c r="A80" s="67" t="s">
        <v>224</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v>
      </c>
      <c r="BC80" s="98" t="n">
        <v>5.7</v>
      </c>
      <c r="BD80" s="98" t="n">
        <v>5.1</v>
      </c>
      <c r="BE80" s="98" t="n">
        <v>3.2</v>
      </c>
      <c r="BF80" s="98" t="n">
        <v>2.9</v>
      </c>
      <c r="BG80" s="98" t="n">
        <v>3</v>
      </c>
      <c r="BH80" s="98" t="n">
        <v>2.7</v>
      </c>
      <c r="BI80" s="98" t="n">
        <v>2.5</v>
      </c>
      <c r="BJ80" s="98" t="n">
        <v>1.6</v>
      </c>
      <c r="BK80" s="98" t="n">
        <v>0.4</v>
      </c>
      <c r="BL80" s="98" t="n">
        <v>1</v>
      </c>
      <c r="BM80" s="98" t="n">
        <v>1</v>
      </c>
      <c r="BN80" s="98" t="n">
        <v>1.9</v>
      </c>
      <c r="BO80" s="98" t="n">
        <v>3</v>
      </c>
      <c r="BP80" s="98" t="n">
        <v>2.7</v>
      </c>
      <c r="BQ80" s="98" t="n">
        <v>3.5</v>
      </c>
      <c r="BR80" s="99" t="s">
        <v>374</v>
      </c>
      <c r="BS80" s="99" t="s">
        <v>375</v>
      </c>
      <c r="BT80" s="100" t="s">
        <v>375</v>
      </c>
      <c r="BU80" s="101" t="n">
        <v>-7.1</v>
      </c>
    </row>
    <row r="81" customFormat="false" ht="25.5" hidden="false" customHeight="false" outlineLevel="0" collapsed="false">
      <c r="A81" s="90" t="s">
        <v>225</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3</v>
      </c>
      <c r="BC81" s="98" t="n">
        <v>3.6</v>
      </c>
      <c r="BD81" s="98" t="n">
        <v>4.3</v>
      </c>
      <c r="BE81" s="98" t="n">
        <v>4.7</v>
      </c>
      <c r="BF81" s="98" t="n">
        <v>3.9</v>
      </c>
      <c r="BG81" s="98" t="n">
        <v>3.5</v>
      </c>
      <c r="BH81" s="98" t="n">
        <v>1.5</v>
      </c>
      <c r="BI81" s="98" t="n">
        <v>1.3</v>
      </c>
      <c r="BJ81" s="98" t="n">
        <v>0.9</v>
      </c>
      <c r="BK81" s="98" t="n">
        <v>1.2</v>
      </c>
      <c r="BL81" s="98" t="n">
        <v>1.9</v>
      </c>
      <c r="BM81" s="98" t="n">
        <v>2.6</v>
      </c>
      <c r="BN81" s="98" t="n">
        <v>2.5</v>
      </c>
      <c r="BO81" s="98" t="n">
        <v>2.2</v>
      </c>
      <c r="BP81" s="98" t="n">
        <v>2.5</v>
      </c>
      <c r="BQ81" s="98" t="n">
        <v>2</v>
      </c>
      <c r="BR81" s="99" t="n">
        <v>-3.4</v>
      </c>
      <c r="BS81" s="99" t="s">
        <v>337</v>
      </c>
      <c r="BT81" s="100" t="s">
        <v>337</v>
      </c>
      <c r="BU81" s="101" t="s">
        <v>336</v>
      </c>
    </row>
    <row r="82" customFormat="false" ht="25.5" hidden="false" customHeight="false" outlineLevel="0" collapsed="false">
      <c r="A82" s="90" t="s">
        <v>226</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2.5</v>
      </c>
      <c r="BC82" s="98" t="n">
        <v>3.2</v>
      </c>
      <c r="BD82" s="98" t="n">
        <v>2.9</v>
      </c>
      <c r="BE82" s="98" t="n">
        <v>2.1</v>
      </c>
      <c r="BF82" s="98" t="n">
        <v>1.6</v>
      </c>
      <c r="BG82" s="98" t="n">
        <v>0.3</v>
      </c>
      <c r="BH82" s="98" t="n">
        <v>1.7</v>
      </c>
      <c r="BI82" s="98" t="n">
        <v>0.9</v>
      </c>
      <c r="BJ82" s="98" t="n">
        <v>1.1</v>
      </c>
      <c r="BK82" s="98" t="n">
        <v>2.1</v>
      </c>
      <c r="BL82" s="98" t="n">
        <v>1.5</v>
      </c>
      <c r="BM82" s="98" t="n">
        <v>2.2</v>
      </c>
      <c r="BN82" s="98" t="n">
        <v>2.1</v>
      </c>
      <c r="BO82" s="98" t="n">
        <v>2.4</v>
      </c>
      <c r="BP82" s="98" t="n">
        <v>1.5</v>
      </c>
      <c r="BQ82" s="98" t="n">
        <v>1.3</v>
      </c>
      <c r="BR82" s="99" t="s">
        <v>358</v>
      </c>
      <c r="BS82" s="99" t="s">
        <v>327</v>
      </c>
      <c r="BT82" s="100" t="n">
        <v>0.4</v>
      </c>
      <c r="BU82" s="101" t="n">
        <v>0.7</v>
      </c>
    </row>
    <row r="83" customFormat="false" ht="12.75" hidden="false" customHeight="false" outlineLevel="0" collapsed="false">
      <c r="A83" s="67" t="s">
        <v>227</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7</v>
      </c>
      <c r="BC83" s="98" t="n">
        <v>4.4</v>
      </c>
      <c r="BD83" s="98" t="n">
        <v>4.7</v>
      </c>
      <c r="BE83" s="98" t="n">
        <v>3.7</v>
      </c>
      <c r="BF83" s="98" t="n">
        <v>5.1</v>
      </c>
      <c r="BG83" s="98" t="n">
        <v>2</v>
      </c>
      <c r="BH83" s="98" t="n">
        <v>0.2</v>
      </c>
      <c r="BI83" s="98" t="n">
        <v>0.5</v>
      </c>
      <c r="BJ83" s="98" t="n">
        <v>0</v>
      </c>
      <c r="BK83" s="98" t="n">
        <v>0.6</v>
      </c>
      <c r="BL83" s="98" t="n">
        <v>0</v>
      </c>
      <c r="BM83" s="98" t="n">
        <v>0.8</v>
      </c>
      <c r="BN83" s="98" t="n">
        <v>0.5</v>
      </c>
      <c r="BO83" s="98" t="n">
        <v>0.2</v>
      </c>
      <c r="BP83" s="98" t="n">
        <v>2.4</v>
      </c>
      <c r="BQ83" s="98" t="n">
        <v>2.7</v>
      </c>
      <c r="BR83" s="99" t="n">
        <v>7.7</v>
      </c>
      <c r="BS83" s="99" t="n">
        <v>7.9</v>
      </c>
      <c r="BT83" s="100" t="n">
        <v>7.6</v>
      </c>
      <c r="BU83" s="101" t="n">
        <v>6.7</v>
      </c>
    </row>
    <row r="84" customFormat="false" ht="12.75" hidden="false" customHeight="false" outlineLevel="0" collapsed="false">
      <c r="A84" s="67" t="s">
        <v>228</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2</v>
      </c>
      <c r="BC84" s="98" t="n">
        <v>1</v>
      </c>
      <c r="BD84" s="98" t="n">
        <v>2</v>
      </c>
      <c r="BE84" s="98" t="n">
        <v>1.3</v>
      </c>
      <c r="BF84" s="98" t="n">
        <v>1.9</v>
      </c>
      <c r="BG84" s="98" t="n">
        <v>2.1</v>
      </c>
      <c r="BH84" s="98" t="n">
        <v>0.4</v>
      </c>
      <c r="BI84" s="98" t="n">
        <v>0.9</v>
      </c>
      <c r="BJ84" s="98" t="n">
        <v>2.3</v>
      </c>
      <c r="BK84" s="98" t="n">
        <v>2.1</v>
      </c>
      <c r="BL84" s="98" t="n">
        <v>2.5</v>
      </c>
      <c r="BM84" s="98" t="n">
        <v>2</v>
      </c>
      <c r="BN84" s="98" t="n">
        <v>2</v>
      </c>
      <c r="BO84" s="98" t="n">
        <v>2.2</v>
      </c>
      <c r="BP84" s="98" t="n">
        <v>2.8</v>
      </c>
      <c r="BQ84" s="98" t="n">
        <v>5</v>
      </c>
      <c r="BR84" s="99" t="s">
        <v>338</v>
      </c>
      <c r="BS84" s="99" t="s">
        <v>325</v>
      </c>
      <c r="BT84" s="100" t="s">
        <v>333</v>
      </c>
      <c r="BU84" s="101" t="s">
        <v>376</v>
      </c>
    </row>
    <row r="85" customFormat="false" ht="25.5" hidden="false" customHeight="false" outlineLevel="0" collapsed="false">
      <c r="A85" s="90" t="s">
        <v>229</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3.9</v>
      </c>
      <c r="BC85" s="98" t="n">
        <v>-0.2</v>
      </c>
      <c r="BD85" s="98" t="n">
        <v>-0.9</v>
      </c>
      <c r="BE85" s="98" t="n">
        <v>-3</v>
      </c>
      <c r="BF85" s="98" t="n">
        <v>4.2</v>
      </c>
      <c r="BG85" s="98" t="n">
        <v>1.2</v>
      </c>
      <c r="BH85" s="98" t="s">
        <v>377</v>
      </c>
      <c r="BI85" s="98" t="s">
        <v>378</v>
      </c>
      <c r="BJ85" s="98" t="s">
        <v>366</v>
      </c>
      <c r="BK85" s="98" t="s">
        <v>379</v>
      </c>
      <c r="BL85" s="98" t="s">
        <v>364</v>
      </c>
      <c r="BM85" s="98" t="s">
        <v>380</v>
      </c>
      <c r="BN85" s="98" t="s">
        <v>381</v>
      </c>
      <c r="BO85" s="98" t="s">
        <v>382</v>
      </c>
      <c r="BP85" s="98" t="s">
        <v>383</v>
      </c>
      <c r="BQ85" s="98" t="s">
        <v>384</v>
      </c>
      <c r="BR85" s="99" t="s">
        <v>385</v>
      </c>
      <c r="BS85" s="99" t="s">
        <v>386</v>
      </c>
      <c r="BT85" s="100" t="s">
        <v>387</v>
      </c>
      <c r="BU85" s="101" t="s">
        <v>388</v>
      </c>
    </row>
    <row r="86" customFormat="false" ht="12.75" hidden="false" customHeight="false" outlineLevel="0" collapsed="false">
      <c r="A86" s="67" t="s">
        <v>242</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2.8</v>
      </c>
      <c r="BD86" s="98" t="n">
        <v>2.9</v>
      </c>
      <c r="BE86" s="98" t="n">
        <v>3.2</v>
      </c>
      <c r="BF86" s="98" t="n">
        <v>0.8</v>
      </c>
      <c r="BG86" s="98" t="n">
        <v>2</v>
      </c>
      <c r="BH86" s="98" t="n">
        <v>1.6</v>
      </c>
      <c r="BI86" s="98" t="n">
        <v>-0.4</v>
      </c>
      <c r="BJ86" s="98" t="n">
        <v>-2.1</v>
      </c>
      <c r="BK86" s="98" t="n">
        <v>-1.9</v>
      </c>
      <c r="BL86" s="98" t="n">
        <v>-1.6</v>
      </c>
      <c r="BM86" s="98" t="n">
        <v>2.2</v>
      </c>
      <c r="BN86" s="98" t="n">
        <v>2.3</v>
      </c>
      <c r="BO86" s="98" t="n">
        <v>0.2</v>
      </c>
      <c r="BP86" s="98" t="n">
        <v>1.2</v>
      </c>
      <c r="BQ86" s="98" t="n">
        <v>1.2</v>
      </c>
      <c r="BR86" s="99" t="s">
        <v>334</v>
      </c>
      <c r="BS86" s="99" t="s">
        <v>350</v>
      </c>
      <c r="BT86" s="100" t="s">
        <v>388</v>
      </c>
      <c r="BU86" s="101" t="s">
        <v>341</v>
      </c>
    </row>
    <row r="87" customFormat="false" ht="25.5" hidden="false" customHeight="false" outlineLevel="0" collapsed="false">
      <c r="A87" s="86" t="s">
        <v>243</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9</v>
      </c>
      <c r="BC87" s="98" t="n">
        <v>2.6</v>
      </c>
      <c r="BD87" s="98" t="n">
        <v>4.2</v>
      </c>
      <c r="BE87" s="98" t="n">
        <v>4.9</v>
      </c>
      <c r="BF87" s="98" t="n">
        <v>6</v>
      </c>
      <c r="BG87" s="98" t="n">
        <v>6.8</v>
      </c>
      <c r="BH87" s="98" t="n">
        <v>5.7</v>
      </c>
      <c r="BI87" s="98" t="n">
        <v>3.7</v>
      </c>
      <c r="BJ87" s="98" t="n">
        <v>1.1</v>
      </c>
      <c r="BK87" s="98" t="n">
        <v>-0.4</v>
      </c>
      <c r="BL87" s="98" t="n">
        <v>-0.3</v>
      </c>
      <c r="BM87" s="98" t="n">
        <v>-0.1</v>
      </c>
      <c r="BN87" s="98" t="n">
        <v>0.7</v>
      </c>
      <c r="BO87" s="98" t="n">
        <v>2.7</v>
      </c>
      <c r="BP87" s="98" t="n">
        <v>3.6</v>
      </c>
      <c r="BQ87" s="98" t="n">
        <v>3.9</v>
      </c>
      <c r="BR87" s="99" t="s">
        <v>307</v>
      </c>
      <c r="BS87" s="99" t="s">
        <v>346</v>
      </c>
      <c r="BT87" s="100" t="n">
        <v>0.8</v>
      </c>
      <c r="BU87" s="101" t="n">
        <v>2.1</v>
      </c>
    </row>
    <row r="88" customFormat="false" ht="12.75" hidden="false" customHeight="false" outlineLevel="0" collapsed="false">
      <c r="A88" s="67" t="s">
        <v>244</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3</v>
      </c>
      <c r="BC88" s="98" t="n">
        <v>-0.2</v>
      </c>
      <c r="BD88" s="98" t="n">
        <v>1</v>
      </c>
      <c r="BE88" s="98" t="n">
        <v>1.8</v>
      </c>
      <c r="BF88" s="98" t="n">
        <v>1.8</v>
      </c>
      <c r="BG88" s="98" t="n">
        <v>3.2</v>
      </c>
      <c r="BH88" s="98" t="n">
        <v>2.5</v>
      </c>
      <c r="BI88" s="98" t="n">
        <v>1</v>
      </c>
      <c r="BJ88" s="98" t="n">
        <v>1.4</v>
      </c>
      <c r="BK88" s="98" t="n">
        <v>1.9</v>
      </c>
      <c r="BL88" s="98" t="n">
        <v>2.1</v>
      </c>
      <c r="BM88" s="98" t="n">
        <v>1.6</v>
      </c>
      <c r="BN88" s="98" t="n">
        <v>1.4</v>
      </c>
      <c r="BO88" s="98" t="n">
        <v>0.9</v>
      </c>
      <c r="BP88" s="98" t="n">
        <v>5</v>
      </c>
      <c r="BQ88" s="98" t="n">
        <v>4.1</v>
      </c>
      <c r="BR88" s="99" t="n">
        <v>2.6</v>
      </c>
      <c r="BS88" s="99" t="n">
        <v>2.6</v>
      </c>
      <c r="BT88" s="100" t="s">
        <v>323</v>
      </c>
      <c r="BU88" s="101" t="s">
        <v>325</v>
      </c>
    </row>
    <row r="89" customFormat="false" ht="12.75" hidden="false" customHeight="false" outlineLevel="0" collapsed="false">
      <c r="A89" s="67" t="s">
        <v>245</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5</v>
      </c>
      <c r="BC89" s="98" t="n">
        <v>4</v>
      </c>
      <c r="BD89" s="98" t="n">
        <v>5</v>
      </c>
      <c r="BE89" s="98" t="n">
        <v>5.4</v>
      </c>
      <c r="BF89" s="98" t="n">
        <v>4.8</v>
      </c>
      <c r="BG89" s="98" t="n">
        <v>5.1</v>
      </c>
      <c r="BH89" s="98" t="n">
        <v>4.5</v>
      </c>
      <c r="BI89" s="98" t="n">
        <v>2.8</v>
      </c>
      <c r="BJ89" s="98" t="n">
        <v>-0.1</v>
      </c>
      <c r="BK89" s="98" t="n">
        <v>-1</v>
      </c>
      <c r="BL89" s="98" t="n">
        <v>0.2</v>
      </c>
      <c r="BM89" s="98" t="n">
        <v>1</v>
      </c>
      <c r="BN89" s="98" t="n">
        <v>3.9</v>
      </c>
      <c r="BO89" s="98" t="n">
        <v>5.4</v>
      </c>
      <c r="BP89" s="98" t="n">
        <v>5.4</v>
      </c>
      <c r="BQ89" s="98" t="n">
        <v>5</v>
      </c>
      <c r="BR89" s="99" t="s">
        <v>349</v>
      </c>
      <c r="BS89" s="99" t="s">
        <v>350</v>
      </c>
      <c r="BT89" s="100" t="s">
        <v>327</v>
      </c>
      <c r="BU89" s="101" t="n">
        <v>1.8</v>
      </c>
    </row>
    <row r="90" customFormat="false" ht="25.5" hidden="false" customHeight="false" outlineLevel="0" collapsed="false">
      <c r="A90" s="90" t="s">
        <v>246</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8</v>
      </c>
      <c r="BC90" s="98" t="n">
        <v>2.1</v>
      </c>
      <c r="BD90" s="98" t="n">
        <v>4.9</v>
      </c>
      <c r="BE90" s="98" t="n">
        <v>4.7</v>
      </c>
      <c r="BF90" s="98" t="n">
        <v>4.9</v>
      </c>
      <c r="BG90" s="98" t="n">
        <v>4.3</v>
      </c>
      <c r="BH90" s="98" t="n">
        <v>0.7</v>
      </c>
      <c r="BI90" s="98" t="n">
        <v>0.1</v>
      </c>
      <c r="BJ90" s="98" t="n">
        <v>2.6</v>
      </c>
      <c r="BK90" s="98" t="n">
        <v>3.9</v>
      </c>
      <c r="BL90" s="98" t="n">
        <v>4.7</v>
      </c>
      <c r="BM90" s="98" t="n">
        <v>5.1</v>
      </c>
      <c r="BN90" s="98" t="n">
        <v>2.9</v>
      </c>
      <c r="BO90" s="98" t="n">
        <v>3.1</v>
      </c>
      <c r="BP90" s="98" t="n">
        <v>3.5</v>
      </c>
      <c r="BQ90" s="98" t="n">
        <v>3</v>
      </c>
      <c r="BR90" s="99" t="n">
        <v>1.2</v>
      </c>
      <c r="BS90" s="99" t="s">
        <v>362</v>
      </c>
      <c r="BT90" s="100" t="n">
        <v>1.9</v>
      </c>
      <c r="BU90" s="101" t="n">
        <v>2.4</v>
      </c>
    </row>
    <row r="91" customFormat="false" ht="12.75" hidden="false" customHeight="false" outlineLevel="0" collapsed="false">
      <c r="A91" s="67" t="s">
        <v>247</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6</v>
      </c>
      <c r="BC91" s="98" t="n">
        <v>1.7</v>
      </c>
      <c r="BD91" s="98" t="n">
        <v>1.3</v>
      </c>
      <c r="BE91" s="98" t="n">
        <v>-1.9</v>
      </c>
      <c r="BF91" s="98" t="n">
        <v>-0.1</v>
      </c>
      <c r="BG91" s="98" t="n">
        <v>0.8</v>
      </c>
      <c r="BH91" s="98" t="n">
        <v>0.8</v>
      </c>
      <c r="BI91" s="98" t="n">
        <v>-0.8</v>
      </c>
      <c r="BJ91" s="98" t="n">
        <v>1.8</v>
      </c>
      <c r="BK91" s="98" t="n">
        <v>3</v>
      </c>
      <c r="BL91" s="98" t="n">
        <v>2.2</v>
      </c>
      <c r="BM91" s="98" t="n">
        <v>1.7</v>
      </c>
      <c r="BN91" s="98" t="n">
        <v>2</v>
      </c>
      <c r="BO91" s="98" t="n">
        <v>2.4</v>
      </c>
      <c r="BP91" s="98" t="n">
        <v>2.9</v>
      </c>
      <c r="BQ91" s="98" t="n">
        <v>3.3</v>
      </c>
      <c r="BR91" s="99" t="n">
        <v>2.9</v>
      </c>
      <c r="BS91" s="99" t="n">
        <v>3.9</v>
      </c>
      <c r="BT91" s="100" t="n">
        <v>4.7</v>
      </c>
      <c r="BU91" s="101" t="n">
        <v>3.2</v>
      </c>
    </row>
    <row r="92" customFormat="false" ht="12.75" hidden="false" customHeight="false" outlineLevel="0" collapsed="false">
      <c r="A92" s="67" t="s">
        <v>248</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6</v>
      </c>
      <c r="BC92" s="98" t="n">
        <v>2</v>
      </c>
      <c r="BD92" s="98" t="n">
        <v>5.6</v>
      </c>
      <c r="BE92" s="98" t="n">
        <v>6.4</v>
      </c>
      <c r="BF92" s="98" t="n">
        <v>4.1</v>
      </c>
      <c r="BG92" s="98" t="n">
        <v>3.2</v>
      </c>
      <c r="BH92" s="98" t="n">
        <v>1</v>
      </c>
      <c r="BI92" s="98" t="n">
        <v>0</v>
      </c>
      <c r="BJ92" s="98" t="s">
        <v>349</v>
      </c>
      <c r="BK92" s="98" t="n">
        <v>-0.1</v>
      </c>
      <c r="BL92" s="98" t="n">
        <v>2.1</v>
      </c>
      <c r="BM92" s="98" t="n">
        <v>1.9</v>
      </c>
      <c r="BN92" s="98" t="s">
        <v>308</v>
      </c>
      <c r="BO92" s="98" t="n">
        <v>1.3</v>
      </c>
      <c r="BP92" s="98" t="n">
        <v>0.4</v>
      </c>
      <c r="BQ92" s="98" t="n">
        <v>1</v>
      </c>
      <c r="BR92" s="99" t="n">
        <v>6.9</v>
      </c>
      <c r="BS92" s="99" t="n">
        <v>7.8</v>
      </c>
      <c r="BT92" s="100" t="n">
        <v>6.8</v>
      </c>
      <c r="BU92" s="101" t="n">
        <v>6.2</v>
      </c>
    </row>
    <row r="93" customFormat="false" ht="25.5" hidden="false" customHeight="false" outlineLevel="0" collapsed="false">
      <c r="A93" s="90" t="s">
        <v>250</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2.8</v>
      </c>
      <c r="BC93" s="98" t="n">
        <v>1.8</v>
      </c>
      <c r="BD93" s="98" t="n">
        <v>1.2</v>
      </c>
      <c r="BE93" s="98" t="n">
        <v>0.8</v>
      </c>
      <c r="BF93" s="98" t="n">
        <v>0.1</v>
      </c>
      <c r="BG93" s="98" t="n">
        <v>-0.1</v>
      </c>
      <c r="BH93" s="98" t="n">
        <v>1.6</v>
      </c>
      <c r="BI93" s="98" t="n">
        <v>-0.7</v>
      </c>
      <c r="BJ93" s="98" t="n">
        <v>4.6</v>
      </c>
      <c r="BK93" s="98" t="n">
        <v>6.4</v>
      </c>
      <c r="BL93" s="98" t="n">
        <v>5.6</v>
      </c>
      <c r="BM93" s="98" t="n">
        <v>5.3</v>
      </c>
      <c r="BN93" s="98" t="n">
        <v>2</v>
      </c>
      <c r="BO93" s="98" t="n">
        <v>3</v>
      </c>
      <c r="BP93" s="98" t="n">
        <v>2.7</v>
      </c>
      <c r="BQ93" s="98" t="n">
        <v>0.1</v>
      </c>
      <c r="BR93" s="99" t="s">
        <v>338</v>
      </c>
      <c r="BS93" s="99" t="s">
        <v>389</v>
      </c>
      <c r="BT93" s="100" t="s">
        <v>390</v>
      </c>
      <c r="BU93" s="101" t="n">
        <v>0.9</v>
      </c>
    </row>
    <row r="94" customFormat="false" ht="12.75" hidden="false" customHeight="false" outlineLevel="0" collapsed="false">
      <c r="A94" s="88" t="s">
        <v>251</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4</v>
      </c>
      <c r="BC94" s="98" t="n">
        <v>2.3</v>
      </c>
      <c r="BD94" s="98" t="n">
        <v>3.3</v>
      </c>
      <c r="BE94" s="98" t="n">
        <v>3.4</v>
      </c>
      <c r="BF94" s="98" t="n">
        <v>3.9</v>
      </c>
      <c r="BG94" s="98" t="n">
        <v>4.1</v>
      </c>
      <c r="BH94" s="98" t="n">
        <v>3.9</v>
      </c>
      <c r="BI94" s="98" t="n">
        <v>2.2</v>
      </c>
      <c r="BJ94" s="98" t="n">
        <v>2.6</v>
      </c>
      <c r="BK94" s="98" t="n">
        <v>1.9</v>
      </c>
      <c r="BL94" s="98" t="n">
        <v>1.3</v>
      </c>
      <c r="BM94" s="98" t="n">
        <v>1.5</v>
      </c>
      <c r="BN94" s="98" t="n">
        <v>1.7</v>
      </c>
      <c r="BO94" s="98" t="n">
        <v>1.7</v>
      </c>
      <c r="BP94" s="98" t="n">
        <v>2</v>
      </c>
      <c r="BQ94" s="98" t="n">
        <v>1.9</v>
      </c>
      <c r="BR94" s="99" t="n">
        <v>1.8</v>
      </c>
      <c r="BS94" s="99" t="n">
        <v>1.9</v>
      </c>
      <c r="BT94" s="100" t="n">
        <v>2.5</v>
      </c>
      <c r="BU94" s="101" t="n">
        <v>2.9</v>
      </c>
    </row>
    <row r="95" customFormat="false" ht="12.75" hidden="false" customHeight="false" outlineLevel="0" collapsed="false">
      <c r="A95" s="87" t="s">
        <v>252</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1</v>
      </c>
      <c r="BC95" s="98" t="n">
        <v>1.7</v>
      </c>
      <c r="BD95" s="98" t="n">
        <v>3.8</v>
      </c>
      <c r="BE95" s="98" t="n">
        <v>4.1</v>
      </c>
      <c r="BF95" s="98" t="n">
        <v>4.8</v>
      </c>
      <c r="BG95" s="98" t="n">
        <v>5.1</v>
      </c>
      <c r="BH95" s="98" t="n">
        <v>4.3</v>
      </c>
      <c r="BI95" s="98" t="n">
        <v>2.4</v>
      </c>
      <c r="BJ95" s="98" t="n">
        <v>2.8</v>
      </c>
      <c r="BK95" s="98" t="n">
        <v>2.2</v>
      </c>
      <c r="BL95" s="98" t="n">
        <v>1.3</v>
      </c>
      <c r="BM95" s="98" t="n">
        <v>1.4</v>
      </c>
      <c r="BN95" s="98" t="n">
        <v>1.6</v>
      </c>
      <c r="BO95" s="98" t="n">
        <v>1.5</v>
      </c>
      <c r="BP95" s="98" t="n">
        <v>1.5</v>
      </c>
      <c r="BQ95" s="98" t="n">
        <v>1.6</v>
      </c>
      <c r="BR95" s="99" t="n">
        <v>2.3</v>
      </c>
      <c r="BS95" s="99" t="n">
        <v>2.2</v>
      </c>
      <c r="BT95" s="100" t="n">
        <v>3.4</v>
      </c>
      <c r="BU95" s="101" t="n">
        <v>3.6</v>
      </c>
    </row>
    <row r="96" customFormat="false" ht="12.75" hidden="false" customHeight="false" outlineLevel="0" collapsed="false">
      <c r="A96" s="87" t="s">
        <v>253</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2</v>
      </c>
      <c r="BC96" s="98" t="n">
        <v>2.4</v>
      </c>
      <c r="BD96" s="98" t="n">
        <v>3</v>
      </c>
      <c r="BE96" s="98" t="n">
        <v>2.8</v>
      </c>
      <c r="BF96" s="98" t="n">
        <v>1.6</v>
      </c>
      <c r="BG96" s="98" t="n">
        <v>3.4</v>
      </c>
      <c r="BH96" s="98" t="n">
        <v>4.1</v>
      </c>
      <c r="BI96" s="98" t="n">
        <v>2.6</v>
      </c>
      <c r="BJ96" s="98" t="n">
        <v>4.1</v>
      </c>
      <c r="BK96" s="98" t="n">
        <v>2.3</v>
      </c>
      <c r="BL96" s="98" t="n">
        <v>1.1</v>
      </c>
      <c r="BM96" s="98" t="n">
        <v>1.1</v>
      </c>
      <c r="BN96" s="98" t="n">
        <v>-0.4</v>
      </c>
      <c r="BO96" s="98" t="n">
        <v>-0.1</v>
      </c>
      <c r="BP96" s="98" t="n">
        <v>0.4</v>
      </c>
      <c r="BQ96" s="98" t="n">
        <v>0.6</v>
      </c>
      <c r="BR96" s="99" t="n">
        <v>1.7</v>
      </c>
      <c r="BS96" s="99" t="n">
        <v>1.2</v>
      </c>
      <c r="BT96" s="100" t="n">
        <v>1.2</v>
      </c>
      <c r="BU96" s="101" t="n">
        <v>1.3</v>
      </c>
    </row>
    <row r="97" customFormat="false" ht="12.75" hidden="false" customHeight="false" outlineLevel="0" collapsed="false">
      <c r="A97" s="87" t="s">
        <v>254</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5</v>
      </c>
      <c r="BC97" s="98" t="n">
        <v>2.2</v>
      </c>
      <c r="BD97" s="98" t="n">
        <v>2.7</v>
      </c>
      <c r="BE97" s="98" t="n">
        <v>2.4</v>
      </c>
      <c r="BF97" s="98" t="n">
        <v>4</v>
      </c>
      <c r="BG97" s="98" t="n">
        <v>3.7</v>
      </c>
      <c r="BH97" s="98" t="n">
        <v>3.3</v>
      </c>
      <c r="BI97" s="98" t="n">
        <v>1.9</v>
      </c>
      <c r="BJ97" s="98" t="n">
        <v>1.5</v>
      </c>
      <c r="BK97" s="98" t="n">
        <v>1.3</v>
      </c>
      <c r="BL97" s="98" t="n">
        <v>1.5</v>
      </c>
      <c r="BM97" s="98" t="n">
        <v>1.8</v>
      </c>
      <c r="BN97" s="98" t="n">
        <v>2.6</v>
      </c>
      <c r="BO97" s="98" t="n">
        <v>2.9</v>
      </c>
      <c r="BP97" s="98" t="n">
        <v>3.3</v>
      </c>
      <c r="BQ97" s="98" t="n">
        <v>2.8</v>
      </c>
      <c r="BR97" s="99" t="n">
        <v>1.8</v>
      </c>
      <c r="BS97" s="99" t="n">
        <v>2.4</v>
      </c>
      <c r="BT97" s="100" t="n">
        <v>2.6</v>
      </c>
      <c r="BU97" s="101" t="n">
        <v>3.1</v>
      </c>
    </row>
    <row r="98" customFormat="false" ht="12.75" hidden="false" customHeight="false" outlineLevel="0" collapsed="false">
      <c r="A98" s="67" t="s">
        <v>255</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1.3</v>
      </c>
      <c r="BC98" s="98" t="n">
        <v>2.2</v>
      </c>
      <c r="BD98" s="98" t="n">
        <v>2.6</v>
      </c>
      <c r="BE98" s="98" t="n">
        <v>2.2</v>
      </c>
      <c r="BF98" s="98" t="n">
        <v>4.5</v>
      </c>
      <c r="BG98" s="98" t="n">
        <v>4.2</v>
      </c>
      <c r="BH98" s="98" t="n">
        <v>3.8</v>
      </c>
      <c r="BI98" s="98" t="n">
        <v>2.2</v>
      </c>
      <c r="BJ98" s="98" t="n">
        <v>1.7</v>
      </c>
      <c r="BK98" s="98" t="n">
        <v>1.4</v>
      </c>
      <c r="BL98" s="98" t="n">
        <v>1.7</v>
      </c>
      <c r="BM98" s="98" t="n">
        <v>2.1</v>
      </c>
      <c r="BN98" s="98" t="n">
        <v>2.6</v>
      </c>
      <c r="BO98" s="98" t="n">
        <v>3.1</v>
      </c>
      <c r="BP98" s="98" t="n">
        <v>3.2</v>
      </c>
      <c r="BQ98" s="98" t="n">
        <v>2.9</v>
      </c>
      <c r="BR98" s="99" t="s">
        <v>362</v>
      </c>
      <c r="BS98" s="99" t="n">
        <v>2.9</v>
      </c>
      <c r="BT98" s="100" t="n">
        <v>2.7</v>
      </c>
      <c r="BU98" s="101" t="n">
        <v>2.9</v>
      </c>
    </row>
    <row r="99" customFormat="false" ht="12.75" hidden="false" customHeight="false" outlineLevel="0" collapsed="false">
      <c r="A99" s="67" t="s">
        <v>256</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v>
      </c>
      <c r="BD99" s="98" t="n">
        <v>2.2</v>
      </c>
      <c r="BE99" s="98" t="n">
        <v>2.8</v>
      </c>
      <c r="BF99" s="98" t="n">
        <v>3.3</v>
      </c>
      <c r="BG99" s="98" t="n">
        <v>2.7</v>
      </c>
      <c r="BH99" s="98" t="n">
        <v>2.3</v>
      </c>
      <c r="BI99" s="98" t="n">
        <v>1.2</v>
      </c>
      <c r="BJ99" s="98" t="n">
        <v>0.5</v>
      </c>
      <c r="BK99" s="98" t="n">
        <v>0.7</v>
      </c>
      <c r="BL99" s="98" t="n">
        <v>0.9</v>
      </c>
      <c r="BM99" s="98" t="n">
        <v>1.1</v>
      </c>
      <c r="BN99" s="98" t="n">
        <v>2.1</v>
      </c>
      <c r="BO99" s="98" t="n">
        <v>1.8</v>
      </c>
      <c r="BP99" s="98" t="n">
        <v>2.5</v>
      </c>
      <c r="BQ99" s="98" t="n">
        <v>1.9</v>
      </c>
      <c r="BR99" s="99" t="n">
        <v>3.5</v>
      </c>
      <c r="BS99" s="99" t="n">
        <v>3.9</v>
      </c>
      <c r="BT99" s="100" t="n">
        <v>4.6</v>
      </c>
      <c r="BU99" s="101" t="n">
        <v>4.8</v>
      </c>
    </row>
    <row r="100" customFormat="false" ht="12.75" hidden="false" customHeight="false" outlineLevel="0" collapsed="false">
      <c r="A100" s="67" t="s">
        <v>257</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7</v>
      </c>
      <c r="BC100" s="98" t="n">
        <v>2.8</v>
      </c>
      <c r="BD100" s="98" t="n">
        <v>3.2</v>
      </c>
      <c r="BE100" s="98" t="n">
        <v>3.2</v>
      </c>
      <c r="BF100" s="98" t="n">
        <v>3.1</v>
      </c>
      <c r="BG100" s="98" t="n">
        <v>1.6</v>
      </c>
      <c r="BH100" s="98" t="n">
        <v>1.5</v>
      </c>
      <c r="BI100" s="98" t="n">
        <v>0.5</v>
      </c>
      <c r="BJ100" s="98" t="n">
        <v>0.1</v>
      </c>
      <c r="BK100" s="98" t="n">
        <v>0.5</v>
      </c>
      <c r="BL100" s="98" t="n">
        <v>0.5</v>
      </c>
      <c r="BM100" s="98" t="n">
        <v>1.2</v>
      </c>
      <c r="BN100" s="98" t="n">
        <v>2.5</v>
      </c>
      <c r="BO100" s="98" t="n">
        <v>2.4</v>
      </c>
      <c r="BP100" s="98" t="n">
        <v>3</v>
      </c>
      <c r="BQ100" s="98" t="n">
        <v>2.6</v>
      </c>
      <c r="BR100" s="99" t="n">
        <v>2.4</v>
      </c>
      <c r="BS100" s="99" t="n">
        <v>2.6</v>
      </c>
      <c r="BT100" s="100" t="n">
        <v>3.5</v>
      </c>
      <c r="BU100" s="101" t="n">
        <v>5</v>
      </c>
    </row>
    <row r="101" customFormat="false" ht="12.75" hidden="false" customHeight="false" outlineLevel="0" collapsed="false">
      <c r="A101" s="87" t="s">
        <v>258</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1</v>
      </c>
      <c r="BD101" s="98" t="n">
        <v>4.6</v>
      </c>
      <c r="BE101" s="98" t="n">
        <v>6.1</v>
      </c>
      <c r="BF101" s="98" t="n">
        <v>4</v>
      </c>
      <c r="BG101" s="98" t="n">
        <v>1.9</v>
      </c>
      <c r="BH101" s="98" t="s">
        <v>391</v>
      </c>
      <c r="BI101" s="98" t="s">
        <v>342</v>
      </c>
      <c r="BJ101" s="98" t="s">
        <v>311</v>
      </c>
      <c r="BK101" s="98" t="s">
        <v>311</v>
      </c>
      <c r="BL101" s="98" t="n">
        <v>0</v>
      </c>
      <c r="BM101" s="98" t="s">
        <v>377</v>
      </c>
      <c r="BN101" s="98" t="s">
        <v>83</v>
      </c>
      <c r="BO101" s="98" t="s">
        <v>358</v>
      </c>
      <c r="BP101" s="98" t="n">
        <v>-1</v>
      </c>
      <c r="BQ101" s="98" t="s">
        <v>333</v>
      </c>
      <c r="BR101" s="99" t="s">
        <v>392</v>
      </c>
      <c r="BS101" s="99" t="s">
        <v>356</v>
      </c>
      <c r="BT101" s="100" t="s">
        <v>393</v>
      </c>
      <c r="BU101" s="101" t="s">
        <v>394</v>
      </c>
    </row>
    <row r="102" customFormat="false" ht="12.75" hidden="false" customHeight="false" outlineLevel="0" collapsed="false">
      <c r="A102" s="67" t="s">
        <v>270</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7</v>
      </c>
      <c r="BC102" s="98" t="n">
        <v>1.7</v>
      </c>
      <c r="BD102" s="98" t="n">
        <v>3.3</v>
      </c>
      <c r="BE102" s="98" t="n">
        <v>3</v>
      </c>
      <c r="BF102" s="98" t="n">
        <v>4</v>
      </c>
      <c r="BG102" s="98" t="n">
        <v>2.5</v>
      </c>
      <c r="BH102" s="98" t="n">
        <v>1.1</v>
      </c>
      <c r="BI102" s="98" t="n">
        <v>1</v>
      </c>
      <c r="BJ102" s="98" t="n">
        <v>2.1</v>
      </c>
      <c r="BK102" s="98" t="n">
        <v>2.3</v>
      </c>
      <c r="BL102" s="98" t="n">
        <v>3.1</v>
      </c>
      <c r="BM102" s="98" t="n">
        <v>2.7</v>
      </c>
      <c r="BN102" s="98" t="n">
        <v>0.5</v>
      </c>
      <c r="BO102" s="98" t="n">
        <v>0.9</v>
      </c>
      <c r="BP102" s="98" t="n">
        <v>0.5</v>
      </c>
      <c r="BQ102" s="98" t="n">
        <v>-0.1</v>
      </c>
      <c r="BR102" s="99" t="s">
        <v>395</v>
      </c>
      <c r="BS102" s="99" t="s">
        <v>396</v>
      </c>
      <c r="BT102" s="100" t="s">
        <v>389</v>
      </c>
      <c r="BU102" s="101" t="s">
        <v>397</v>
      </c>
    </row>
    <row r="103" customFormat="false" ht="25.5" hidden="false" customHeight="false" outlineLevel="0" collapsed="false">
      <c r="A103" s="90" t="s">
        <v>271</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0.4</v>
      </c>
      <c r="BC103" s="98" t="n">
        <v>4.1</v>
      </c>
      <c r="BD103" s="98" t="n">
        <v>3.4</v>
      </c>
      <c r="BE103" s="98" t="n">
        <v>2.2</v>
      </c>
      <c r="BF103" s="98" t="n">
        <v>3.4</v>
      </c>
      <c r="BG103" s="98" t="n">
        <v>2.9</v>
      </c>
      <c r="BH103" s="98" t="n">
        <v>2.3</v>
      </c>
      <c r="BI103" s="98" t="n">
        <v>2.9</v>
      </c>
      <c r="BJ103" s="98" t="n">
        <v>1.9</v>
      </c>
      <c r="BK103" s="98" t="n">
        <v>0.8</v>
      </c>
      <c r="BL103" s="98" t="n">
        <v>1.2</v>
      </c>
      <c r="BM103" s="98" t="n">
        <v>2.4</v>
      </c>
      <c r="BN103" s="98" t="n">
        <v>2.2</v>
      </c>
      <c r="BO103" s="98" t="n">
        <v>1.9</v>
      </c>
      <c r="BP103" s="98" t="n">
        <v>2.2</v>
      </c>
      <c r="BQ103" s="98" t="n">
        <v>0.8</v>
      </c>
      <c r="BR103" s="99" t="n">
        <v>2.3</v>
      </c>
      <c r="BS103" s="99" t="n">
        <v>1.8</v>
      </c>
      <c r="BT103" s="100" t="n">
        <v>1.2</v>
      </c>
      <c r="BU103" s="101" t="n">
        <v>2.8</v>
      </c>
    </row>
    <row r="104" customFormat="false" ht="12.75" hidden="false" customHeight="false" outlineLevel="0" collapsed="false">
      <c r="A104" s="67" t="s">
        <v>272</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6</v>
      </c>
      <c r="BC104" s="98" t="n">
        <v>1.1</v>
      </c>
      <c r="BD104" s="98" t="n">
        <v>0</v>
      </c>
      <c r="BE104" s="98" t="n">
        <v>-0.3</v>
      </c>
      <c r="BF104" s="98" t="n">
        <v>0.9</v>
      </c>
      <c r="BG104" s="98" t="n">
        <v>2.6</v>
      </c>
      <c r="BH104" s="98" t="s">
        <v>334</v>
      </c>
      <c r="BI104" s="98" t="s">
        <v>398</v>
      </c>
      <c r="BJ104" s="98" t="s">
        <v>358</v>
      </c>
      <c r="BK104" s="98" t="s">
        <v>333</v>
      </c>
      <c r="BL104" s="98" t="s">
        <v>372</v>
      </c>
      <c r="BM104" s="98" t="s">
        <v>399</v>
      </c>
      <c r="BN104" s="98" t="s">
        <v>372</v>
      </c>
      <c r="BO104" s="98" t="s">
        <v>317</v>
      </c>
      <c r="BP104" s="98" t="s">
        <v>365</v>
      </c>
      <c r="BQ104" s="98" t="s">
        <v>334</v>
      </c>
      <c r="BR104" s="99" t="s">
        <v>400</v>
      </c>
      <c r="BS104" s="99" t="s">
        <v>401</v>
      </c>
      <c r="BT104" s="100" t="s">
        <v>402</v>
      </c>
      <c r="BU104" s="101" t="s">
        <v>403</v>
      </c>
    </row>
    <row r="105" customFormat="false" ht="25.5" hidden="false" customHeight="false" outlineLevel="0" collapsed="false">
      <c r="A105" s="90" t="s">
        <v>285</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5</v>
      </c>
      <c r="BC105" s="98" t="n">
        <v>15.6</v>
      </c>
      <c r="BD105" s="98" t="n">
        <v>8.4</v>
      </c>
      <c r="BE105" s="98" t="n">
        <v>12.4</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99" t="s">
        <v>83</v>
      </c>
      <c r="BS105" s="99" t="s">
        <v>83</v>
      </c>
      <c r="BT105" s="100" t="s">
        <v>83</v>
      </c>
      <c r="BU105" s="101"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1.1</v>
      </c>
      <c r="BC106" s="98" t="n">
        <v>2.4</v>
      </c>
      <c r="BD106" s="98" t="n">
        <v>2.2</v>
      </c>
      <c r="BE106" s="98" t="n">
        <v>2.2</v>
      </c>
      <c r="BF106" s="98" t="n">
        <v>3.4</v>
      </c>
      <c r="BG106" s="98" t="n">
        <v>3.4</v>
      </c>
      <c r="BH106" s="98" t="n">
        <v>2.6</v>
      </c>
      <c r="BI106" s="98" t="n">
        <v>3</v>
      </c>
      <c r="BJ106" s="98" t="n">
        <v>1.6</v>
      </c>
      <c r="BK106" s="98" t="n">
        <v>1</v>
      </c>
      <c r="BL106" s="98" t="n">
        <v>1.4</v>
      </c>
      <c r="BM106" s="98" t="n">
        <v>2.2</v>
      </c>
      <c r="BN106" s="98" t="n">
        <v>2.8</v>
      </c>
      <c r="BO106" s="98" t="n">
        <v>2.8</v>
      </c>
      <c r="BP106" s="98" t="n">
        <v>4.2</v>
      </c>
      <c r="BQ106" s="98" t="n">
        <v>3.5</v>
      </c>
      <c r="BR106" s="99" t="n">
        <v>5.9</v>
      </c>
      <c r="BS106" s="99" t="n">
        <v>5.3</v>
      </c>
      <c r="BT106" s="100" t="n">
        <v>5.3</v>
      </c>
      <c r="BU106" s="101" t="n">
        <v>6.8</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3.1</v>
      </c>
      <c r="BD107" s="98" t="n">
        <v>2.1</v>
      </c>
      <c r="BE107" s="98" t="n">
        <v>1.9</v>
      </c>
      <c r="BF107" s="98" t="n">
        <v>3.5</v>
      </c>
      <c r="BG107" s="98" t="n">
        <v>3.6</v>
      </c>
      <c r="BH107" s="98" t="n">
        <v>2.3</v>
      </c>
      <c r="BI107" s="98" t="n">
        <v>3.2</v>
      </c>
      <c r="BJ107" s="98" t="n">
        <v>0.4</v>
      </c>
      <c r="BK107" s="98" t="n">
        <v>-0.3</v>
      </c>
      <c r="BL107" s="98" t="n">
        <v>0.2</v>
      </c>
      <c r="BM107" s="98" t="n">
        <v>1.7</v>
      </c>
      <c r="BN107" s="98" t="n">
        <v>2</v>
      </c>
      <c r="BO107" s="98" t="n">
        <v>2.4</v>
      </c>
      <c r="BP107" s="98" t="n">
        <v>4.6</v>
      </c>
      <c r="BQ107" s="98" t="n">
        <v>3.7</v>
      </c>
      <c r="BR107" s="99" t="n">
        <v>2.5</v>
      </c>
      <c r="BS107" s="99" t="n">
        <v>1.8</v>
      </c>
      <c r="BT107" s="100" t="n">
        <v>1.8</v>
      </c>
      <c r="BU107" s="101" t="n">
        <v>3.3</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2.4</v>
      </c>
      <c r="BC108" s="98" t="n">
        <v>-2.5</v>
      </c>
      <c r="BD108" s="98" t="n">
        <v>1.5</v>
      </c>
      <c r="BE108" s="98" t="n">
        <v>3.8</v>
      </c>
      <c r="BF108" s="98" t="n">
        <v>-0.5</v>
      </c>
      <c r="BG108" s="98" t="n">
        <v>1.8</v>
      </c>
      <c r="BH108" s="98" t="s">
        <v>404</v>
      </c>
      <c r="BI108" s="98" t="s">
        <v>363</v>
      </c>
      <c r="BJ108" s="98" t="s">
        <v>405</v>
      </c>
      <c r="BK108" s="98" t="n">
        <v>-4</v>
      </c>
      <c r="BL108" s="98" t="s">
        <v>406</v>
      </c>
      <c r="BM108" s="98" t="s">
        <v>407</v>
      </c>
      <c r="BN108" s="98" t="s">
        <v>319</v>
      </c>
      <c r="BO108" s="98" t="s">
        <v>408</v>
      </c>
      <c r="BP108" s="98" t="s">
        <v>409</v>
      </c>
      <c r="BQ108" s="98" t="s">
        <v>384</v>
      </c>
      <c r="BR108" s="99" t="s">
        <v>410</v>
      </c>
      <c r="BS108" s="99" t="s">
        <v>411</v>
      </c>
      <c r="BT108" s="100" t="n">
        <v>9.3</v>
      </c>
      <c r="BU108" s="101" t="s">
        <v>412</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3</v>
      </c>
      <c r="BC109" s="98" t="n">
        <v>-2.6</v>
      </c>
      <c r="BD109" s="98" t="n">
        <v>0.1</v>
      </c>
      <c r="BE109" s="98" t="n">
        <v>-0.7</v>
      </c>
      <c r="BF109" s="98" t="n">
        <v>-0.2</v>
      </c>
      <c r="BG109" s="98" t="n">
        <v>4.1</v>
      </c>
      <c r="BH109" s="98" t="n">
        <v>1.6</v>
      </c>
      <c r="BI109" s="98" t="n">
        <v>1.9</v>
      </c>
      <c r="BJ109" s="98" t="n">
        <v>2.6</v>
      </c>
      <c r="BK109" s="98" t="n">
        <v>2.1</v>
      </c>
      <c r="BL109" s="98" t="n">
        <v>2.3</v>
      </c>
      <c r="BM109" s="98" t="n">
        <v>1.8</v>
      </c>
      <c r="BN109" s="98" t="n">
        <v>1.3</v>
      </c>
      <c r="BO109" s="98" t="n">
        <v>1.8</v>
      </c>
      <c r="BP109" s="98" t="n">
        <v>2.5</v>
      </c>
      <c r="BQ109" s="98" t="n">
        <v>2.4</v>
      </c>
      <c r="BR109" s="99" t="n">
        <v>4.3</v>
      </c>
      <c r="BS109" s="103" t="s">
        <v>343</v>
      </c>
      <c r="BT109" s="100" t="n">
        <v>2</v>
      </c>
      <c r="BU109" s="101" t="n">
        <v>2.5</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99"/>
      <c r="BS110" s="99"/>
      <c r="BT110" s="100"/>
      <c r="BU110" s="101"/>
    </row>
    <row r="111" customFormat="false" ht="12.75" hidden="false" customHeight="false" outlineLevel="0" collapsed="false">
      <c r="A111" s="92" t="s">
        <v>302</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6</v>
      </c>
      <c r="AE111" s="98" t="n">
        <v>1.4</v>
      </c>
      <c r="AF111" s="98" t="n">
        <v>2.8</v>
      </c>
      <c r="AG111" s="98" t="n">
        <v>2.9</v>
      </c>
      <c r="AH111" s="98" t="n">
        <v>3</v>
      </c>
      <c r="AI111" s="98" t="n">
        <v>3.6</v>
      </c>
      <c r="AJ111" s="98" t="n">
        <v>2.7</v>
      </c>
      <c r="AK111" s="98" t="n">
        <v>3.2</v>
      </c>
      <c r="AL111" s="98" t="n">
        <v>3</v>
      </c>
      <c r="AM111" s="98" t="n">
        <v>3.1</v>
      </c>
      <c r="AN111" s="98" t="n">
        <v>2</v>
      </c>
      <c r="AO111" s="98" t="n">
        <v>1.8</v>
      </c>
      <c r="AP111" s="98" t="n">
        <v>1.7</v>
      </c>
      <c r="AQ111" s="98" t="n">
        <v>2.2</v>
      </c>
      <c r="AR111" s="98" t="n">
        <v>1.7</v>
      </c>
      <c r="AS111" s="98" t="n">
        <v>1.4</v>
      </c>
      <c r="AT111" s="98" t="n">
        <v>1.5</v>
      </c>
      <c r="AU111" s="98" t="n">
        <v>0.4</v>
      </c>
      <c r="AV111" s="98" t="n">
        <v>2</v>
      </c>
      <c r="AW111" s="98" t="n">
        <v>2.3</v>
      </c>
      <c r="AX111" s="98" t="n">
        <v>2.4</v>
      </c>
      <c r="AY111" s="98" t="n">
        <v>4</v>
      </c>
      <c r="AZ111" s="98" t="n">
        <v>3.1</v>
      </c>
      <c r="BA111" s="98" t="n">
        <v>3.7</v>
      </c>
      <c r="BB111" s="98" t="n">
        <v>3.7</v>
      </c>
      <c r="BC111" s="98" t="n">
        <v>2.8</v>
      </c>
      <c r="BD111" s="98" t="n">
        <v>2.1</v>
      </c>
      <c r="BE111" s="98" t="n">
        <v>1.2</v>
      </c>
      <c r="BF111" s="98" t="n">
        <v>-2.9</v>
      </c>
      <c r="BG111" s="98" t="n">
        <v>-4.9</v>
      </c>
      <c r="BH111" s="98" t="n">
        <v>-3.1</v>
      </c>
      <c r="BI111" s="98" t="n">
        <v>-5</v>
      </c>
      <c r="BJ111" s="98" t="n">
        <v>2.9</v>
      </c>
      <c r="BK111" s="98" t="n">
        <v>6.9</v>
      </c>
      <c r="BL111" s="98" t="n">
        <v>6.3</v>
      </c>
      <c r="BM111" s="98" t="n">
        <v>6.3</v>
      </c>
      <c r="BN111" s="98" t="n">
        <v>6.1</v>
      </c>
      <c r="BO111" s="98" t="n">
        <v>5.4</v>
      </c>
      <c r="BP111" s="98" t="n">
        <v>4.1</v>
      </c>
      <c r="BQ111" s="98" t="n">
        <v>3.6</v>
      </c>
      <c r="BR111" s="99" t="n">
        <v>2.6</v>
      </c>
      <c r="BS111" s="99" t="n">
        <v>2.5</v>
      </c>
      <c r="BT111" s="100" t="n">
        <v>3.3</v>
      </c>
      <c r="BU111" s="101" t="n">
        <v>3.1</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5</v>
      </c>
      <c r="BD112" s="98" t="n">
        <v>2.1</v>
      </c>
      <c r="BE112" s="98" t="n">
        <v>1.1</v>
      </c>
      <c r="BF112" s="98" t="n">
        <v>-3.3</v>
      </c>
      <c r="BG112" s="98" t="n">
        <v>-5.6</v>
      </c>
      <c r="BH112" s="98" t="n">
        <v>-3.5</v>
      </c>
      <c r="BI112" s="98" t="n">
        <v>-5.7</v>
      </c>
      <c r="BJ112" s="98" t="n">
        <v>3.2</v>
      </c>
      <c r="BK112" s="98" t="n">
        <v>7.8</v>
      </c>
      <c r="BL112" s="98" t="n">
        <v>6.8</v>
      </c>
      <c r="BM112" s="98" t="n">
        <v>6.5</v>
      </c>
      <c r="BN112" s="98" t="n">
        <v>5.9</v>
      </c>
      <c r="BO112" s="98" t="n">
        <v>5</v>
      </c>
      <c r="BP112" s="98" t="n">
        <v>3.7</v>
      </c>
      <c r="BQ112" s="98" t="n">
        <v>3.1</v>
      </c>
      <c r="BR112" s="99" t="n">
        <v>2.7</v>
      </c>
      <c r="BS112" s="99" t="n">
        <v>2.7</v>
      </c>
      <c r="BT112" s="100" t="n">
        <v>3.4</v>
      </c>
      <c r="BU112" s="101" t="n">
        <v>3.5</v>
      </c>
    </row>
    <row r="114" customFormat="false" ht="14.25" hidden="false" customHeight="false" outlineLevel="0" collapsed="false">
      <c r="A114" s="94"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3" customFormat="true" ht="14.25" hidden="false" customHeight="false" outlineLevel="0" collapsed="false">
      <c r="A1" s="104" t="s">
        <v>413</v>
      </c>
      <c r="B1" s="105"/>
      <c r="C1" s="105"/>
      <c r="D1" s="105"/>
      <c r="E1" s="105"/>
      <c r="F1" s="105"/>
      <c r="G1" s="105"/>
      <c r="H1" s="105"/>
      <c r="I1" s="105"/>
      <c r="J1" s="105"/>
      <c r="K1" s="105"/>
      <c r="L1" s="105"/>
      <c r="M1" s="105"/>
      <c r="N1" s="105"/>
      <c r="O1" s="105"/>
      <c r="P1" s="105"/>
      <c r="Q1" s="105"/>
      <c r="S1" s="105"/>
      <c r="T1" s="105"/>
      <c r="U1" s="105"/>
      <c r="V1" s="105"/>
      <c r="W1" s="105"/>
      <c r="X1" s="105"/>
      <c r="Y1" s="105"/>
      <c r="Z1" s="105"/>
      <c r="AA1" s="105"/>
      <c r="AB1" s="105"/>
      <c r="AC1" s="105"/>
      <c r="AD1" s="105"/>
      <c r="AE1" s="105"/>
      <c r="AF1" s="105"/>
      <c r="AG1" s="105"/>
      <c r="AH1" s="105"/>
      <c r="AI1" s="22"/>
      <c r="AJ1" s="22"/>
      <c r="AK1" s="22"/>
      <c r="AL1" s="22"/>
      <c r="AM1" s="22"/>
      <c r="AN1" s="22"/>
      <c r="AO1" s="22"/>
      <c r="AP1" s="22"/>
      <c r="AQ1" s="22"/>
      <c r="AR1" s="22"/>
      <c r="AS1" s="22"/>
      <c r="AT1" s="22"/>
      <c r="AU1" s="22"/>
      <c r="AV1" s="22"/>
      <c r="AW1" s="22"/>
      <c r="AX1" s="22"/>
      <c r="AY1" s="22"/>
      <c r="AZ1" s="22"/>
      <c r="BA1" s="22"/>
      <c r="BB1" s="22"/>
      <c r="BC1" s="22"/>
      <c r="BD1" s="22"/>
      <c r="BE1" s="22"/>
      <c r="BG1" s="22"/>
      <c r="BH1" s="22"/>
      <c r="BI1" s="22"/>
      <c r="BJ1" s="22"/>
      <c r="BK1" s="22"/>
      <c r="BL1" s="22"/>
      <c r="BM1" s="22"/>
      <c r="BN1" s="22"/>
      <c r="BO1" s="22"/>
      <c r="BP1" s="22"/>
      <c r="BQ1" s="22"/>
      <c r="BR1" s="22"/>
      <c r="BS1" s="22"/>
      <c r="BT1" s="22"/>
      <c r="BU1" s="22"/>
      <c r="BV1" s="22"/>
      <c r="BW1" s="22"/>
      <c r="BX1" s="22"/>
      <c r="BY1" s="22"/>
      <c r="BZ1" s="22"/>
      <c r="CA1" s="22"/>
    </row>
    <row r="2" s="63" customFormat="true" ht="12.75" hidden="false" customHeight="false" outlineLevel="0" collapsed="false">
      <c r="A2" s="106" t="s">
        <v>414</v>
      </c>
      <c r="B2" s="105"/>
      <c r="C2" s="105"/>
      <c r="D2" s="105"/>
      <c r="E2" s="105"/>
      <c r="F2" s="105"/>
      <c r="G2" s="105"/>
      <c r="H2" s="105"/>
      <c r="I2" s="105"/>
      <c r="J2" s="105"/>
      <c r="K2" s="105"/>
      <c r="L2" s="105"/>
      <c r="M2" s="105"/>
      <c r="N2" s="105"/>
      <c r="O2" s="105"/>
      <c r="P2" s="105"/>
      <c r="Q2" s="105"/>
      <c r="S2" s="105"/>
      <c r="T2" s="105"/>
      <c r="U2" s="105"/>
      <c r="V2" s="105"/>
      <c r="W2" s="105"/>
      <c r="X2" s="105"/>
      <c r="Y2" s="105"/>
      <c r="Z2" s="105"/>
      <c r="AA2" s="105"/>
      <c r="AB2" s="105"/>
      <c r="AC2" s="105"/>
      <c r="AD2" s="105"/>
      <c r="AE2" s="105"/>
      <c r="AF2" s="105"/>
      <c r="AG2" s="105"/>
      <c r="AH2" s="105"/>
      <c r="AI2" s="22"/>
      <c r="AJ2" s="22"/>
      <c r="AK2" s="22"/>
      <c r="AL2" s="22"/>
      <c r="AM2" s="22"/>
      <c r="AN2" s="22"/>
      <c r="AO2" s="22"/>
      <c r="AP2" s="22"/>
      <c r="AQ2" s="22"/>
      <c r="AR2" s="22"/>
      <c r="AS2" s="22"/>
      <c r="AT2" s="22"/>
      <c r="AU2" s="22"/>
      <c r="AV2" s="22"/>
      <c r="AW2" s="22"/>
      <c r="AX2" s="22"/>
      <c r="AY2" s="22"/>
      <c r="AZ2" s="22"/>
      <c r="BA2" s="22"/>
      <c r="BB2" s="22"/>
      <c r="BC2" s="22"/>
      <c r="BD2" s="22"/>
      <c r="BE2" s="22"/>
      <c r="BG2" s="22"/>
      <c r="BH2" s="22"/>
      <c r="BI2" s="22"/>
      <c r="BJ2" s="22"/>
      <c r="BK2" s="22"/>
      <c r="BL2" s="22"/>
      <c r="BM2" s="22"/>
      <c r="BN2" s="22"/>
      <c r="BO2" s="22"/>
      <c r="BP2" s="22"/>
      <c r="BQ2" s="22"/>
      <c r="BR2" s="22"/>
      <c r="BS2" s="22"/>
      <c r="BT2" s="22"/>
      <c r="BU2" s="22"/>
      <c r="BV2" s="22"/>
      <c r="BW2" s="22"/>
      <c r="BX2" s="22"/>
      <c r="BY2" s="22"/>
      <c r="BZ2" s="22"/>
      <c r="CA2" s="22"/>
    </row>
    <row r="3" s="63" customFormat="true" ht="12.75" hidden="false" customHeight="false" outlineLevel="0" collapsed="false">
      <c r="A3" s="106" t="s">
        <v>415</v>
      </c>
      <c r="B3" s="105"/>
      <c r="C3" s="105"/>
      <c r="D3" s="105"/>
      <c r="E3" s="105"/>
      <c r="F3" s="105"/>
      <c r="H3" s="105"/>
      <c r="I3" s="105"/>
      <c r="J3" s="105"/>
      <c r="K3" s="105"/>
      <c r="L3" s="105"/>
      <c r="M3" s="105"/>
      <c r="N3" s="105"/>
      <c r="O3" s="105"/>
      <c r="P3" s="105"/>
      <c r="Q3" s="105"/>
      <c r="S3" s="105"/>
      <c r="T3" s="105"/>
      <c r="U3" s="105"/>
      <c r="V3" s="105"/>
      <c r="W3" s="105"/>
      <c r="X3" s="105"/>
      <c r="Y3" s="105"/>
      <c r="Z3" s="105"/>
      <c r="AA3" s="105"/>
      <c r="AB3" s="105"/>
      <c r="AC3" s="105"/>
      <c r="AD3" s="105"/>
      <c r="AE3" s="105"/>
      <c r="AF3" s="105"/>
      <c r="AG3" s="105"/>
      <c r="AH3" s="105"/>
      <c r="AI3" s="22"/>
      <c r="AJ3" s="22"/>
      <c r="AK3" s="22"/>
      <c r="AL3" s="22"/>
      <c r="AM3" s="22"/>
      <c r="AN3" s="22"/>
      <c r="AO3" s="22"/>
      <c r="AP3" s="22"/>
      <c r="AQ3" s="22"/>
      <c r="AR3" s="22"/>
      <c r="AS3" s="22"/>
      <c r="AT3" s="22"/>
      <c r="AU3" s="22"/>
      <c r="AV3" s="22"/>
      <c r="AW3" s="22"/>
      <c r="AX3" s="22"/>
      <c r="AY3" s="22"/>
      <c r="AZ3" s="22"/>
      <c r="BA3" s="22"/>
      <c r="BB3" s="22"/>
      <c r="BC3" s="22"/>
      <c r="BD3" s="22"/>
      <c r="BE3" s="22"/>
      <c r="BG3" s="22"/>
      <c r="BH3" s="22"/>
      <c r="BI3" s="22"/>
      <c r="BJ3" s="22"/>
      <c r="BK3" s="22"/>
      <c r="BL3" s="22"/>
      <c r="BM3" s="22"/>
      <c r="BN3" s="22"/>
      <c r="BO3" s="22"/>
      <c r="BP3" s="22"/>
      <c r="BQ3" s="22"/>
      <c r="BR3" s="22"/>
      <c r="BS3" s="22"/>
      <c r="BT3" s="22"/>
      <c r="BU3" s="22"/>
      <c r="BV3" s="22"/>
      <c r="BW3" s="22"/>
      <c r="BX3" s="22"/>
      <c r="BY3" s="22"/>
      <c r="BZ3" s="22"/>
      <c r="CA3" s="2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416</v>
      </c>
      <c r="AZ5" s="74"/>
      <c r="BA5" s="74" t="n">
        <v>2007</v>
      </c>
      <c r="BB5" s="72" t="n">
        <v>2008</v>
      </c>
      <c r="BC5" s="72" t="s">
        <v>416</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D7" s="10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3103</v>
      </c>
      <c r="AY8" s="81" t="n">
        <v>3133</v>
      </c>
      <c r="AZ8" s="81" t="n">
        <v>3133</v>
      </c>
      <c r="BA8" s="81" t="n">
        <v>3166</v>
      </c>
      <c r="BB8" s="81" t="n">
        <v>3171</v>
      </c>
      <c r="BC8" s="81" t="n">
        <v>3211</v>
      </c>
      <c r="BD8" s="81" t="n">
        <v>3225</v>
      </c>
      <c r="BE8" s="81" t="n">
        <v>3245</v>
      </c>
      <c r="BF8" s="80" t="n">
        <v>3214</v>
      </c>
      <c r="BG8" s="80" t="n">
        <v>3234</v>
      </c>
      <c r="BH8" s="80" t="n">
        <v>3258</v>
      </c>
      <c r="BI8" s="80" t="n">
        <v>3286</v>
      </c>
      <c r="BJ8" s="80" t="n">
        <v>3286</v>
      </c>
      <c r="BK8" s="80" t="n">
        <v>3340</v>
      </c>
      <c r="BL8" s="80" t="n">
        <v>3350</v>
      </c>
      <c r="BM8" s="80" t="n">
        <v>3374</v>
      </c>
      <c r="BN8" s="80" t="n">
        <v>3377</v>
      </c>
      <c r="BO8" s="80" t="n">
        <v>3429</v>
      </c>
      <c r="BP8" s="80" t="n">
        <v>3437</v>
      </c>
      <c r="BQ8" s="80" t="n">
        <v>3462</v>
      </c>
      <c r="BR8" s="80" t="n">
        <v>3459</v>
      </c>
      <c r="BS8" s="80" t="n">
        <v>3512</v>
      </c>
      <c r="BT8" s="80" t="n">
        <v>3532</v>
      </c>
      <c r="BU8" s="80" t="n">
        <v>3569</v>
      </c>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3116</v>
      </c>
      <c r="AY9" s="81" t="n">
        <v>3154</v>
      </c>
      <c r="AZ9" s="81" t="n">
        <v>3154</v>
      </c>
      <c r="BA9" s="81" t="n">
        <v>3191</v>
      </c>
      <c r="BB9" s="81" t="n">
        <v>3196</v>
      </c>
      <c r="BC9" s="81" t="n">
        <v>3240</v>
      </c>
      <c r="BD9" s="81" t="n">
        <v>3247</v>
      </c>
      <c r="BE9" s="81" t="n">
        <v>3268</v>
      </c>
      <c r="BF9" s="80" t="n">
        <v>3215</v>
      </c>
      <c r="BG9" s="80" t="n">
        <v>3228</v>
      </c>
      <c r="BH9" s="80" t="n">
        <v>3251</v>
      </c>
      <c r="BI9" s="80" t="n">
        <v>3285</v>
      </c>
      <c r="BJ9" s="80" t="n">
        <v>3286</v>
      </c>
      <c r="BK9" s="80" t="n">
        <v>3350</v>
      </c>
      <c r="BL9" s="80" t="n">
        <v>3361</v>
      </c>
      <c r="BM9" s="80" t="n">
        <v>3388</v>
      </c>
      <c r="BN9" s="80" t="n">
        <v>3389</v>
      </c>
      <c r="BO9" s="80" t="n">
        <v>3452</v>
      </c>
      <c r="BP9" s="80" t="n">
        <v>3455</v>
      </c>
      <c r="BQ9" s="80" t="n">
        <v>3485</v>
      </c>
      <c r="BR9" s="80" t="n">
        <v>3476</v>
      </c>
      <c r="BS9" s="80" t="n">
        <v>3537</v>
      </c>
      <c r="BT9" s="80" t="n">
        <v>3551</v>
      </c>
      <c r="BU9" s="80" t="n">
        <v>3591</v>
      </c>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2519</v>
      </c>
      <c r="F10" s="80" t="n">
        <v>2524</v>
      </c>
      <c r="G10" s="80" t="n">
        <v>2556</v>
      </c>
      <c r="H10" s="80" t="n">
        <v>2563</v>
      </c>
      <c r="I10" s="80" t="n">
        <v>2565</v>
      </c>
      <c r="J10" s="80" t="n">
        <v>2554</v>
      </c>
      <c r="K10" s="80" t="n">
        <v>2603</v>
      </c>
      <c r="L10" s="80" t="n">
        <v>2599</v>
      </c>
      <c r="M10" s="80" t="n">
        <v>2612</v>
      </c>
      <c r="N10" s="80" t="n">
        <v>2608</v>
      </c>
      <c r="O10" s="80" t="n">
        <v>2655</v>
      </c>
      <c r="P10" s="80" t="n">
        <v>2658</v>
      </c>
      <c r="Q10" s="80" t="n">
        <v>2682</v>
      </c>
      <c r="R10" s="80" t="n">
        <v>2668</v>
      </c>
      <c r="S10" s="80" t="n">
        <v>2716</v>
      </c>
      <c r="T10" s="80" t="n">
        <v>2732</v>
      </c>
      <c r="U10" s="80" t="n">
        <v>2762</v>
      </c>
      <c r="V10" s="80" t="n">
        <v>2710</v>
      </c>
      <c r="W10" s="80" t="n">
        <v>2750</v>
      </c>
      <c r="X10" s="80" t="n">
        <v>2783</v>
      </c>
      <c r="Y10" s="80" t="n">
        <v>2790</v>
      </c>
      <c r="Z10" s="80" t="n">
        <v>2777</v>
      </c>
      <c r="AA10" s="80" t="n">
        <v>2818</v>
      </c>
      <c r="AB10" s="80" t="n">
        <v>2834</v>
      </c>
      <c r="AC10" s="80" t="n">
        <v>2839</v>
      </c>
      <c r="AD10" s="80" t="n">
        <v>2836</v>
      </c>
      <c r="AE10" s="80" t="n">
        <v>2869</v>
      </c>
      <c r="AF10" s="80" t="n">
        <v>2913</v>
      </c>
      <c r="AG10" s="80" t="n">
        <v>2935</v>
      </c>
      <c r="AH10" s="80" t="n">
        <v>2933</v>
      </c>
      <c r="AI10" s="80" t="n">
        <v>2972</v>
      </c>
      <c r="AJ10" s="80" t="n">
        <v>2999</v>
      </c>
      <c r="AK10" s="80" t="n">
        <v>3013</v>
      </c>
      <c r="AL10" s="80" t="n">
        <v>3010</v>
      </c>
      <c r="AM10" s="80" t="n">
        <v>3047</v>
      </c>
      <c r="AN10" s="80" t="n">
        <v>3056</v>
      </c>
      <c r="AO10" s="80" t="n">
        <v>3070</v>
      </c>
      <c r="AP10" s="80" t="n">
        <v>3067</v>
      </c>
      <c r="AQ10" s="80" t="n">
        <v>3105</v>
      </c>
      <c r="AR10" s="80" t="n">
        <v>3107</v>
      </c>
      <c r="AS10" s="80" t="n">
        <v>3125</v>
      </c>
      <c r="AT10" s="80" t="n">
        <v>3108</v>
      </c>
      <c r="AU10" s="80" t="n">
        <v>3147</v>
      </c>
      <c r="AV10" s="80" t="n">
        <v>3174</v>
      </c>
      <c r="AW10" s="80" t="n">
        <v>3186</v>
      </c>
      <c r="AX10" s="81" t="n">
        <v>3179</v>
      </c>
      <c r="AY10" s="81" t="n">
        <v>3237</v>
      </c>
      <c r="AZ10" s="81" t="n">
        <v>3239</v>
      </c>
      <c r="BA10" s="81" t="n">
        <v>3273</v>
      </c>
      <c r="BB10" s="81" t="n">
        <v>3266</v>
      </c>
      <c r="BC10" s="81" t="n">
        <v>3325</v>
      </c>
      <c r="BD10" s="81" t="n">
        <v>3327</v>
      </c>
      <c r="BE10" s="81" t="n">
        <v>3331</v>
      </c>
      <c r="BF10" s="80" t="n">
        <v>3207</v>
      </c>
      <c r="BG10" s="80" t="n">
        <v>3215</v>
      </c>
      <c r="BH10" s="80" t="n">
        <v>3264</v>
      </c>
      <c r="BI10" s="80" t="n">
        <v>3308</v>
      </c>
      <c r="BJ10" s="80" t="n">
        <v>3291</v>
      </c>
      <c r="BK10" s="80" t="n">
        <v>3404</v>
      </c>
      <c r="BL10" s="80" t="n">
        <v>3427</v>
      </c>
      <c r="BM10" s="80" t="n">
        <v>3456</v>
      </c>
      <c r="BN10" s="80" t="n">
        <v>3449</v>
      </c>
      <c r="BO10" s="80" t="n">
        <v>3541</v>
      </c>
      <c r="BP10" s="80" t="n">
        <v>3544</v>
      </c>
      <c r="BQ10" s="80" t="n">
        <v>3565</v>
      </c>
      <c r="BR10" s="80" t="n">
        <v>3537</v>
      </c>
      <c r="BS10" s="80" t="n">
        <v>3635</v>
      </c>
      <c r="BT10" s="80" t="n">
        <v>3653</v>
      </c>
      <c r="BU10" s="80" t="n">
        <v>3687</v>
      </c>
    </row>
    <row r="11" customFormat="false" ht="12.75" hidden="false" customHeight="false" outlineLevel="0" collapsed="false">
      <c r="A11" s="85" t="s">
        <v>109</v>
      </c>
      <c r="B11" s="79" t="s">
        <v>81</v>
      </c>
      <c r="C11" s="80" t="s">
        <v>81</v>
      </c>
      <c r="D11" s="80" t="s">
        <v>81</v>
      </c>
      <c r="E11" s="80" t="n">
        <v>2744</v>
      </c>
      <c r="F11" s="80" t="n">
        <v>2720</v>
      </c>
      <c r="G11" s="80" t="n">
        <v>2667</v>
      </c>
      <c r="H11" s="80" t="n">
        <v>2651</v>
      </c>
      <c r="I11" s="80" t="n">
        <v>2751</v>
      </c>
      <c r="J11" s="80" t="n">
        <v>2760</v>
      </c>
      <c r="K11" s="80" t="n">
        <v>2777</v>
      </c>
      <c r="L11" s="80" t="n">
        <v>2741</v>
      </c>
      <c r="M11" s="80" t="n">
        <v>2742</v>
      </c>
      <c r="N11" s="80" t="n">
        <v>2642</v>
      </c>
      <c r="O11" s="80" t="n">
        <v>2767</v>
      </c>
      <c r="P11" s="80" t="n">
        <v>2774</v>
      </c>
      <c r="Q11" s="80" t="n">
        <v>2907</v>
      </c>
      <c r="R11" s="80" t="n">
        <v>2868</v>
      </c>
      <c r="S11" s="80" t="n">
        <v>2894</v>
      </c>
      <c r="T11" s="80" t="n">
        <v>2814</v>
      </c>
      <c r="U11" s="80" t="n">
        <v>2909</v>
      </c>
      <c r="V11" s="80" t="n">
        <v>2867</v>
      </c>
      <c r="W11" s="80" t="n">
        <v>2954</v>
      </c>
      <c r="X11" s="80" t="n">
        <v>2947</v>
      </c>
      <c r="Y11" s="80" t="n">
        <v>3018</v>
      </c>
      <c r="Z11" s="80" t="n">
        <v>2922</v>
      </c>
      <c r="AA11" s="80" t="n">
        <v>3146</v>
      </c>
      <c r="AB11" s="80" t="n">
        <v>3005</v>
      </c>
      <c r="AC11" s="80" t="n">
        <v>3031</v>
      </c>
      <c r="AD11" s="80" t="n">
        <v>3065</v>
      </c>
      <c r="AE11" s="80" t="n">
        <v>3077</v>
      </c>
      <c r="AF11" s="80" t="n">
        <v>3115</v>
      </c>
      <c r="AG11" s="80" t="n">
        <v>3164</v>
      </c>
      <c r="AH11" s="80" t="n">
        <v>3160</v>
      </c>
      <c r="AI11" s="80" t="n">
        <v>3132</v>
      </c>
      <c r="AJ11" s="80" t="n">
        <v>3103</v>
      </c>
      <c r="AK11" s="80" t="n">
        <v>3154</v>
      </c>
      <c r="AL11" s="80" t="n">
        <v>3178</v>
      </c>
      <c r="AM11" s="80" t="n">
        <v>3223</v>
      </c>
      <c r="AN11" s="80" t="n">
        <v>3222</v>
      </c>
      <c r="AO11" s="80" t="n">
        <v>3224</v>
      </c>
      <c r="AP11" s="80" t="n">
        <v>3213</v>
      </c>
      <c r="AQ11" s="80" t="n">
        <v>3145</v>
      </c>
      <c r="AR11" s="80" t="n">
        <v>3200</v>
      </c>
      <c r="AS11" s="80" t="n">
        <v>3309</v>
      </c>
      <c r="AT11" s="80" t="n">
        <v>3212</v>
      </c>
      <c r="AU11" s="80" t="n">
        <v>3292</v>
      </c>
      <c r="AV11" s="80" t="n">
        <v>3247</v>
      </c>
      <c r="AW11" s="80" t="n">
        <v>3309</v>
      </c>
      <c r="AX11" s="81" t="n">
        <v>3283</v>
      </c>
      <c r="AY11" s="81" t="n">
        <v>3325</v>
      </c>
      <c r="AZ11" s="81" t="n">
        <v>3322</v>
      </c>
      <c r="BA11" s="81" t="n">
        <v>3366</v>
      </c>
      <c r="BB11" s="81" t="n">
        <v>3319</v>
      </c>
      <c r="BC11" s="81" t="n">
        <v>3365</v>
      </c>
      <c r="BD11" s="81" t="n">
        <v>3467</v>
      </c>
      <c r="BE11" s="81" t="n">
        <v>3567</v>
      </c>
      <c r="BF11" s="80" t="n">
        <v>3458</v>
      </c>
      <c r="BG11" s="80" t="n">
        <v>3529</v>
      </c>
      <c r="BH11" s="80" t="n">
        <v>3569</v>
      </c>
      <c r="BI11" s="80" t="n">
        <v>3616</v>
      </c>
      <c r="BJ11" s="80" t="n">
        <v>3567</v>
      </c>
      <c r="BK11" s="80" t="n">
        <v>3674</v>
      </c>
      <c r="BL11" s="80" t="n">
        <v>3658</v>
      </c>
      <c r="BM11" s="80" t="n">
        <v>3685</v>
      </c>
      <c r="BN11" s="80" t="n">
        <v>3656</v>
      </c>
      <c r="BO11" s="80" t="n">
        <v>3805</v>
      </c>
      <c r="BP11" s="80" t="n">
        <v>3816</v>
      </c>
      <c r="BQ11" s="80" t="n">
        <v>3849</v>
      </c>
      <c r="BR11" s="80" t="n">
        <v>3788</v>
      </c>
      <c r="BS11" s="80" t="n">
        <v>3898</v>
      </c>
      <c r="BT11" s="80" t="n">
        <v>3845</v>
      </c>
      <c r="BU11" s="80" t="n">
        <v>3907</v>
      </c>
    </row>
    <row r="12" customFormat="false" ht="12.75" hidden="false" customHeight="false" outlineLevel="0" collapsed="false">
      <c r="A12" s="86" t="s">
        <v>110</v>
      </c>
      <c r="B12" s="79" t="s">
        <v>81</v>
      </c>
      <c r="C12" s="80" t="s">
        <v>81</v>
      </c>
      <c r="D12" s="80" t="s">
        <v>81</v>
      </c>
      <c r="E12" s="80" t="n">
        <v>2727</v>
      </c>
      <c r="F12" s="80" t="n">
        <v>2725</v>
      </c>
      <c r="G12" s="80" t="n">
        <v>2637</v>
      </c>
      <c r="H12" s="80" t="n">
        <v>2605</v>
      </c>
      <c r="I12" s="80" t="n">
        <v>2742</v>
      </c>
      <c r="J12" s="80" t="n">
        <v>2773</v>
      </c>
      <c r="K12" s="80" t="n">
        <v>2778</v>
      </c>
      <c r="L12" s="80" t="n">
        <v>2725</v>
      </c>
      <c r="M12" s="80" t="n">
        <v>2718</v>
      </c>
      <c r="N12" s="80" t="n">
        <v>2597</v>
      </c>
      <c r="O12" s="80" t="n">
        <v>2744</v>
      </c>
      <c r="P12" s="80" t="n">
        <v>2742</v>
      </c>
      <c r="Q12" s="80" t="n">
        <v>2906</v>
      </c>
      <c r="R12" s="80" t="n">
        <v>2877</v>
      </c>
      <c r="S12" s="80" t="n">
        <v>2886</v>
      </c>
      <c r="T12" s="80" t="n">
        <v>2753</v>
      </c>
      <c r="U12" s="80" t="n">
        <v>2867</v>
      </c>
      <c r="V12" s="80" t="n">
        <v>2847</v>
      </c>
      <c r="W12" s="80" t="n">
        <v>2939</v>
      </c>
      <c r="X12" s="80" t="n">
        <v>2922</v>
      </c>
      <c r="Y12" s="80" t="n">
        <v>3021</v>
      </c>
      <c r="Z12" s="80" t="n">
        <v>2897</v>
      </c>
      <c r="AA12" s="80" t="n">
        <v>3196</v>
      </c>
      <c r="AB12" s="80" t="n">
        <v>2983</v>
      </c>
      <c r="AC12" s="80" t="n">
        <v>3022</v>
      </c>
      <c r="AD12" s="80" t="n">
        <v>3084</v>
      </c>
      <c r="AE12" s="80" t="n">
        <v>3082</v>
      </c>
      <c r="AF12" s="80" t="n">
        <v>3108</v>
      </c>
      <c r="AG12" s="80" t="n">
        <v>3207</v>
      </c>
      <c r="AH12" s="80" t="n">
        <v>3213</v>
      </c>
      <c r="AI12" s="80" t="n">
        <v>3151</v>
      </c>
      <c r="AJ12" s="80" t="n">
        <v>3107</v>
      </c>
      <c r="AK12" s="80" t="n">
        <v>3182</v>
      </c>
      <c r="AL12" s="80" t="n">
        <v>3218</v>
      </c>
      <c r="AM12" s="80" t="n">
        <v>3285</v>
      </c>
      <c r="AN12" s="80" t="n">
        <v>3281</v>
      </c>
      <c r="AO12" s="80" t="n">
        <v>3278</v>
      </c>
      <c r="AP12" s="80" t="n">
        <v>3269</v>
      </c>
      <c r="AQ12" s="80" t="n">
        <v>3161</v>
      </c>
      <c r="AR12" s="80" t="n">
        <v>3220</v>
      </c>
      <c r="AS12" s="80" t="n">
        <v>3367</v>
      </c>
      <c r="AT12" s="80" t="n">
        <v>3253</v>
      </c>
      <c r="AU12" s="80" t="n">
        <v>3340</v>
      </c>
      <c r="AV12" s="80" t="n">
        <v>3266</v>
      </c>
      <c r="AW12" s="80" t="n">
        <v>3349</v>
      </c>
      <c r="AX12" s="81" t="n">
        <v>3324</v>
      </c>
      <c r="AY12" s="81" t="n">
        <v>3372</v>
      </c>
      <c r="AZ12" s="81" t="n">
        <v>3344</v>
      </c>
      <c r="BA12" s="81" t="n">
        <v>3392</v>
      </c>
      <c r="BB12" s="81" t="n">
        <v>3331</v>
      </c>
      <c r="BC12" s="81" t="n">
        <v>3371</v>
      </c>
      <c r="BD12" s="81" t="n">
        <v>3502</v>
      </c>
      <c r="BE12" s="81" t="n">
        <v>3651</v>
      </c>
      <c r="BF12" s="80" t="s">
        <v>417</v>
      </c>
      <c r="BG12" s="80" t="s">
        <v>418</v>
      </c>
      <c r="BH12" s="80" t="n">
        <v>3665</v>
      </c>
      <c r="BI12" s="80" t="n">
        <v>3722</v>
      </c>
      <c r="BJ12" s="80" t="n">
        <v>3662</v>
      </c>
      <c r="BK12" s="80" t="s">
        <v>419</v>
      </c>
      <c r="BL12" s="80" t="n">
        <v>3725</v>
      </c>
      <c r="BM12" s="80" t="s">
        <v>420</v>
      </c>
      <c r="BN12" s="80" t="s">
        <v>421</v>
      </c>
      <c r="BO12" s="80" t="s">
        <v>422</v>
      </c>
      <c r="BP12" s="80" t="s">
        <v>423</v>
      </c>
      <c r="BQ12" s="80" t="s">
        <v>424</v>
      </c>
      <c r="BR12" s="80" t="n">
        <v>3865</v>
      </c>
      <c r="BS12" s="80" t="n">
        <v>4034</v>
      </c>
      <c r="BT12" s="80" t="n">
        <v>3964</v>
      </c>
      <c r="BU12" s="80" t="n">
        <v>4074</v>
      </c>
    </row>
    <row r="13" customFormat="false" ht="12.75" hidden="false" customHeight="false" outlineLevel="0" collapsed="false">
      <c r="A13" s="86" t="s">
        <v>117</v>
      </c>
      <c r="B13" s="79" t="s">
        <v>81</v>
      </c>
      <c r="C13" s="80" t="s">
        <v>81</v>
      </c>
      <c r="D13" s="80" t="s">
        <v>81</v>
      </c>
      <c r="E13" s="80" t="n">
        <v>4500</v>
      </c>
      <c r="F13" s="80" t="n">
        <v>4561</v>
      </c>
      <c r="G13" s="80" t="n">
        <v>4520</v>
      </c>
      <c r="H13" s="80" t="n">
        <v>4515</v>
      </c>
      <c r="I13" s="80" t="n">
        <v>4539</v>
      </c>
      <c r="J13" s="80" t="n">
        <v>4707</v>
      </c>
      <c r="K13" s="80" t="n">
        <v>4642</v>
      </c>
      <c r="L13" s="80" t="n">
        <v>4589</v>
      </c>
      <c r="M13" s="80" t="n">
        <v>4594</v>
      </c>
      <c r="N13" s="80" t="n">
        <v>4766</v>
      </c>
      <c r="O13" s="80" t="n">
        <v>4634</v>
      </c>
      <c r="P13" s="80" t="n">
        <v>4617</v>
      </c>
      <c r="Q13" s="80" t="n">
        <v>4874</v>
      </c>
      <c r="R13" s="80" t="n">
        <v>4924</v>
      </c>
      <c r="S13" s="80" t="n">
        <v>4764</v>
      </c>
      <c r="T13" s="80" t="n">
        <v>4832</v>
      </c>
      <c r="U13" s="80" t="n">
        <v>5067</v>
      </c>
      <c r="V13" s="80" t="n">
        <v>4774</v>
      </c>
      <c r="W13" s="80" t="n">
        <v>4924</v>
      </c>
      <c r="X13" s="80" t="n">
        <v>4898</v>
      </c>
      <c r="Y13" s="80" t="n">
        <v>4854</v>
      </c>
      <c r="Z13" s="80" t="n">
        <v>5099</v>
      </c>
      <c r="AA13" s="80" t="n">
        <v>4921</v>
      </c>
      <c r="AB13" s="80" t="n">
        <v>4962</v>
      </c>
      <c r="AC13" s="80" t="n">
        <v>4901</v>
      </c>
      <c r="AD13" s="80" t="n">
        <v>4943</v>
      </c>
      <c r="AE13" s="80" t="n">
        <v>4869</v>
      </c>
      <c r="AF13" s="80" t="n">
        <v>5109</v>
      </c>
      <c r="AG13" s="80" t="n">
        <v>4968</v>
      </c>
      <c r="AH13" s="80" t="n">
        <v>5039</v>
      </c>
      <c r="AI13" s="80" t="n">
        <v>5093</v>
      </c>
      <c r="AJ13" s="80" t="n">
        <v>4966</v>
      </c>
      <c r="AK13" s="80" t="n">
        <v>4969</v>
      </c>
      <c r="AL13" s="80" t="n">
        <v>5096</v>
      </c>
      <c r="AM13" s="80" t="n">
        <v>4915</v>
      </c>
      <c r="AN13" s="80" t="n">
        <v>4788</v>
      </c>
      <c r="AO13" s="80" t="n">
        <v>4860</v>
      </c>
      <c r="AP13" s="80" t="n">
        <v>4911</v>
      </c>
      <c r="AQ13" s="80" t="n">
        <v>4900</v>
      </c>
      <c r="AR13" s="80" t="n">
        <v>4862</v>
      </c>
      <c r="AS13" s="80" t="n">
        <v>4925</v>
      </c>
      <c r="AT13" s="80" t="n">
        <v>5112</v>
      </c>
      <c r="AU13" s="80" t="n">
        <v>5098</v>
      </c>
      <c r="AV13" s="80" t="n">
        <v>4958</v>
      </c>
      <c r="AW13" s="80" t="n">
        <v>4930</v>
      </c>
      <c r="AX13" s="81" t="n">
        <v>5051</v>
      </c>
      <c r="AY13" s="81" t="n">
        <v>5206</v>
      </c>
      <c r="AZ13" s="81" t="n">
        <v>5207</v>
      </c>
      <c r="BA13" s="81" t="n">
        <v>5322</v>
      </c>
      <c r="BB13" s="81" t="n">
        <v>5294</v>
      </c>
      <c r="BC13" s="81" t="n">
        <v>5392</v>
      </c>
      <c r="BD13" s="81" t="n">
        <v>5402</v>
      </c>
      <c r="BE13" s="81" t="n">
        <v>5537</v>
      </c>
      <c r="BF13" s="80" t="n">
        <v>5513</v>
      </c>
      <c r="BG13" s="80" t="n">
        <v>5621</v>
      </c>
      <c r="BH13" s="80" t="s">
        <v>425</v>
      </c>
      <c r="BI13" s="80" t="s">
        <v>426</v>
      </c>
      <c r="BJ13" s="80" t="s">
        <v>427</v>
      </c>
      <c r="BK13" s="80" t="s">
        <v>428</v>
      </c>
      <c r="BL13" s="80" t="s">
        <v>429</v>
      </c>
      <c r="BM13" s="80" t="n">
        <v>5993</v>
      </c>
      <c r="BN13" s="80" t="s">
        <v>430</v>
      </c>
      <c r="BO13" s="80" t="s">
        <v>431</v>
      </c>
      <c r="BP13" s="80" t="n">
        <v>6181</v>
      </c>
      <c r="BQ13" s="80" t="n">
        <v>6182</v>
      </c>
      <c r="BR13" s="80" t="n">
        <v>6955</v>
      </c>
      <c r="BS13" s="80" t="n">
        <v>7000</v>
      </c>
      <c r="BT13" s="80" t="n">
        <v>6844</v>
      </c>
      <c r="BU13" s="80" t="n">
        <v>7082</v>
      </c>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t="s">
        <v>124</v>
      </c>
    </row>
    <row r="15" customFormat="false" ht="12.75" hidden="false" customHeight="false" outlineLevel="0" collapsed="false">
      <c r="A15" s="86" t="s">
        <v>125</v>
      </c>
      <c r="B15" s="79" t="s">
        <v>81</v>
      </c>
      <c r="C15" s="80" t="s">
        <v>81</v>
      </c>
      <c r="D15" s="80" t="s">
        <v>81</v>
      </c>
      <c r="E15" s="80" t="n">
        <v>2644</v>
      </c>
      <c r="F15" s="80" t="n">
        <v>2534</v>
      </c>
      <c r="G15" s="80" t="n">
        <v>2594</v>
      </c>
      <c r="H15" s="80" t="n">
        <v>2627</v>
      </c>
      <c r="I15" s="80" t="n">
        <v>2623</v>
      </c>
      <c r="J15" s="80" t="n">
        <v>2540</v>
      </c>
      <c r="K15" s="80" t="n">
        <v>2606</v>
      </c>
      <c r="L15" s="80" t="n">
        <v>2617</v>
      </c>
      <c r="M15" s="80" t="n">
        <v>2641</v>
      </c>
      <c r="N15" s="80" t="n">
        <v>2574</v>
      </c>
      <c r="O15" s="80" t="n">
        <v>2652</v>
      </c>
      <c r="P15" s="80" t="n">
        <v>2692</v>
      </c>
      <c r="Q15" s="80" t="n">
        <v>2704</v>
      </c>
      <c r="R15" s="80" t="n">
        <v>2621</v>
      </c>
      <c r="S15" s="80" t="n">
        <v>2740</v>
      </c>
      <c r="T15" s="80" t="n">
        <v>2799</v>
      </c>
      <c r="U15" s="80" t="n">
        <v>2819</v>
      </c>
      <c r="V15" s="80" t="n">
        <v>2703</v>
      </c>
      <c r="W15" s="80" t="n">
        <v>2753</v>
      </c>
      <c r="X15" s="80" t="n">
        <v>2788</v>
      </c>
      <c r="Y15" s="80" t="n">
        <v>2771</v>
      </c>
      <c r="Z15" s="80" t="n">
        <v>2706</v>
      </c>
      <c r="AA15" s="80" t="n">
        <v>2762</v>
      </c>
      <c r="AB15" s="80" t="n">
        <v>2803</v>
      </c>
      <c r="AC15" s="80" t="n">
        <v>2803</v>
      </c>
      <c r="AD15" s="80" t="n">
        <v>2737</v>
      </c>
      <c r="AE15" s="80" t="n">
        <v>2818</v>
      </c>
      <c r="AF15" s="80" t="n">
        <v>2845</v>
      </c>
      <c r="AG15" s="80" t="n">
        <v>2854</v>
      </c>
      <c r="AH15" s="80" t="n">
        <v>2786</v>
      </c>
      <c r="AI15" s="80" t="n">
        <v>2866</v>
      </c>
      <c r="AJ15" s="80" t="n">
        <v>2903</v>
      </c>
      <c r="AK15" s="80" t="n">
        <v>2896</v>
      </c>
      <c r="AL15" s="80" t="n">
        <v>2853</v>
      </c>
      <c r="AM15" s="80" t="n">
        <v>2891</v>
      </c>
      <c r="AN15" s="80" t="n">
        <v>2918</v>
      </c>
      <c r="AO15" s="80" t="n">
        <v>2926</v>
      </c>
      <c r="AP15" s="80" t="n">
        <v>2889</v>
      </c>
      <c r="AQ15" s="80" t="n">
        <v>2943</v>
      </c>
      <c r="AR15" s="80" t="n">
        <v>2998</v>
      </c>
      <c r="AS15" s="80" t="n">
        <v>3000</v>
      </c>
      <c r="AT15" s="80" t="n">
        <v>2926</v>
      </c>
      <c r="AU15" s="80" t="n">
        <v>3008</v>
      </c>
      <c r="AV15" s="80" t="n">
        <v>3040</v>
      </c>
      <c r="AW15" s="80" t="n">
        <v>3058</v>
      </c>
      <c r="AX15" s="81" t="n">
        <v>2995</v>
      </c>
      <c r="AY15" s="81" t="n">
        <v>3027</v>
      </c>
      <c r="AZ15" s="81" t="n">
        <v>3060</v>
      </c>
      <c r="BA15" s="81" t="n">
        <v>3090</v>
      </c>
      <c r="BB15" s="81" t="n">
        <v>3062</v>
      </c>
      <c r="BC15" s="81" t="n">
        <v>3104</v>
      </c>
      <c r="BD15" s="81" t="n">
        <v>3171</v>
      </c>
      <c r="BE15" s="81" t="n">
        <v>3172</v>
      </c>
      <c r="BF15" s="80" t="n">
        <v>2957</v>
      </c>
      <c r="BG15" s="80" t="n">
        <v>3046</v>
      </c>
      <c r="BH15" s="80" t="n">
        <v>3085</v>
      </c>
      <c r="BI15" s="80" t="n">
        <v>3099</v>
      </c>
      <c r="BJ15" s="80" t="n">
        <v>3048</v>
      </c>
      <c r="BK15" s="80" t="n">
        <v>3185</v>
      </c>
      <c r="BL15" s="80" t="n">
        <v>3208</v>
      </c>
      <c r="BM15" s="80" t="n">
        <v>3231</v>
      </c>
      <c r="BN15" s="80" t="n">
        <v>3208</v>
      </c>
      <c r="BO15" s="80" t="n">
        <v>3263</v>
      </c>
      <c r="BP15" s="80" t="n">
        <v>3316</v>
      </c>
      <c r="BQ15" s="80" t="n">
        <v>3306</v>
      </c>
      <c r="BR15" s="80" t="n">
        <v>3193</v>
      </c>
      <c r="BS15" s="80" t="n">
        <v>3278</v>
      </c>
      <c r="BT15" s="80" t="n">
        <v>3301</v>
      </c>
      <c r="BU15" s="80" t="n">
        <v>3285</v>
      </c>
    </row>
    <row r="16" customFormat="false" ht="26.25" hidden="false" customHeight="true" outlineLevel="0" collapsed="false">
      <c r="A16" s="86" t="s">
        <v>126</v>
      </c>
      <c r="B16" s="79" t="s">
        <v>81</v>
      </c>
      <c r="C16" s="80" t="s">
        <v>81</v>
      </c>
      <c r="D16" s="80" t="s">
        <v>81</v>
      </c>
      <c r="E16" s="80" t="n">
        <v>2799</v>
      </c>
      <c r="F16" s="80" t="n">
        <v>2775</v>
      </c>
      <c r="G16" s="80" t="n">
        <v>2721</v>
      </c>
      <c r="H16" s="80" t="n">
        <v>2704</v>
      </c>
      <c r="I16" s="80" t="n">
        <v>2806</v>
      </c>
      <c r="J16" s="80" t="n">
        <v>2816</v>
      </c>
      <c r="K16" s="80" t="n">
        <v>2832</v>
      </c>
      <c r="L16" s="80" t="n">
        <v>2796</v>
      </c>
      <c r="M16" s="80" t="n">
        <v>2797</v>
      </c>
      <c r="N16" s="80" t="n">
        <v>2695</v>
      </c>
      <c r="O16" s="80" t="n">
        <v>2822</v>
      </c>
      <c r="P16" s="80" t="n">
        <v>2830</v>
      </c>
      <c r="Q16" s="80" t="n">
        <v>2965</v>
      </c>
      <c r="R16" s="80" t="n">
        <v>2925</v>
      </c>
      <c r="S16" s="80" t="n">
        <v>2952</v>
      </c>
      <c r="T16" s="80" t="n">
        <v>2870</v>
      </c>
      <c r="U16" s="80" t="n">
        <v>2968</v>
      </c>
      <c r="V16" s="80" t="n">
        <v>2924</v>
      </c>
      <c r="W16" s="80" t="n">
        <v>3013</v>
      </c>
      <c r="X16" s="80" t="n">
        <v>3006</v>
      </c>
      <c r="Y16" s="80" t="n">
        <v>3078</v>
      </c>
      <c r="Z16" s="80" t="n">
        <v>2981</v>
      </c>
      <c r="AA16" s="80" t="n">
        <v>3209</v>
      </c>
      <c r="AB16" s="80" t="n">
        <v>3065</v>
      </c>
      <c r="AC16" s="80" t="n">
        <v>3092</v>
      </c>
      <c r="AD16" s="80" t="n">
        <v>3127</v>
      </c>
      <c r="AE16" s="80" t="n">
        <v>3139</v>
      </c>
      <c r="AF16" s="80" t="n">
        <v>3178</v>
      </c>
      <c r="AG16" s="80" t="n">
        <v>3228</v>
      </c>
      <c r="AH16" s="80" t="n">
        <v>3223</v>
      </c>
      <c r="AI16" s="80" t="n">
        <v>3195</v>
      </c>
      <c r="AJ16" s="80" t="n">
        <v>3166</v>
      </c>
      <c r="AK16" s="80" t="n">
        <v>3218</v>
      </c>
      <c r="AL16" s="80" t="n">
        <v>3242</v>
      </c>
      <c r="AM16" s="80" t="n">
        <v>3288</v>
      </c>
      <c r="AN16" s="80" t="n">
        <v>3287</v>
      </c>
      <c r="AO16" s="80" t="n">
        <v>3289</v>
      </c>
      <c r="AP16" s="80" t="n">
        <v>3278</v>
      </c>
      <c r="AQ16" s="80" t="n">
        <v>3208</v>
      </c>
      <c r="AR16" s="80" t="n">
        <v>3264</v>
      </c>
      <c r="AS16" s="80" t="n">
        <v>3375</v>
      </c>
      <c r="AT16" s="80" t="n">
        <v>3277</v>
      </c>
      <c r="AU16" s="80" t="n">
        <v>3359</v>
      </c>
      <c r="AV16" s="80" t="n">
        <v>3312</v>
      </c>
      <c r="AW16" s="80" t="n">
        <v>3375</v>
      </c>
      <c r="AX16" s="81" t="n">
        <v>3349</v>
      </c>
      <c r="AY16" s="81" t="n">
        <v>3320</v>
      </c>
      <c r="AZ16" s="81" t="n">
        <v>3355</v>
      </c>
      <c r="BA16" s="81" t="n">
        <v>3425</v>
      </c>
      <c r="BB16" s="81" t="n">
        <v>3420</v>
      </c>
      <c r="BC16" s="81" t="n">
        <v>3484</v>
      </c>
      <c r="BD16" s="81" t="n">
        <v>3520</v>
      </c>
      <c r="BE16" s="81" t="n">
        <v>3730</v>
      </c>
      <c r="BF16" s="80" t="s">
        <v>83</v>
      </c>
      <c r="BG16" s="80" t="s">
        <v>83</v>
      </c>
      <c r="BH16" s="80" t="s">
        <v>83</v>
      </c>
      <c r="BI16" s="80" t="s">
        <v>83</v>
      </c>
      <c r="BJ16" s="80" t="s">
        <v>83</v>
      </c>
      <c r="BK16" s="80" t="s">
        <v>432</v>
      </c>
      <c r="BL16" s="80" t="s">
        <v>83</v>
      </c>
      <c r="BM16" s="80" t="s">
        <v>433</v>
      </c>
      <c r="BN16" s="80" t="s">
        <v>434</v>
      </c>
      <c r="BO16" s="80" t="s">
        <v>435</v>
      </c>
      <c r="BP16" s="80" t="s">
        <v>436</v>
      </c>
      <c r="BQ16" s="80" t="s">
        <v>437</v>
      </c>
      <c r="BR16" s="80" t="n">
        <v>4197</v>
      </c>
      <c r="BS16" s="80" t="n">
        <v>4433</v>
      </c>
      <c r="BT16" s="80" t="n">
        <v>4244</v>
      </c>
      <c r="BU16" s="80" t="s">
        <v>438</v>
      </c>
    </row>
    <row r="17" customFormat="false" ht="12.75" hidden="false" customHeight="false" outlineLevel="0" collapsed="false">
      <c r="A17" s="85" t="s">
        <v>137</v>
      </c>
      <c r="B17" s="79" t="s">
        <v>81</v>
      </c>
      <c r="C17" s="80" t="s">
        <v>81</v>
      </c>
      <c r="D17" s="80" t="s">
        <v>81</v>
      </c>
      <c r="E17" s="80" t="n">
        <v>2539</v>
      </c>
      <c r="F17" s="80" t="n">
        <v>2562</v>
      </c>
      <c r="G17" s="80" t="n">
        <v>2583</v>
      </c>
      <c r="H17" s="80" t="n">
        <v>2585</v>
      </c>
      <c r="I17" s="80" t="n">
        <v>2590</v>
      </c>
      <c r="J17" s="80" t="n">
        <v>2588</v>
      </c>
      <c r="K17" s="80" t="n">
        <v>2632</v>
      </c>
      <c r="L17" s="80" t="n">
        <v>2623</v>
      </c>
      <c r="M17" s="80" t="n">
        <v>2642</v>
      </c>
      <c r="N17" s="80" t="n">
        <v>2647</v>
      </c>
      <c r="O17" s="80" t="n">
        <v>2688</v>
      </c>
      <c r="P17" s="80" t="n">
        <v>2687</v>
      </c>
      <c r="Q17" s="80" t="n">
        <v>2715</v>
      </c>
      <c r="R17" s="80" t="n">
        <v>2706</v>
      </c>
      <c r="S17" s="80" t="n">
        <v>2749</v>
      </c>
      <c r="T17" s="80" t="n">
        <v>2763</v>
      </c>
      <c r="U17" s="80" t="n">
        <v>2797</v>
      </c>
      <c r="V17" s="80" t="n">
        <v>2760</v>
      </c>
      <c r="W17" s="80" t="n">
        <v>2790</v>
      </c>
      <c r="X17" s="80" t="n">
        <v>2826</v>
      </c>
      <c r="Y17" s="80" t="n">
        <v>2837</v>
      </c>
      <c r="Z17" s="80" t="n">
        <v>2834</v>
      </c>
      <c r="AA17" s="80" t="n">
        <v>2857</v>
      </c>
      <c r="AB17" s="80" t="n">
        <v>2875</v>
      </c>
      <c r="AC17" s="80" t="n">
        <v>2881</v>
      </c>
      <c r="AD17" s="80" t="n">
        <v>2886</v>
      </c>
      <c r="AE17" s="80" t="n">
        <v>2910</v>
      </c>
      <c r="AF17" s="80" t="n">
        <v>2957</v>
      </c>
      <c r="AG17" s="80" t="n">
        <v>2980</v>
      </c>
      <c r="AH17" s="80" t="n">
        <v>2988</v>
      </c>
      <c r="AI17" s="80" t="n">
        <v>3012</v>
      </c>
      <c r="AJ17" s="80" t="n">
        <v>3041</v>
      </c>
      <c r="AK17" s="80" t="n">
        <v>3056</v>
      </c>
      <c r="AL17" s="80" t="n">
        <v>3059</v>
      </c>
      <c r="AM17" s="80" t="n">
        <v>3093</v>
      </c>
      <c r="AN17" s="80" t="n">
        <v>3101</v>
      </c>
      <c r="AO17" s="80" t="n">
        <v>3119</v>
      </c>
      <c r="AP17" s="80" t="n">
        <v>3118</v>
      </c>
      <c r="AQ17" s="80" t="n">
        <v>3150</v>
      </c>
      <c r="AR17" s="80" t="n">
        <v>3155</v>
      </c>
      <c r="AS17" s="80" t="n">
        <v>3174</v>
      </c>
      <c r="AT17" s="80" t="n">
        <v>3162</v>
      </c>
      <c r="AU17" s="80" t="n">
        <v>3191</v>
      </c>
      <c r="AV17" s="80" t="n">
        <v>3224</v>
      </c>
      <c r="AW17" s="80" t="n">
        <v>3237</v>
      </c>
      <c r="AX17" s="81" t="n">
        <v>3237</v>
      </c>
      <c r="AY17" s="81" t="n">
        <v>3298</v>
      </c>
      <c r="AZ17" s="81" t="n">
        <v>3297</v>
      </c>
      <c r="BA17" s="81" t="n">
        <v>3333</v>
      </c>
      <c r="BB17" s="81" t="n">
        <v>3332</v>
      </c>
      <c r="BC17" s="81" t="n">
        <v>3382</v>
      </c>
      <c r="BD17" s="81" t="n">
        <v>3379</v>
      </c>
      <c r="BE17" s="81" t="n">
        <v>3384</v>
      </c>
      <c r="BF17" s="80" t="n">
        <v>3255</v>
      </c>
      <c r="BG17" s="80" t="n">
        <v>3239</v>
      </c>
      <c r="BH17" s="80" t="n">
        <v>3297</v>
      </c>
      <c r="BI17" s="80" t="n">
        <v>3351</v>
      </c>
      <c r="BJ17" s="80" t="n">
        <v>3363</v>
      </c>
      <c r="BK17" s="80" t="n">
        <v>3460</v>
      </c>
      <c r="BL17" s="80" t="n">
        <v>3484</v>
      </c>
      <c r="BM17" s="80" t="n">
        <v>3525</v>
      </c>
      <c r="BN17" s="80" t="n">
        <v>3526</v>
      </c>
      <c r="BO17" s="80" t="n">
        <v>3609</v>
      </c>
      <c r="BP17" s="80" t="n">
        <v>3606</v>
      </c>
      <c r="BQ17" s="80" t="n">
        <v>3631</v>
      </c>
      <c r="BR17" s="80" t="n">
        <v>3638</v>
      </c>
      <c r="BS17" s="80" t="n">
        <v>3721</v>
      </c>
      <c r="BT17" s="80" t="n">
        <v>3736</v>
      </c>
      <c r="BU17" s="80" t="n">
        <v>3777</v>
      </c>
    </row>
    <row r="18" customFormat="false" ht="12.75" hidden="false" customHeight="false" outlineLevel="0" collapsed="false">
      <c r="A18" s="86" t="s">
        <v>138</v>
      </c>
      <c r="B18" s="79" t="s">
        <v>81</v>
      </c>
      <c r="C18" s="80" t="s">
        <v>81</v>
      </c>
      <c r="D18" s="80" t="s">
        <v>81</v>
      </c>
      <c r="E18" s="80" t="n">
        <v>1958</v>
      </c>
      <c r="F18" s="80" t="n">
        <v>1931</v>
      </c>
      <c r="G18" s="80" t="n">
        <v>1961</v>
      </c>
      <c r="H18" s="80" t="n">
        <v>1946</v>
      </c>
      <c r="I18" s="80" t="n">
        <v>1976</v>
      </c>
      <c r="J18" s="80" t="n">
        <v>1971</v>
      </c>
      <c r="K18" s="80" t="n">
        <v>1984</v>
      </c>
      <c r="L18" s="80" t="n">
        <v>1977</v>
      </c>
      <c r="M18" s="80" t="n">
        <v>2013</v>
      </c>
      <c r="N18" s="80" t="n">
        <v>2007</v>
      </c>
      <c r="O18" s="80" t="n">
        <v>2033</v>
      </c>
      <c r="P18" s="80" t="n">
        <v>2015</v>
      </c>
      <c r="Q18" s="80" t="n">
        <v>2050</v>
      </c>
      <c r="R18" s="80" t="n">
        <v>2050</v>
      </c>
      <c r="S18" s="80" t="n">
        <v>2064</v>
      </c>
      <c r="T18" s="80" t="n">
        <v>2070</v>
      </c>
      <c r="U18" s="80" t="n">
        <v>2125</v>
      </c>
      <c r="V18" s="80" t="n">
        <v>2072</v>
      </c>
      <c r="W18" s="80" t="n">
        <v>2108</v>
      </c>
      <c r="X18" s="80" t="n">
        <v>2099</v>
      </c>
      <c r="Y18" s="80" t="n">
        <v>2126</v>
      </c>
      <c r="Z18" s="80" t="n">
        <v>2097</v>
      </c>
      <c r="AA18" s="80" t="n">
        <v>2147</v>
      </c>
      <c r="AB18" s="80" t="n">
        <v>2131</v>
      </c>
      <c r="AC18" s="80" t="n">
        <v>2150</v>
      </c>
      <c r="AD18" s="80" t="n">
        <v>2158</v>
      </c>
      <c r="AE18" s="80" t="n">
        <v>2189</v>
      </c>
      <c r="AF18" s="80" t="n">
        <v>2171</v>
      </c>
      <c r="AG18" s="80" t="n">
        <v>2212</v>
      </c>
      <c r="AH18" s="80" t="n">
        <v>2221</v>
      </c>
      <c r="AI18" s="80" t="n">
        <v>2260</v>
      </c>
      <c r="AJ18" s="80" t="n">
        <v>2244</v>
      </c>
      <c r="AK18" s="80" t="n">
        <v>2263</v>
      </c>
      <c r="AL18" s="80" t="n">
        <v>2268</v>
      </c>
      <c r="AM18" s="80" t="n">
        <v>2294</v>
      </c>
      <c r="AN18" s="80" t="n">
        <v>2281</v>
      </c>
      <c r="AO18" s="80" t="n">
        <v>2311</v>
      </c>
      <c r="AP18" s="80" t="n">
        <v>2311</v>
      </c>
      <c r="AQ18" s="80" t="n">
        <v>2329</v>
      </c>
      <c r="AR18" s="80" t="n">
        <v>2334</v>
      </c>
      <c r="AS18" s="80" t="n">
        <v>2354</v>
      </c>
      <c r="AT18" s="80" t="n">
        <v>2314</v>
      </c>
      <c r="AU18" s="80" t="n">
        <v>2375</v>
      </c>
      <c r="AV18" s="80" t="n">
        <v>2363</v>
      </c>
      <c r="AW18" s="80" t="n">
        <v>2373</v>
      </c>
      <c r="AX18" s="81" t="n">
        <v>2365</v>
      </c>
      <c r="AY18" s="81" t="n">
        <v>2355</v>
      </c>
      <c r="AZ18" s="81" t="n">
        <v>2325</v>
      </c>
      <c r="BA18" s="81" t="n">
        <v>2347</v>
      </c>
      <c r="BB18" s="81" t="n">
        <v>2387</v>
      </c>
      <c r="BC18" s="81" t="n">
        <v>2388</v>
      </c>
      <c r="BD18" s="81" t="n">
        <v>2405</v>
      </c>
      <c r="BE18" s="81" t="n">
        <v>2426</v>
      </c>
      <c r="BF18" s="80" t="n">
        <v>2403</v>
      </c>
      <c r="BG18" s="80" t="n">
        <v>2447</v>
      </c>
      <c r="BH18" s="80" t="n">
        <v>2437</v>
      </c>
      <c r="BI18" s="80" t="n">
        <v>2472</v>
      </c>
      <c r="BJ18" s="80" t="n">
        <v>2440</v>
      </c>
      <c r="BK18" s="80" t="n">
        <v>2496</v>
      </c>
      <c r="BL18" s="80" t="n">
        <v>2500</v>
      </c>
      <c r="BM18" s="80" t="n">
        <v>2522</v>
      </c>
      <c r="BN18" s="80" t="n">
        <v>2499</v>
      </c>
      <c r="BO18" s="80" t="n">
        <v>2549</v>
      </c>
      <c r="BP18" s="80" t="n">
        <v>2554</v>
      </c>
      <c r="BQ18" s="80" t="n">
        <v>2582</v>
      </c>
      <c r="BR18" s="80" t="n">
        <v>2676</v>
      </c>
      <c r="BS18" s="80" t="n">
        <v>2715</v>
      </c>
      <c r="BT18" s="80" t="n">
        <v>2703</v>
      </c>
      <c r="BU18" s="80" t="n">
        <v>2716</v>
      </c>
    </row>
    <row r="19" customFormat="false" ht="12.75" hidden="false" customHeight="false" outlineLevel="0" collapsed="false">
      <c r="A19" s="86" t="s">
        <v>139</v>
      </c>
      <c r="B19" s="79" t="s">
        <v>81</v>
      </c>
      <c r="C19" s="80" t="s">
        <v>81</v>
      </c>
      <c r="D19" s="80" t="s">
        <v>81</v>
      </c>
      <c r="E19" s="80" t="n">
        <v>2641</v>
      </c>
      <c r="F19" s="80" t="n">
        <v>2615</v>
      </c>
      <c r="G19" s="80" t="n">
        <v>2656</v>
      </c>
      <c r="H19" s="80" t="n">
        <v>2640</v>
      </c>
      <c r="I19" s="80" t="n">
        <v>2667</v>
      </c>
      <c r="J19" s="80" t="n">
        <v>2667</v>
      </c>
      <c r="K19" s="80" t="n">
        <v>2688</v>
      </c>
      <c r="L19" s="80" t="n">
        <v>2681</v>
      </c>
      <c r="M19" s="80" t="n">
        <v>2714</v>
      </c>
      <c r="N19" s="80" t="n">
        <v>2714</v>
      </c>
      <c r="O19" s="80" t="n">
        <v>2749</v>
      </c>
      <c r="P19" s="80" t="n">
        <v>2733</v>
      </c>
      <c r="Q19" s="80" t="n">
        <v>2760</v>
      </c>
      <c r="R19" s="80" t="n">
        <v>2774</v>
      </c>
      <c r="S19" s="80" t="n">
        <v>2795</v>
      </c>
      <c r="T19" s="80" t="n">
        <v>2810</v>
      </c>
      <c r="U19" s="80" t="n">
        <v>2866</v>
      </c>
      <c r="V19" s="80" t="n">
        <v>2802</v>
      </c>
      <c r="W19" s="80" t="n">
        <v>2854</v>
      </c>
      <c r="X19" s="80" t="n">
        <v>2894</v>
      </c>
      <c r="Y19" s="80" t="n">
        <v>2857</v>
      </c>
      <c r="Z19" s="80" t="n">
        <v>2852</v>
      </c>
      <c r="AA19" s="80" t="n">
        <v>2909</v>
      </c>
      <c r="AB19" s="80" t="n">
        <v>2941</v>
      </c>
      <c r="AC19" s="80" t="n">
        <v>2928</v>
      </c>
      <c r="AD19" s="80" t="n">
        <v>2929</v>
      </c>
      <c r="AE19" s="80" t="n">
        <v>2968</v>
      </c>
      <c r="AF19" s="80" t="n">
        <v>2987</v>
      </c>
      <c r="AG19" s="80" t="n">
        <v>2976</v>
      </c>
      <c r="AH19" s="80" t="n">
        <v>2997</v>
      </c>
      <c r="AI19" s="80" t="n">
        <v>3040</v>
      </c>
      <c r="AJ19" s="80" t="n">
        <v>3110</v>
      </c>
      <c r="AK19" s="80" t="n">
        <v>3039</v>
      </c>
      <c r="AL19" s="80" t="n">
        <v>3053</v>
      </c>
      <c r="AM19" s="80" t="n">
        <v>3054</v>
      </c>
      <c r="AN19" s="80" t="n">
        <v>3084</v>
      </c>
      <c r="AO19" s="80" t="n">
        <v>3057</v>
      </c>
      <c r="AP19" s="80" t="n">
        <v>3068</v>
      </c>
      <c r="AQ19" s="80" t="n">
        <v>3110</v>
      </c>
      <c r="AR19" s="80" t="n">
        <v>3147</v>
      </c>
      <c r="AS19" s="80" t="n">
        <v>3118</v>
      </c>
      <c r="AT19" s="80" t="n">
        <v>3069</v>
      </c>
      <c r="AU19" s="80" t="n">
        <v>3135</v>
      </c>
      <c r="AV19" s="80" t="n">
        <v>3215</v>
      </c>
      <c r="AW19" s="80" t="n">
        <v>3159</v>
      </c>
      <c r="AX19" s="81" t="n">
        <v>3158</v>
      </c>
      <c r="AY19" s="81" t="n">
        <v>3219</v>
      </c>
      <c r="AZ19" s="81" t="n">
        <v>3150</v>
      </c>
      <c r="BA19" s="81" t="n">
        <v>3143</v>
      </c>
      <c r="BB19" s="81" t="n">
        <v>3146</v>
      </c>
      <c r="BC19" s="81" t="n">
        <v>3221</v>
      </c>
      <c r="BD19" s="81" t="n">
        <v>3239</v>
      </c>
      <c r="BE19" s="81" t="n">
        <v>3207</v>
      </c>
      <c r="BF19" s="80" t="n">
        <v>3232</v>
      </c>
      <c r="BG19" s="80" t="n">
        <v>3314</v>
      </c>
      <c r="BH19" s="80" t="n">
        <v>3321</v>
      </c>
      <c r="BI19" s="80" t="n">
        <v>3296</v>
      </c>
      <c r="BJ19" s="80" t="n">
        <v>3266</v>
      </c>
      <c r="BK19" s="80" t="n">
        <v>3327</v>
      </c>
      <c r="BL19" s="80" t="n">
        <v>3340</v>
      </c>
      <c r="BM19" s="80" t="n">
        <v>3285</v>
      </c>
      <c r="BN19" s="80" t="n">
        <v>3297</v>
      </c>
      <c r="BO19" s="80" t="n">
        <v>3347</v>
      </c>
      <c r="BP19" s="80" t="n">
        <v>3359</v>
      </c>
      <c r="BQ19" s="80" t="n">
        <v>3366</v>
      </c>
      <c r="BR19" s="80" t="n">
        <v>3432</v>
      </c>
      <c r="BS19" s="80" t="n">
        <v>3597</v>
      </c>
      <c r="BT19" s="80" t="n">
        <v>3531</v>
      </c>
      <c r="BU19" s="80" t="n">
        <v>3566</v>
      </c>
    </row>
    <row r="20" customFormat="false" ht="12.75" hidden="false" customHeight="false" outlineLevel="0" collapsed="false">
      <c r="A20" s="86" t="s">
        <v>140</v>
      </c>
      <c r="B20" s="79" t="s">
        <v>81</v>
      </c>
      <c r="C20" s="80" t="s">
        <v>81</v>
      </c>
      <c r="D20" s="80" t="s">
        <v>81</v>
      </c>
      <c r="E20" s="80" t="n">
        <v>2719</v>
      </c>
      <c r="F20" s="80" t="n">
        <v>2791</v>
      </c>
      <c r="G20" s="80" t="n">
        <v>2849</v>
      </c>
      <c r="H20" s="80" t="n">
        <v>2870</v>
      </c>
      <c r="I20" s="80" t="n">
        <v>2841</v>
      </c>
      <c r="J20" s="80" t="n">
        <v>2841</v>
      </c>
      <c r="K20" s="80" t="n">
        <v>2853</v>
      </c>
      <c r="L20" s="80" t="n">
        <v>2850</v>
      </c>
      <c r="M20" s="80" t="n">
        <v>2867</v>
      </c>
      <c r="N20" s="80" t="n">
        <v>2865</v>
      </c>
      <c r="O20" s="80" t="n">
        <v>2871</v>
      </c>
      <c r="P20" s="80" t="n">
        <v>2878</v>
      </c>
      <c r="Q20" s="80" t="n">
        <v>2911</v>
      </c>
      <c r="R20" s="80" t="n">
        <v>2970</v>
      </c>
      <c r="S20" s="80" t="n">
        <v>2956</v>
      </c>
      <c r="T20" s="80" t="n">
        <v>3016</v>
      </c>
      <c r="U20" s="80" t="n">
        <v>2982</v>
      </c>
      <c r="V20" s="80" t="n">
        <v>3033</v>
      </c>
      <c r="W20" s="80" t="n">
        <v>3031</v>
      </c>
      <c r="X20" s="80" t="n">
        <v>3071</v>
      </c>
      <c r="Y20" s="80" t="n">
        <v>3121</v>
      </c>
      <c r="Z20" s="80" t="n">
        <v>3133</v>
      </c>
      <c r="AA20" s="80" t="n">
        <v>3113</v>
      </c>
      <c r="AB20" s="80" t="n">
        <v>3050</v>
      </c>
      <c r="AC20" s="80" t="n">
        <v>3076</v>
      </c>
      <c r="AD20" s="80" t="n">
        <v>3260</v>
      </c>
      <c r="AE20" s="80" t="n">
        <v>3319</v>
      </c>
      <c r="AF20" s="80" t="n">
        <v>3303</v>
      </c>
      <c r="AG20" s="80" t="n">
        <v>3438</v>
      </c>
      <c r="AH20" s="80" t="n">
        <v>3452</v>
      </c>
      <c r="AI20" s="80" t="n">
        <v>3500</v>
      </c>
      <c r="AJ20" s="80" t="n">
        <v>3463</v>
      </c>
      <c r="AK20" s="80" t="n">
        <v>3523</v>
      </c>
      <c r="AL20" s="80" t="n">
        <v>3514</v>
      </c>
      <c r="AM20" s="80" t="n">
        <v>3558</v>
      </c>
      <c r="AN20" s="80" t="n">
        <v>3523</v>
      </c>
      <c r="AO20" s="80" t="n">
        <v>3567</v>
      </c>
      <c r="AP20" s="80" t="n">
        <v>3551</v>
      </c>
      <c r="AQ20" s="80" t="n">
        <v>3536</v>
      </c>
      <c r="AR20" s="80" t="n">
        <v>3570</v>
      </c>
      <c r="AS20" s="80" t="n">
        <v>3590</v>
      </c>
      <c r="AT20" s="80" t="n">
        <v>3561</v>
      </c>
      <c r="AU20" s="80" t="n">
        <v>3612</v>
      </c>
      <c r="AV20" s="80" t="n">
        <v>3594</v>
      </c>
      <c r="AW20" s="80" t="n">
        <v>3600</v>
      </c>
      <c r="AX20" s="81" t="n">
        <v>3632</v>
      </c>
      <c r="AY20" s="81" t="n">
        <v>3654</v>
      </c>
      <c r="AZ20" s="81" t="n">
        <v>3703</v>
      </c>
      <c r="BA20" s="81" t="n">
        <v>3814</v>
      </c>
      <c r="BB20" s="81" t="n">
        <v>3789</v>
      </c>
      <c r="BC20" s="81" t="n">
        <v>3805</v>
      </c>
      <c r="BD20" s="81" t="n">
        <v>3841</v>
      </c>
      <c r="BE20" s="81" t="n">
        <v>3959</v>
      </c>
      <c r="BF20" s="80" t="n">
        <v>3920</v>
      </c>
      <c r="BG20" s="80" t="n">
        <v>4088</v>
      </c>
      <c r="BH20" s="80" t="n">
        <v>4078</v>
      </c>
      <c r="BI20" s="80" t="n">
        <v>4173</v>
      </c>
      <c r="BJ20" s="80" t="n">
        <v>4190</v>
      </c>
      <c r="BK20" s="80" t="n">
        <v>4211</v>
      </c>
      <c r="BL20" s="80" t="n">
        <v>4229</v>
      </c>
      <c r="BM20" s="80" t="n">
        <v>4285</v>
      </c>
      <c r="BN20" s="80" t="n">
        <v>4272</v>
      </c>
      <c r="BO20" s="80" t="n">
        <v>4346</v>
      </c>
      <c r="BP20" s="80" t="n">
        <v>4402</v>
      </c>
      <c r="BQ20" s="80" t="n">
        <v>4455</v>
      </c>
      <c r="BR20" s="80" t="n">
        <v>4415</v>
      </c>
      <c r="BS20" s="80" t="n">
        <v>4393</v>
      </c>
      <c r="BT20" s="80" t="n">
        <v>4442</v>
      </c>
      <c r="BU20" s="80" t="n">
        <v>4472</v>
      </c>
    </row>
    <row r="21" customFormat="false" ht="12.75" hidden="false" customHeight="false" outlineLevel="0" collapsed="false">
      <c r="A21" s="86" t="s">
        <v>141</v>
      </c>
      <c r="B21" s="79" t="s">
        <v>81</v>
      </c>
      <c r="C21" s="80" t="s">
        <v>81</v>
      </c>
      <c r="D21" s="80" t="s">
        <v>81</v>
      </c>
      <c r="E21" s="80" t="n">
        <v>2051</v>
      </c>
      <c r="F21" s="80" t="n">
        <v>2029</v>
      </c>
      <c r="G21" s="80" t="n">
        <v>2045</v>
      </c>
      <c r="H21" s="80" t="n">
        <v>2061</v>
      </c>
      <c r="I21" s="80" t="n">
        <v>2064</v>
      </c>
      <c r="J21" s="80" t="n">
        <v>2063</v>
      </c>
      <c r="K21" s="80" t="n">
        <v>2092</v>
      </c>
      <c r="L21" s="80" t="n">
        <v>2107</v>
      </c>
      <c r="M21" s="80" t="n">
        <v>2116</v>
      </c>
      <c r="N21" s="80" t="n">
        <v>2114</v>
      </c>
      <c r="O21" s="80" t="n">
        <v>2132</v>
      </c>
      <c r="P21" s="80" t="n">
        <v>2139</v>
      </c>
      <c r="Q21" s="80" t="n">
        <v>2161</v>
      </c>
      <c r="R21" s="80" t="n">
        <v>2166</v>
      </c>
      <c r="S21" s="80" t="n">
        <v>2159</v>
      </c>
      <c r="T21" s="80" t="n">
        <v>2177</v>
      </c>
      <c r="U21" s="80" t="n">
        <v>2228</v>
      </c>
      <c r="V21" s="80" t="n">
        <v>2277</v>
      </c>
      <c r="W21" s="80" t="n">
        <v>2284</v>
      </c>
      <c r="X21" s="80" t="n">
        <v>2289</v>
      </c>
      <c r="Y21" s="80" t="n">
        <v>2318</v>
      </c>
      <c r="Z21" s="80" t="n">
        <v>2313</v>
      </c>
      <c r="AA21" s="80" t="n">
        <v>2344</v>
      </c>
      <c r="AB21" s="80" t="n">
        <v>2328</v>
      </c>
      <c r="AC21" s="80" t="n">
        <v>2349</v>
      </c>
      <c r="AD21" s="80" t="n">
        <v>2373</v>
      </c>
      <c r="AE21" s="80" t="n">
        <v>2383</v>
      </c>
      <c r="AF21" s="80" t="n">
        <v>2381</v>
      </c>
      <c r="AG21" s="80" t="n">
        <v>2432</v>
      </c>
      <c r="AH21" s="80" t="n">
        <v>2442</v>
      </c>
      <c r="AI21" s="80" t="n">
        <v>2457</v>
      </c>
      <c r="AJ21" s="80" t="n">
        <v>2457</v>
      </c>
      <c r="AK21" s="80" t="n">
        <v>2458</v>
      </c>
      <c r="AL21" s="80" t="n">
        <v>2481</v>
      </c>
      <c r="AM21" s="80" t="n">
        <v>2500</v>
      </c>
      <c r="AN21" s="80" t="n">
        <v>2521</v>
      </c>
      <c r="AO21" s="80" t="n">
        <v>2524</v>
      </c>
      <c r="AP21" s="80" t="n">
        <v>2511</v>
      </c>
      <c r="AQ21" s="80" t="n">
        <v>2529</v>
      </c>
      <c r="AR21" s="80" t="n">
        <v>2537</v>
      </c>
      <c r="AS21" s="80" t="n">
        <v>2553</v>
      </c>
      <c r="AT21" s="80" t="n">
        <v>2552</v>
      </c>
      <c r="AU21" s="80" t="n">
        <v>2568</v>
      </c>
      <c r="AV21" s="80" t="n">
        <v>2591</v>
      </c>
      <c r="AW21" s="80" t="n">
        <v>2596</v>
      </c>
      <c r="AX21" s="81" t="n">
        <v>2603</v>
      </c>
      <c r="AY21" s="81" t="n">
        <v>2643</v>
      </c>
      <c r="AZ21" s="81" t="n">
        <v>2659</v>
      </c>
      <c r="BA21" s="81" t="n">
        <v>2677</v>
      </c>
      <c r="BB21" s="81" t="n">
        <v>2629</v>
      </c>
      <c r="BC21" s="81" t="n">
        <v>2668</v>
      </c>
      <c r="BD21" s="81" t="n">
        <v>2670</v>
      </c>
      <c r="BE21" s="81" t="n">
        <v>2673</v>
      </c>
      <c r="BF21" s="80" t="n">
        <v>2543</v>
      </c>
      <c r="BG21" s="80" t="n">
        <v>2562</v>
      </c>
      <c r="BH21" s="80" t="n">
        <v>2592</v>
      </c>
      <c r="BI21" s="80" t="n">
        <v>2605</v>
      </c>
      <c r="BJ21" s="80" t="n">
        <v>2626</v>
      </c>
      <c r="BK21" s="80" t="n">
        <v>2699</v>
      </c>
      <c r="BL21" s="80" t="n">
        <v>2700</v>
      </c>
      <c r="BM21" s="80" t="n">
        <v>2723</v>
      </c>
      <c r="BN21" s="80" t="n">
        <v>2723</v>
      </c>
      <c r="BO21" s="80" t="n">
        <v>2777</v>
      </c>
      <c r="BP21" s="80" t="n">
        <v>2787</v>
      </c>
      <c r="BQ21" s="80" t="n">
        <v>2829</v>
      </c>
      <c r="BR21" s="80" t="n">
        <v>2858</v>
      </c>
      <c r="BS21" s="80" t="n">
        <v>2850</v>
      </c>
      <c r="BT21" s="80" t="n">
        <v>2885</v>
      </c>
      <c r="BU21" s="80" t="n">
        <v>2925</v>
      </c>
    </row>
    <row r="22" customFormat="false" ht="12.75" hidden="false" customHeight="false" outlineLevel="0" collapsed="false">
      <c r="A22" s="86" t="s">
        <v>142</v>
      </c>
      <c r="B22" s="79" t="s">
        <v>81</v>
      </c>
      <c r="C22" s="80" t="s">
        <v>81</v>
      </c>
      <c r="D22" s="80" t="s">
        <v>81</v>
      </c>
      <c r="E22" s="80" t="n">
        <v>1845</v>
      </c>
      <c r="F22" s="80" t="n">
        <v>1866</v>
      </c>
      <c r="G22" s="80" t="n">
        <v>1855</v>
      </c>
      <c r="H22" s="80" t="n">
        <v>1888</v>
      </c>
      <c r="I22" s="80" t="n">
        <v>1883</v>
      </c>
      <c r="J22" s="80" t="n">
        <v>1900</v>
      </c>
      <c r="K22" s="80" t="n">
        <v>1909</v>
      </c>
      <c r="L22" s="80" t="n">
        <v>1924</v>
      </c>
      <c r="M22" s="80" t="n">
        <v>1912</v>
      </c>
      <c r="N22" s="80" t="n">
        <v>1959</v>
      </c>
      <c r="O22" s="80" t="n">
        <v>1969</v>
      </c>
      <c r="P22" s="80" t="n">
        <v>1995</v>
      </c>
      <c r="Q22" s="80" t="n">
        <v>2001</v>
      </c>
      <c r="R22" s="80" t="n">
        <v>2012</v>
      </c>
      <c r="S22" s="80" t="n">
        <v>2009</v>
      </c>
      <c r="T22" s="80" t="n">
        <v>2042</v>
      </c>
      <c r="U22" s="80" t="n">
        <v>2067</v>
      </c>
      <c r="V22" s="80" t="n">
        <v>2144</v>
      </c>
      <c r="W22" s="80" t="n">
        <v>2171</v>
      </c>
      <c r="X22" s="80" t="n">
        <v>2188</v>
      </c>
      <c r="Y22" s="80" t="n">
        <v>2221</v>
      </c>
      <c r="Z22" s="80" t="n">
        <v>2231</v>
      </c>
      <c r="AA22" s="80" t="n">
        <v>2243</v>
      </c>
      <c r="AB22" s="80" t="n">
        <v>2252</v>
      </c>
      <c r="AC22" s="80" t="n">
        <v>2289</v>
      </c>
      <c r="AD22" s="80" t="n">
        <v>2327</v>
      </c>
      <c r="AE22" s="80" t="n">
        <v>2329</v>
      </c>
      <c r="AF22" s="80" t="n">
        <v>2359</v>
      </c>
      <c r="AG22" s="80" t="n">
        <v>2397</v>
      </c>
      <c r="AH22" s="80" t="n">
        <v>2424</v>
      </c>
      <c r="AI22" s="80" t="n">
        <v>2423</v>
      </c>
      <c r="AJ22" s="80" t="n">
        <v>2451</v>
      </c>
      <c r="AK22" s="80" t="n">
        <v>2444</v>
      </c>
      <c r="AL22" s="80" t="n">
        <v>2470</v>
      </c>
      <c r="AM22" s="80" t="n">
        <v>2474</v>
      </c>
      <c r="AN22" s="80" t="n">
        <v>2472</v>
      </c>
      <c r="AO22" s="80" t="n">
        <v>2492</v>
      </c>
      <c r="AP22" s="80" t="n">
        <v>2491</v>
      </c>
      <c r="AQ22" s="80" t="n">
        <v>2504</v>
      </c>
      <c r="AR22" s="80" t="n">
        <v>2507</v>
      </c>
      <c r="AS22" s="80" t="n">
        <v>2530</v>
      </c>
      <c r="AT22" s="80" t="n">
        <v>2562</v>
      </c>
      <c r="AU22" s="80" t="n">
        <v>2577</v>
      </c>
      <c r="AV22" s="80" t="n">
        <v>2606</v>
      </c>
      <c r="AW22" s="80" t="n">
        <v>2607</v>
      </c>
      <c r="AX22" s="81" t="n">
        <v>2631</v>
      </c>
      <c r="AY22" s="81" t="n">
        <v>2659</v>
      </c>
      <c r="AZ22" s="81" t="n">
        <v>2668</v>
      </c>
      <c r="BA22" s="81" t="n">
        <v>2691</v>
      </c>
      <c r="BB22" s="81" t="n">
        <v>2693</v>
      </c>
      <c r="BC22" s="81" t="n">
        <v>2733</v>
      </c>
      <c r="BD22" s="81" t="n">
        <v>2770</v>
      </c>
      <c r="BE22" s="81" t="n">
        <v>2789</v>
      </c>
      <c r="BF22" s="80" t="n">
        <v>2805</v>
      </c>
      <c r="BG22" s="80" t="n">
        <v>2820</v>
      </c>
      <c r="BH22" s="80" t="n">
        <v>2797</v>
      </c>
      <c r="BI22" s="80" t="n">
        <v>2822</v>
      </c>
      <c r="BJ22" s="80" t="n">
        <v>2887</v>
      </c>
      <c r="BK22" s="80" t="n">
        <v>2915</v>
      </c>
      <c r="BL22" s="80" t="n">
        <v>2924</v>
      </c>
      <c r="BM22" s="80" t="n">
        <v>2946</v>
      </c>
      <c r="BN22" s="80" t="n">
        <v>2950</v>
      </c>
      <c r="BO22" s="80" t="n">
        <v>2968</v>
      </c>
      <c r="BP22" s="80" t="n">
        <v>2941</v>
      </c>
      <c r="BQ22" s="80" t="n">
        <v>3007</v>
      </c>
      <c r="BR22" s="80" t="n">
        <v>2960</v>
      </c>
      <c r="BS22" s="80" t="n">
        <v>2947</v>
      </c>
      <c r="BT22" s="80" t="n">
        <v>2947</v>
      </c>
      <c r="BU22" s="80" t="n">
        <v>2990</v>
      </c>
    </row>
    <row r="23" customFormat="false" ht="12.75" hidden="false" customHeight="false" outlineLevel="0" collapsed="false">
      <c r="A23" s="86" t="s">
        <v>143</v>
      </c>
      <c r="B23" s="79" t="s">
        <v>81</v>
      </c>
      <c r="C23" s="80" t="s">
        <v>81</v>
      </c>
      <c r="D23" s="80" t="s">
        <v>81</v>
      </c>
      <c r="E23" s="80" t="n">
        <v>2055</v>
      </c>
      <c r="F23" s="80" t="n">
        <v>2070</v>
      </c>
      <c r="G23" s="80" t="n">
        <v>2047</v>
      </c>
      <c r="H23" s="80" t="n">
        <v>2107</v>
      </c>
      <c r="I23" s="80" t="n">
        <v>2087</v>
      </c>
      <c r="J23" s="80" t="n">
        <v>2123</v>
      </c>
      <c r="K23" s="80" t="n">
        <v>2142</v>
      </c>
      <c r="L23" s="80" t="n">
        <v>2175</v>
      </c>
      <c r="M23" s="80" t="n">
        <v>2161</v>
      </c>
      <c r="N23" s="80" t="n">
        <v>2211</v>
      </c>
      <c r="O23" s="80" t="n">
        <v>2191</v>
      </c>
      <c r="P23" s="80" t="n">
        <v>2225</v>
      </c>
      <c r="Q23" s="80" t="n">
        <v>2264</v>
      </c>
      <c r="R23" s="80" t="n">
        <v>2269</v>
      </c>
      <c r="S23" s="80" t="n">
        <v>2285</v>
      </c>
      <c r="T23" s="80" t="n">
        <v>2299</v>
      </c>
      <c r="U23" s="80" t="n">
        <v>2326</v>
      </c>
      <c r="V23" s="80" t="n">
        <v>2319</v>
      </c>
      <c r="W23" s="80" t="n">
        <v>2312</v>
      </c>
      <c r="X23" s="80" t="n">
        <v>2372</v>
      </c>
      <c r="Y23" s="80" t="n">
        <v>2373</v>
      </c>
      <c r="Z23" s="80" t="n">
        <v>2402</v>
      </c>
      <c r="AA23" s="80" t="n">
        <v>2453</v>
      </c>
      <c r="AB23" s="80" t="n">
        <v>2468</v>
      </c>
      <c r="AC23" s="80" t="n">
        <v>2471</v>
      </c>
      <c r="AD23" s="80" t="n">
        <v>2504</v>
      </c>
      <c r="AE23" s="80" t="n">
        <v>2540</v>
      </c>
      <c r="AF23" s="80" t="n">
        <v>2577</v>
      </c>
      <c r="AG23" s="80" t="n">
        <v>2595</v>
      </c>
      <c r="AH23" s="80" t="n">
        <v>2669</v>
      </c>
      <c r="AI23" s="80" t="n">
        <v>2631</v>
      </c>
      <c r="AJ23" s="80" t="n">
        <v>2663</v>
      </c>
      <c r="AK23" s="80" t="n">
        <v>2680</v>
      </c>
      <c r="AL23" s="80" t="n">
        <v>2718</v>
      </c>
      <c r="AM23" s="80" t="n">
        <v>2729</v>
      </c>
      <c r="AN23" s="80" t="n">
        <v>2730</v>
      </c>
      <c r="AO23" s="80" t="n">
        <v>2737</v>
      </c>
      <c r="AP23" s="80" t="n">
        <v>2749</v>
      </c>
      <c r="AQ23" s="80" t="n">
        <v>2772</v>
      </c>
      <c r="AR23" s="80" t="n">
        <v>2798</v>
      </c>
      <c r="AS23" s="80" t="n">
        <v>2818</v>
      </c>
      <c r="AT23" s="80" t="n">
        <v>2851</v>
      </c>
      <c r="AU23" s="80" t="n">
        <v>2873</v>
      </c>
      <c r="AV23" s="80" t="n">
        <v>2893</v>
      </c>
      <c r="AW23" s="80" t="n">
        <v>2929</v>
      </c>
      <c r="AX23" s="81" t="n">
        <v>2970</v>
      </c>
      <c r="AY23" s="81" t="n">
        <v>2811</v>
      </c>
      <c r="AZ23" s="81" t="n">
        <v>2837</v>
      </c>
      <c r="BA23" s="81" t="n">
        <v>2880</v>
      </c>
      <c r="BB23" s="81" t="n">
        <v>2904</v>
      </c>
      <c r="BC23" s="81" t="n">
        <v>2942</v>
      </c>
      <c r="BD23" s="81" t="n">
        <v>2964</v>
      </c>
      <c r="BE23" s="81" t="n">
        <v>2988</v>
      </c>
      <c r="BF23" s="80" t="n">
        <v>2931</v>
      </c>
      <c r="BG23" s="80" t="n">
        <v>2966</v>
      </c>
      <c r="BH23" s="80" t="n">
        <v>3021</v>
      </c>
      <c r="BI23" s="80" t="n">
        <v>3075</v>
      </c>
      <c r="BJ23" s="80" t="n">
        <v>3085</v>
      </c>
      <c r="BK23" s="80" t="n">
        <v>3132</v>
      </c>
      <c r="BL23" s="80" t="n">
        <v>3157</v>
      </c>
      <c r="BM23" s="80" t="n">
        <v>3185</v>
      </c>
      <c r="BN23" s="80" t="n">
        <v>3185</v>
      </c>
      <c r="BO23" s="80" t="n">
        <v>3273</v>
      </c>
      <c r="BP23" s="80" t="n">
        <v>3281</v>
      </c>
      <c r="BQ23" s="80" t="n">
        <v>3311</v>
      </c>
      <c r="BR23" s="80" t="n">
        <v>3261</v>
      </c>
      <c r="BS23" s="80" t="n">
        <v>3321</v>
      </c>
      <c r="BT23" s="80" t="n">
        <v>3327</v>
      </c>
      <c r="BU23" s="80" t="n">
        <v>3371</v>
      </c>
    </row>
    <row r="24" customFormat="false" ht="25.5" hidden="false" customHeight="false" outlineLevel="0" collapsed="false">
      <c r="A24" s="86" t="s">
        <v>144</v>
      </c>
      <c r="B24" s="79" t="s">
        <v>81</v>
      </c>
      <c r="C24" s="80" t="s">
        <v>81</v>
      </c>
      <c r="D24" s="80" t="s">
        <v>81</v>
      </c>
      <c r="E24" s="80" t="n">
        <v>2239</v>
      </c>
      <c r="F24" s="80" t="n">
        <v>2206</v>
      </c>
      <c r="G24" s="80" t="n">
        <v>2217</v>
      </c>
      <c r="H24" s="80" t="n">
        <v>2259</v>
      </c>
      <c r="I24" s="80" t="n">
        <v>2274</v>
      </c>
      <c r="J24" s="80" t="n">
        <v>2240</v>
      </c>
      <c r="K24" s="80" t="n">
        <v>2275</v>
      </c>
      <c r="L24" s="80" t="n">
        <v>2283</v>
      </c>
      <c r="M24" s="80" t="n">
        <v>2297</v>
      </c>
      <c r="N24" s="80" t="n">
        <v>2286</v>
      </c>
      <c r="O24" s="80" t="n">
        <v>2311</v>
      </c>
      <c r="P24" s="80" t="n">
        <v>2322</v>
      </c>
      <c r="Q24" s="80" t="n">
        <v>2327</v>
      </c>
      <c r="R24" s="80" t="n">
        <v>2326</v>
      </c>
      <c r="S24" s="80" t="n">
        <v>2320</v>
      </c>
      <c r="T24" s="80" t="n">
        <v>2369</v>
      </c>
      <c r="U24" s="80" t="n">
        <v>2406</v>
      </c>
      <c r="V24" s="80" t="n">
        <v>2355</v>
      </c>
      <c r="W24" s="80" t="n">
        <v>2390</v>
      </c>
      <c r="X24" s="80" t="n">
        <v>2415</v>
      </c>
      <c r="Y24" s="80" t="n">
        <v>2404</v>
      </c>
      <c r="Z24" s="80" t="n">
        <v>2363</v>
      </c>
      <c r="AA24" s="80" t="n">
        <v>2397</v>
      </c>
      <c r="AB24" s="80" t="n">
        <v>2435</v>
      </c>
      <c r="AC24" s="80" t="n">
        <v>2427</v>
      </c>
      <c r="AD24" s="80" t="n">
        <v>2435</v>
      </c>
      <c r="AE24" s="80" t="n">
        <v>2450</v>
      </c>
      <c r="AF24" s="80" t="n">
        <v>2463</v>
      </c>
      <c r="AG24" s="80" t="n">
        <v>2474</v>
      </c>
      <c r="AH24" s="80" t="n">
        <v>2465</v>
      </c>
      <c r="AI24" s="80" t="n">
        <v>2477</v>
      </c>
      <c r="AJ24" s="80" t="n">
        <v>2513</v>
      </c>
      <c r="AK24" s="80" t="n">
        <v>2507</v>
      </c>
      <c r="AL24" s="80" t="n">
        <v>2519</v>
      </c>
      <c r="AM24" s="80" t="n">
        <v>2538</v>
      </c>
      <c r="AN24" s="80" t="n">
        <v>2541</v>
      </c>
      <c r="AO24" s="80" t="n">
        <v>2560</v>
      </c>
      <c r="AP24" s="80" t="n">
        <v>2548</v>
      </c>
      <c r="AQ24" s="80" t="n">
        <v>2553</v>
      </c>
      <c r="AR24" s="80" t="n">
        <v>2564</v>
      </c>
      <c r="AS24" s="80" t="n">
        <v>2579</v>
      </c>
      <c r="AT24" s="80" t="n">
        <v>2552</v>
      </c>
      <c r="AU24" s="80" t="n">
        <v>2583</v>
      </c>
      <c r="AV24" s="80" t="n">
        <v>2611</v>
      </c>
      <c r="AW24" s="80" t="n">
        <v>2610</v>
      </c>
      <c r="AX24" s="81" t="n">
        <v>2598</v>
      </c>
      <c r="AY24" s="81" t="n">
        <v>2648</v>
      </c>
      <c r="AZ24" s="81" t="n">
        <v>2647</v>
      </c>
      <c r="BA24" s="81" t="n">
        <v>2681</v>
      </c>
      <c r="BB24" s="81" t="n">
        <v>2646</v>
      </c>
      <c r="BC24" s="81" t="n">
        <v>2669</v>
      </c>
      <c r="BD24" s="81" t="n">
        <v>2712</v>
      </c>
      <c r="BE24" s="81" t="n">
        <v>2708</v>
      </c>
      <c r="BF24" s="80" t="n">
        <v>2594</v>
      </c>
      <c r="BG24" s="80" t="n">
        <v>2650</v>
      </c>
      <c r="BH24" s="80" t="n">
        <v>2688</v>
      </c>
      <c r="BI24" s="80" t="n">
        <v>2718</v>
      </c>
      <c r="BJ24" s="80" t="n">
        <v>2671</v>
      </c>
      <c r="BK24" s="80" t="n">
        <v>2743</v>
      </c>
      <c r="BL24" s="80" t="n">
        <v>2775</v>
      </c>
      <c r="BM24" s="80" t="n">
        <v>2789</v>
      </c>
      <c r="BN24" s="80" t="n">
        <v>2732</v>
      </c>
      <c r="BO24" s="80" t="n">
        <v>2799</v>
      </c>
      <c r="BP24" s="80" t="n">
        <v>2827</v>
      </c>
      <c r="BQ24" s="80" t="n">
        <v>2836</v>
      </c>
      <c r="BR24" s="80" t="n">
        <v>2794</v>
      </c>
      <c r="BS24" s="80" t="n">
        <v>2827</v>
      </c>
      <c r="BT24" s="80" t="n">
        <v>2845</v>
      </c>
      <c r="BU24" s="80" t="n">
        <v>2866</v>
      </c>
    </row>
    <row r="25" customFormat="false" ht="12.75" hidden="false" customHeight="false" outlineLevel="0" collapsed="false">
      <c r="A25" s="86" t="s">
        <v>145</v>
      </c>
      <c r="B25" s="79" t="s">
        <v>81</v>
      </c>
      <c r="C25" s="80" t="s">
        <v>81</v>
      </c>
      <c r="D25" s="80" t="s">
        <v>81</v>
      </c>
      <c r="E25" s="80" t="n">
        <v>2373</v>
      </c>
      <c r="F25" s="80" t="n">
        <v>2357</v>
      </c>
      <c r="G25" s="80" t="n">
        <v>2372</v>
      </c>
      <c r="H25" s="80" t="n">
        <v>2389</v>
      </c>
      <c r="I25" s="80" t="n">
        <v>2387</v>
      </c>
      <c r="J25" s="80" t="n">
        <v>2398</v>
      </c>
      <c r="K25" s="80" t="n">
        <v>2443</v>
      </c>
      <c r="L25" s="80" t="n">
        <v>2410</v>
      </c>
      <c r="M25" s="80" t="n">
        <v>2415</v>
      </c>
      <c r="N25" s="80" t="n">
        <v>2460</v>
      </c>
      <c r="O25" s="80" t="n">
        <v>2469</v>
      </c>
      <c r="P25" s="80" t="n">
        <v>2455</v>
      </c>
      <c r="Q25" s="80" t="n">
        <v>2470</v>
      </c>
      <c r="R25" s="80" t="n">
        <v>2497</v>
      </c>
      <c r="S25" s="80" t="n">
        <v>2513</v>
      </c>
      <c r="T25" s="80" t="n">
        <v>2543</v>
      </c>
      <c r="U25" s="80" t="n">
        <v>2573</v>
      </c>
      <c r="V25" s="80" t="n">
        <v>2579</v>
      </c>
      <c r="W25" s="80" t="n">
        <v>2626</v>
      </c>
      <c r="X25" s="80" t="n">
        <v>2657</v>
      </c>
      <c r="Y25" s="80" t="n">
        <v>2629</v>
      </c>
      <c r="Z25" s="80" t="n">
        <v>2618</v>
      </c>
      <c r="AA25" s="80" t="n">
        <v>2659</v>
      </c>
      <c r="AB25" s="80" t="n">
        <v>2671</v>
      </c>
      <c r="AC25" s="80" t="n">
        <v>2649</v>
      </c>
      <c r="AD25" s="80" t="n">
        <v>2650</v>
      </c>
      <c r="AE25" s="80" t="n">
        <v>2698</v>
      </c>
      <c r="AF25" s="80" t="n">
        <v>2714</v>
      </c>
      <c r="AG25" s="80" t="n">
        <v>2748</v>
      </c>
      <c r="AH25" s="80" t="n">
        <v>2758</v>
      </c>
      <c r="AI25" s="80" t="n">
        <v>2783</v>
      </c>
      <c r="AJ25" s="80" t="n">
        <v>2801</v>
      </c>
      <c r="AK25" s="80" t="n">
        <v>2799</v>
      </c>
      <c r="AL25" s="80" t="n">
        <v>2814</v>
      </c>
      <c r="AM25" s="80" t="n">
        <v>2836</v>
      </c>
      <c r="AN25" s="80" t="n">
        <v>2842</v>
      </c>
      <c r="AO25" s="80" t="n">
        <v>2867</v>
      </c>
      <c r="AP25" s="80" t="n">
        <v>2885</v>
      </c>
      <c r="AQ25" s="80" t="n">
        <v>2877</v>
      </c>
      <c r="AR25" s="80" t="n">
        <v>2862</v>
      </c>
      <c r="AS25" s="80" t="n">
        <v>2895</v>
      </c>
      <c r="AT25" s="80" t="n">
        <v>2879</v>
      </c>
      <c r="AU25" s="80" t="n">
        <v>2936</v>
      </c>
      <c r="AV25" s="80" t="n">
        <v>2952</v>
      </c>
      <c r="AW25" s="80" t="n">
        <v>2949</v>
      </c>
      <c r="AX25" s="81" t="n">
        <v>2952</v>
      </c>
      <c r="AY25" s="81" t="n">
        <v>3043</v>
      </c>
      <c r="AZ25" s="81" t="n">
        <v>2997</v>
      </c>
      <c r="BA25" s="81" t="n">
        <v>3049</v>
      </c>
      <c r="BB25" s="81" t="n">
        <v>3022</v>
      </c>
      <c r="BC25" s="81" t="n">
        <v>3068</v>
      </c>
      <c r="BD25" s="81" t="n">
        <v>3062</v>
      </c>
      <c r="BE25" s="81" t="n">
        <v>3077</v>
      </c>
      <c r="BF25" s="80" t="n">
        <v>3033</v>
      </c>
      <c r="BG25" s="80" t="n">
        <v>3072</v>
      </c>
      <c r="BH25" s="80" t="n">
        <v>3094</v>
      </c>
      <c r="BI25" s="80" t="n">
        <v>3149</v>
      </c>
      <c r="BJ25" s="80" t="n">
        <v>3142</v>
      </c>
      <c r="BK25" s="80" t="n">
        <v>3236</v>
      </c>
      <c r="BL25" s="80" t="n">
        <v>3195</v>
      </c>
      <c r="BM25" s="80" t="n">
        <v>3218</v>
      </c>
      <c r="BN25" s="80" t="n">
        <v>3207</v>
      </c>
      <c r="BO25" s="80" t="n">
        <v>3259</v>
      </c>
      <c r="BP25" s="80" t="n">
        <v>3263</v>
      </c>
      <c r="BQ25" s="80" t="n">
        <v>3253</v>
      </c>
      <c r="BR25" s="80" t="n">
        <v>3339</v>
      </c>
      <c r="BS25" s="80" t="n">
        <v>3404</v>
      </c>
      <c r="BT25" s="80" t="n">
        <v>3381</v>
      </c>
      <c r="BU25" s="80" t="n">
        <v>3438</v>
      </c>
    </row>
    <row r="26" customFormat="false" ht="26.25" hidden="false" customHeight="true" outlineLevel="0" collapsed="false">
      <c r="A26" s="86" t="s">
        <v>146</v>
      </c>
      <c r="B26" s="79" t="s">
        <v>81</v>
      </c>
      <c r="C26" s="80" t="s">
        <v>81</v>
      </c>
      <c r="D26" s="80" t="s">
        <v>81</v>
      </c>
      <c r="E26" s="80" t="n">
        <v>2470</v>
      </c>
      <c r="F26" s="80" t="n">
        <v>2419</v>
      </c>
      <c r="G26" s="80" t="n">
        <v>2459</v>
      </c>
      <c r="H26" s="80" t="n">
        <v>2456</v>
      </c>
      <c r="I26" s="80" t="n">
        <v>2493</v>
      </c>
      <c r="J26" s="80" t="n">
        <v>2477</v>
      </c>
      <c r="K26" s="80" t="n">
        <v>2499</v>
      </c>
      <c r="L26" s="80" t="n">
        <v>2487</v>
      </c>
      <c r="M26" s="80" t="n">
        <v>2534</v>
      </c>
      <c r="N26" s="80" t="n">
        <v>2528</v>
      </c>
      <c r="O26" s="80" t="n">
        <v>2558</v>
      </c>
      <c r="P26" s="80" t="n">
        <v>2552</v>
      </c>
      <c r="Q26" s="80" t="n">
        <v>2595</v>
      </c>
      <c r="R26" s="80" t="n">
        <v>2602</v>
      </c>
      <c r="S26" s="80" t="n">
        <v>2611</v>
      </c>
      <c r="T26" s="80" t="n">
        <v>2644</v>
      </c>
      <c r="U26" s="80" t="n">
        <v>2710</v>
      </c>
      <c r="V26" s="80" t="n">
        <v>2681</v>
      </c>
      <c r="W26" s="80" t="n">
        <v>2711</v>
      </c>
      <c r="X26" s="80" t="n">
        <v>2726</v>
      </c>
      <c r="Y26" s="80" t="n">
        <v>2779</v>
      </c>
      <c r="Z26" s="80" t="n">
        <v>2742</v>
      </c>
      <c r="AA26" s="80" t="n">
        <v>2780</v>
      </c>
      <c r="AB26" s="80" t="n">
        <v>2770</v>
      </c>
      <c r="AC26" s="80" t="n">
        <v>2804</v>
      </c>
      <c r="AD26" s="80" t="n">
        <v>2813</v>
      </c>
      <c r="AE26" s="80" t="n">
        <v>2836</v>
      </c>
      <c r="AF26" s="80" t="n">
        <v>2837</v>
      </c>
      <c r="AG26" s="80" t="n">
        <v>2883</v>
      </c>
      <c r="AH26" s="80" t="n">
        <v>2877</v>
      </c>
      <c r="AI26" s="80" t="n">
        <v>2891</v>
      </c>
      <c r="AJ26" s="80" t="n">
        <v>2883</v>
      </c>
      <c r="AK26" s="80" t="n">
        <v>2925</v>
      </c>
      <c r="AL26" s="80" t="n">
        <v>2926</v>
      </c>
      <c r="AM26" s="80" t="n">
        <v>2944</v>
      </c>
      <c r="AN26" s="80" t="n">
        <v>2948</v>
      </c>
      <c r="AO26" s="80" t="n">
        <v>3002</v>
      </c>
      <c r="AP26" s="80" t="n">
        <v>2992</v>
      </c>
      <c r="AQ26" s="80" t="n">
        <v>2990</v>
      </c>
      <c r="AR26" s="80" t="n">
        <v>3002</v>
      </c>
      <c r="AS26" s="80" t="n">
        <v>3031</v>
      </c>
      <c r="AT26" s="80" t="n">
        <v>2980</v>
      </c>
      <c r="AU26" s="80" t="n">
        <v>3022</v>
      </c>
      <c r="AV26" s="80" t="n">
        <v>2997</v>
      </c>
      <c r="AW26" s="80" t="n">
        <v>3026</v>
      </c>
      <c r="AX26" s="81" t="n">
        <v>3010</v>
      </c>
      <c r="AY26" s="81" t="n">
        <v>3011</v>
      </c>
      <c r="AZ26" s="81" t="n">
        <v>3035</v>
      </c>
      <c r="BA26" s="81" t="n">
        <v>3104</v>
      </c>
      <c r="BB26" s="81" t="n">
        <v>3072</v>
      </c>
      <c r="BC26" s="81" t="n">
        <v>3087</v>
      </c>
      <c r="BD26" s="81" t="n">
        <v>3110</v>
      </c>
      <c r="BE26" s="81" t="n">
        <v>3150</v>
      </c>
      <c r="BF26" s="80" t="n">
        <v>3092</v>
      </c>
      <c r="BG26" s="80" t="n">
        <v>3082</v>
      </c>
      <c r="BH26" s="80" t="n">
        <v>3079</v>
      </c>
      <c r="BI26" s="80" t="n">
        <v>3120</v>
      </c>
      <c r="BJ26" s="80" t="n">
        <v>3087</v>
      </c>
      <c r="BK26" s="80" t="n">
        <v>3131</v>
      </c>
      <c r="BL26" s="80" t="n">
        <v>3146</v>
      </c>
      <c r="BM26" s="80" t="n">
        <v>3195</v>
      </c>
      <c r="BN26" s="80" t="n">
        <v>3152</v>
      </c>
      <c r="BO26" s="80" t="n">
        <v>3179</v>
      </c>
      <c r="BP26" s="80" t="n">
        <v>3211</v>
      </c>
      <c r="BQ26" s="80" t="n">
        <v>3226</v>
      </c>
      <c r="BR26" s="80" t="n">
        <v>3272</v>
      </c>
      <c r="BS26" s="80" t="n">
        <v>3328</v>
      </c>
      <c r="BT26" s="80" t="n">
        <v>3302</v>
      </c>
      <c r="BU26" s="80" t="n">
        <v>3338</v>
      </c>
    </row>
    <row r="27" customFormat="false" ht="12.75" hidden="false" customHeight="false" outlineLevel="0" collapsed="false">
      <c r="A27" s="86" t="s">
        <v>147</v>
      </c>
      <c r="B27" s="79" t="s">
        <v>81</v>
      </c>
      <c r="C27" s="80" t="s">
        <v>81</v>
      </c>
      <c r="D27" s="80" t="s">
        <v>81</v>
      </c>
      <c r="E27" s="80" t="n">
        <v>3455</v>
      </c>
      <c r="F27" s="80" t="n">
        <v>3523</v>
      </c>
      <c r="G27" s="80" t="n">
        <v>3545</v>
      </c>
      <c r="H27" s="80" t="n">
        <v>3473</v>
      </c>
      <c r="I27" s="80" t="n">
        <v>3477</v>
      </c>
      <c r="J27" s="80" t="n">
        <v>3595</v>
      </c>
      <c r="K27" s="80" t="n">
        <v>3637</v>
      </c>
      <c r="L27" s="80" t="n">
        <v>3569</v>
      </c>
      <c r="M27" s="80" t="n">
        <v>3597</v>
      </c>
      <c r="N27" s="80" t="n">
        <v>3647</v>
      </c>
      <c r="O27" s="80" t="n">
        <v>3636</v>
      </c>
      <c r="P27" s="80" t="n">
        <v>3610</v>
      </c>
      <c r="Q27" s="80" t="n">
        <v>3651</v>
      </c>
      <c r="R27" s="80" t="n">
        <v>3688</v>
      </c>
      <c r="S27" s="80" t="n">
        <v>3733</v>
      </c>
      <c r="T27" s="80" t="n">
        <v>3703</v>
      </c>
      <c r="U27" s="80" t="n">
        <v>3737</v>
      </c>
      <c r="V27" s="80" t="n">
        <v>3789</v>
      </c>
      <c r="W27" s="80" t="n">
        <v>3868</v>
      </c>
      <c r="X27" s="80" t="n">
        <v>3748</v>
      </c>
      <c r="Y27" s="80" t="n">
        <v>3807</v>
      </c>
      <c r="Z27" s="80" t="n">
        <v>3829</v>
      </c>
      <c r="AA27" s="80" t="n">
        <v>3875</v>
      </c>
      <c r="AB27" s="80" t="n">
        <v>3854</v>
      </c>
      <c r="AC27" s="80" t="n">
        <v>3899</v>
      </c>
      <c r="AD27" s="80" t="n">
        <v>4012</v>
      </c>
      <c r="AE27" s="80" t="n">
        <v>3959</v>
      </c>
      <c r="AF27" s="80" t="n">
        <v>3962</v>
      </c>
      <c r="AG27" s="80" t="n">
        <v>4008</v>
      </c>
      <c r="AH27" s="80" t="n">
        <v>4251</v>
      </c>
      <c r="AI27" s="80" t="n">
        <v>4252</v>
      </c>
      <c r="AJ27" s="80" t="n">
        <v>4313</v>
      </c>
      <c r="AK27" s="80" t="n">
        <v>4304</v>
      </c>
      <c r="AL27" s="80" t="n">
        <v>4329</v>
      </c>
      <c r="AM27" s="80" t="n">
        <v>4358</v>
      </c>
      <c r="AN27" s="80" t="n">
        <v>4282</v>
      </c>
      <c r="AO27" s="80" t="n">
        <v>4341</v>
      </c>
      <c r="AP27" s="80" t="n">
        <v>4328</v>
      </c>
      <c r="AQ27" s="80" t="n">
        <v>4386</v>
      </c>
      <c r="AR27" s="80" t="n">
        <v>4297</v>
      </c>
      <c r="AS27" s="80" t="n">
        <v>4395</v>
      </c>
      <c r="AT27" s="80" t="n">
        <v>4403</v>
      </c>
      <c r="AU27" s="80" t="n">
        <v>4476</v>
      </c>
      <c r="AV27" s="80" t="n">
        <v>4436</v>
      </c>
      <c r="AW27" s="80" t="n">
        <v>4449</v>
      </c>
      <c r="AX27" s="81" t="n">
        <v>4523</v>
      </c>
      <c r="AY27" s="81" t="n">
        <v>4701</v>
      </c>
      <c r="AZ27" s="81" t="n">
        <v>4659</v>
      </c>
      <c r="BA27" s="81" t="n">
        <v>4742</v>
      </c>
      <c r="BB27" s="81" t="n">
        <v>4696</v>
      </c>
      <c r="BC27" s="81" t="n">
        <v>4862</v>
      </c>
      <c r="BD27" s="81" t="n">
        <v>4816</v>
      </c>
      <c r="BE27" s="81" t="n">
        <v>4893</v>
      </c>
      <c r="BF27" s="80" t="n">
        <v>4807</v>
      </c>
      <c r="BG27" s="80" t="n">
        <v>5057</v>
      </c>
      <c r="BH27" s="80" t="n">
        <v>4961</v>
      </c>
      <c r="BI27" s="80" t="n">
        <v>4997</v>
      </c>
      <c r="BJ27" s="80" t="n">
        <v>4969</v>
      </c>
      <c r="BK27" s="80" t="n">
        <v>5092</v>
      </c>
      <c r="BL27" s="80" t="n">
        <v>4954</v>
      </c>
      <c r="BM27" s="80" t="n">
        <v>5090</v>
      </c>
      <c r="BN27" s="80" t="n">
        <v>4995</v>
      </c>
      <c r="BO27" s="80" t="n">
        <v>5273</v>
      </c>
      <c r="BP27" s="80" t="n">
        <v>5271</v>
      </c>
      <c r="BQ27" s="80" t="n">
        <v>5347</v>
      </c>
      <c r="BR27" s="80" t="n">
        <v>5322</v>
      </c>
      <c r="BS27" s="80" t="n">
        <v>5528</v>
      </c>
      <c r="BT27" s="80" t="n">
        <v>5375</v>
      </c>
      <c r="BU27" s="80" t="n">
        <v>5536</v>
      </c>
    </row>
    <row r="28" customFormat="false" ht="12.75" hidden="false" customHeight="false" outlineLevel="0" collapsed="false">
      <c r="A28" s="86" t="s">
        <v>148</v>
      </c>
      <c r="B28" s="79" t="s">
        <v>81</v>
      </c>
      <c r="C28" s="80" t="s">
        <v>81</v>
      </c>
      <c r="D28" s="80" t="s">
        <v>81</v>
      </c>
      <c r="E28" s="80" t="n">
        <v>2988</v>
      </c>
      <c r="F28" s="80" t="n">
        <v>3006</v>
      </c>
      <c r="G28" s="80" t="n">
        <v>3071</v>
      </c>
      <c r="H28" s="80" t="n">
        <v>3045</v>
      </c>
      <c r="I28" s="80" t="n">
        <v>3059</v>
      </c>
      <c r="J28" s="80" t="n">
        <v>3073</v>
      </c>
      <c r="K28" s="80" t="n">
        <v>3118</v>
      </c>
      <c r="L28" s="80" t="n">
        <v>3077</v>
      </c>
      <c r="M28" s="80" t="n">
        <v>3068</v>
      </c>
      <c r="N28" s="80" t="n">
        <v>3109</v>
      </c>
      <c r="O28" s="80" t="n">
        <v>3092</v>
      </c>
      <c r="P28" s="80" t="n">
        <v>3138</v>
      </c>
      <c r="Q28" s="80" t="n">
        <v>3150</v>
      </c>
      <c r="R28" s="80" t="n">
        <v>3157</v>
      </c>
      <c r="S28" s="80" t="n">
        <v>3178</v>
      </c>
      <c r="T28" s="80" t="n">
        <v>3213</v>
      </c>
      <c r="U28" s="80" t="n">
        <v>3222</v>
      </c>
      <c r="V28" s="80" t="n">
        <v>3251</v>
      </c>
      <c r="W28" s="80" t="n">
        <v>3278</v>
      </c>
      <c r="X28" s="80" t="n">
        <v>3311</v>
      </c>
      <c r="Y28" s="80" t="n">
        <v>3298</v>
      </c>
      <c r="Z28" s="80" t="n">
        <v>3315</v>
      </c>
      <c r="AA28" s="80" t="n">
        <v>3342</v>
      </c>
      <c r="AB28" s="80" t="n">
        <v>3374</v>
      </c>
      <c r="AC28" s="80" t="n">
        <v>3378</v>
      </c>
      <c r="AD28" s="80" t="n">
        <v>3390</v>
      </c>
      <c r="AE28" s="80" t="n">
        <v>3435</v>
      </c>
      <c r="AF28" s="80" t="n">
        <v>3461</v>
      </c>
      <c r="AG28" s="80" t="n">
        <v>3486</v>
      </c>
      <c r="AH28" s="80" t="n">
        <v>3511</v>
      </c>
      <c r="AI28" s="80" t="n">
        <v>3506</v>
      </c>
      <c r="AJ28" s="80" t="n">
        <v>3550</v>
      </c>
      <c r="AK28" s="80" t="n">
        <v>3568</v>
      </c>
      <c r="AL28" s="80" t="n">
        <v>3586</v>
      </c>
      <c r="AM28" s="80" t="n">
        <v>3608</v>
      </c>
      <c r="AN28" s="80" t="n">
        <v>3586</v>
      </c>
      <c r="AO28" s="80" t="n">
        <v>3621</v>
      </c>
      <c r="AP28" s="80" t="n">
        <v>3629</v>
      </c>
      <c r="AQ28" s="80" t="n">
        <v>3624</v>
      </c>
      <c r="AR28" s="80" t="n">
        <v>3666</v>
      </c>
      <c r="AS28" s="80" t="n">
        <v>3695</v>
      </c>
      <c r="AT28" s="80" t="n">
        <v>3688</v>
      </c>
      <c r="AU28" s="80" t="n">
        <v>3717</v>
      </c>
      <c r="AV28" s="80" t="n">
        <v>3713</v>
      </c>
      <c r="AW28" s="80" t="n">
        <v>3717</v>
      </c>
      <c r="AX28" s="81" t="n">
        <v>3731</v>
      </c>
      <c r="AY28" s="81" t="n">
        <v>3815</v>
      </c>
      <c r="AZ28" s="81" t="n">
        <v>3760</v>
      </c>
      <c r="BA28" s="81" t="n">
        <v>3817</v>
      </c>
      <c r="BB28" s="81" t="n">
        <v>3798</v>
      </c>
      <c r="BC28" s="81" t="n">
        <v>3940</v>
      </c>
      <c r="BD28" s="81" t="n">
        <v>3888</v>
      </c>
      <c r="BE28" s="81" t="n">
        <v>3940</v>
      </c>
      <c r="BF28" s="80" t="n">
        <v>3833</v>
      </c>
      <c r="BG28" s="80" t="n">
        <v>3933</v>
      </c>
      <c r="BH28" s="80" t="n">
        <v>3938</v>
      </c>
      <c r="BI28" s="80" t="n">
        <v>4024</v>
      </c>
      <c r="BJ28" s="80" t="n">
        <v>4012</v>
      </c>
      <c r="BK28" s="80" t="n">
        <v>4099</v>
      </c>
      <c r="BL28" s="80" t="n">
        <v>4027</v>
      </c>
      <c r="BM28" s="80" t="n">
        <v>4072</v>
      </c>
      <c r="BN28" s="80" t="n">
        <v>4056</v>
      </c>
      <c r="BO28" s="80" t="n">
        <v>4204</v>
      </c>
      <c r="BP28" s="80" t="n">
        <v>4157</v>
      </c>
      <c r="BQ28" s="80" t="n">
        <v>4218</v>
      </c>
      <c r="BR28" s="80" t="n">
        <v>4215</v>
      </c>
      <c r="BS28" s="80" t="n">
        <v>4355</v>
      </c>
      <c r="BT28" s="80" t="n">
        <v>4374</v>
      </c>
      <c r="BU28" s="80" t="n">
        <v>4445</v>
      </c>
    </row>
    <row r="29" customFormat="false" ht="12.75" hidden="false" customHeight="false" outlineLevel="0" collapsed="false">
      <c r="A29" s="86" t="s">
        <v>149</v>
      </c>
      <c r="B29" s="79" t="s">
        <v>81</v>
      </c>
      <c r="C29" s="80" t="s">
        <v>81</v>
      </c>
      <c r="D29" s="80" t="s">
        <v>81</v>
      </c>
      <c r="E29" s="80" t="n">
        <v>3075</v>
      </c>
      <c r="F29" s="80" t="n">
        <v>3084</v>
      </c>
      <c r="G29" s="80" t="n">
        <v>3130</v>
      </c>
      <c r="H29" s="80" t="n">
        <v>3130</v>
      </c>
      <c r="I29" s="80" t="n">
        <v>3135</v>
      </c>
      <c r="J29" s="80" t="n">
        <v>3148</v>
      </c>
      <c r="K29" s="80" t="n">
        <v>3193</v>
      </c>
      <c r="L29" s="80" t="n">
        <v>3186</v>
      </c>
      <c r="M29" s="80" t="n">
        <v>3200</v>
      </c>
      <c r="N29" s="80" t="n">
        <v>3209</v>
      </c>
      <c r="O29" s="80" t="n">
        <v>3215</v>
      </c>
      <c r="P29" s="80" t="n">
        <v>3253</v>
      </c>
      <c r="Q29" s="80" t="n">
        <v>3255</v>
      </c>
      <c r="R29" s="80" t="n">
        <v>3253</v>
      </c>
      <c r="S29" s="80" t="n">
        <v>3266</v>
      </c>
      <c r="T29" s="80" t="n">
        <v>3331</v>
      </c>
      <c r="U29" s="80" t="n">
        <v>3346</v>
      </c>
      <c r="V29" s="80" t="n">
        <v>3364</v>
      </c>
      <c r="W29" s="80" t="n">
        <v>3370</v>
      </c>
      <c r="X29" s="80" t="n">
        <v>3388</v>
      </c>
      <c r="Y29" s="80" t="n">
        <v>3397</v>
      </c>
      <c r="Z29" s="80" t="n">
        <v>3418</v>
      </c>
      <c r="AA29" s="80" t="n">
        <v>3430</v>
      </c>
      <c r="AB29" s="80" t="n">
        <v>3456</v>
      </c>
      <c r="AC29" s="80" t="n">
        <v>3466</v>
      </c>
      <c r="AD29" s="80" t="n">
        <v>3502</v>
      </c>
      <c r="AE29" s="80" t="n">
        <v>3557</v>
      </c>
      <c r="AF29" s="80" t="n">
        <v>3576</v>
      </c>
      <c r="AG29" s="80" t="n">
        <v>3629</v>
      </c>
      <c r="AH29" s="80" t="n">
        <v>3644</v>
      </c>
      <c r="AI29" s="80" t="n">
        <v>3659</v>
      </c>
      <c r="AJ29" s="80" t="n">
        <v>3692</v>
      </c>
      <c r="AK29" s="80" t="n">
        <v>3703</v>
      </c>
      <c r="AL29" s="80" t="n">
        <v>3674</v>
      </c>
      <c r="AM29" s="80" t="n">
        <v>3728</v>
      </c>
      <c r="AN29" s="80" t="n">
        <v>3747</v>
      </c>
      <c r="AO29" s="80" t="n">
        <v>3782</v>
      </c>
      <c r="AP29" s="80" t="n">
        <v>3811</v>
      </c>
      <c r="AQ29" s="80" t="n">
        <v>3757</v>
      </c>
      <c r="AR29" s="80" t="n">
        <v>3817</v>
      </c>
      <c r="AS29" s="80" t="n">
        <v>3845</v>
      </c>
      <c r="AT29" s="80" t="n">
        <v>3836</v>
      </c>
      <c r="AU29" s="80" t="n">
        <v>3867</v>
      </c>
      <c r="AV29" s="80" t="n">
        <v>3861</v>
      </c>
      <c r="AW29" s="80" t="n">
        <v>3863</v>
      </c>
      <c r="AX29" s="81" t="n">
        <v>3875</v>
      </c>
      <c r="AY29" s="81" t="n">
        <v>3935</v>
      </c>
      <c r="AZ29" s="81" t="n">
        <v>3903</v>
      </c>
      <c r="BA29" s="81" t="n">
        <v>3951</v>
      </c>
      <c r="BB29" s="81" t="n">
        <v>3955</v>
      </c>
      <c r="BC29" s="81" t="n">
        <v>4091</v>
      </c>
      <c r="BD29" s="81" t="n">
        <v>4057</v>
      </c>
      <c r="BE29" s="81" t="n">
        <v>4073</v>
      </c>
      <c r="BF29" s="80" t="n">
        <v>4074</v>
      </c>
      <c r="BG29" s="80" t="n">
        <v>4172</v>
      </c>
      <c r="BH29" s="80" t="n">
        <v>4182</v>
      </c>
      <c r="BI29" s="80" t="n">
        <v>4214</v>
      </c>
      <c r="BJ29" s="80" t="n">
        <v>4189</v>
      </c>
      <c r="BK29" s="80" t="n">
        <v>4251</v>
      </c>
      <c r="BL29" s="80" t="n">
        <v>4228</v>
      </c>
      <c r="BM29" s="80" t="n">
        <v>4249</v>
      </c>
      <c r="BN29" s="80" t="n">
        <v>4261</v>
      </c>
      <c r="BO29" s="80" t="n">
        <v>4413</v>
      </c>
      <c r="BP29" s="80" t="n">
        <v>4407</v>
      </c>
      <c r="BQ29" s="80" t="n">
        <v>4435</v>
      </c>
      <c r="BR29" s="80" t="n">
        <v>4445</v>
      </c>
      <c r="BS29" s="80" t="n">
        <v>4535</v>
      </c>
      <c r="BT29" s="80" t="n">
        <v>4580</v>
      </c>
      <c r="BU29" s="80" t="n">
        <v>4655</v>
      </c>
    </row>
    <row r="30" customFormat="false" ht="12.75" hidden="false" customHeight="false" outlineLevel="0" collapsed="false">
      <c r="A30" s="86" t="s">
        <v>150</v>
      </c>
      <c r="B30" s="79" t="s">
        <v>81</v>
      </c>
      <c r="C30" s="80" t="s">
        <v>81</v>
      </c>
      <c r="D30" s="80" t="s">
        <v>81</v>
      </c>
      <c r="E30" s="80" t="n">
        <v>2249</v>
      </c>
      <c r="F30" s="80" t="n">
        <v>2258</v>
      </c>
      <c r="G30" s="80" t="n">
        <v>2273</v>
      </c>
      <c r="H30" s="80" t="n">
        <v>2282</v>
      </c>
      <c r="I30" s="80" t="n">
        <v>2278</v>
      </c>
      <c r="J30" s="80" t="n">
        <v>2274</v>
      </c>
      <c r="K30" s="80" t="n">
        <v>2316</v>
      </c>
      <c r="L30" s="80" t="n">
        <v>2312</v>
      </c>
      <c r="M30" s="80" t="n">
        <v>2319</v>
      </c>
      <c r="N30" s="80" t="n">
        <v>2325</v>
      </c>
      <c r="O30" s="80" t="n">
        <v>2347</v>
      </c>
      <c r="P30" s="80" t="n">
        <v>2359</v>
      </c>
      <c r="Q30" s="80" t="n">
        <v>2379</v>
      </c>
      <c r="R30" s="80" t="n">
        <v>2384</v>
      </c>
      <c r="S30" s="80" t="n">
        <v>2388</v>
      </c>
      <c r="T30" s="80" t="n">
        <v>2416</v>
      </c>
      <c r="U30" s="80" t="n">
        <v>2450</v>
      </c>
      <c r="V30" s="80" t="n">
        <v>2451</v>
      </c>
      <c r="W30" s="80" t="n">
        <v>2474</v>
      </c>
      <c r="X30" s="80" t="n">
        <v>2499</v>
      </c>
      <c r="Y30" s="80" t="n">
        <v>2502</v>
      </c>
      <c r="Z30" s="80" t="n">
        <v>2498</v>
      </c>
      <c r="AA30" s="80" t="n">
        <v>2520</v>
      </c>
      <c r="AB30" s="80" t="n">
        <v>2534</v>
      </c>
      <c r="AC30" s="80" t="n">
        <v>2535</v>
      </c>
      <c r="AD30" s="80" t="n">
        <v>2541</v>
      </c>
      <c r="AE30" s="80" t="n">
        <v>2576</v>
      </c>
      <c r="AF30" s="80" t="n">
        <v>2591</v>
      </c>
      <c r="AG30" s="80" t="n">
        <v>2622</v>
      </c>
      <c r="AH30" s="80" t="n">
        <v>2637</v>
      </c>
      <c r="AI30" s="80" t="n">
        <v>2646</v>
      </c>
      <c r="AJ30" s="80" t="n">
        <v>2671</v>
      </c>
      <c r="AK30" s="80" t="n">
        <v>2674</v>
      </c>
      <c r="AL30" s="80" t="n">
        <v>2682</v>
      </c>
      <c r="AM30" s="80" t="n">
        <v>2696</v>
      </c>
      <c r="AN30" s="80" t="n">
        <v>2708</v>
      </c>
      <c r="AO30" s="80" t="n">
        <v>2733</v>
      </c>
      <c r="AP30" s="80" t="n">
        <v>2729</v>
      </c>
      <c r="AQ30" s="80" t="n">
        <v>2744</v>
      </c>
      <c r="AR30" s="80" t="n">
        <v>2763</v>
      </c>
      <c r="AS30" s="80" t="n">
        <v>2778</v>
      </c>
      <c r="AT30" s="80" t="n">
        <v>2755</v>
      </c>
      <c r="AU30" s="80" t="n">
        <v>2793</v>
      </c>
      <c r="AV30" s="80" t="n">
        <v>2812</v>
      </c>
      <c r="AW30" s="80" t="n">
        <v>2802</v>
      </c>
      <c r="AX30" s="81" t="n">
        <v>2802</v>
      </c>
      <c r="AY30" s="81" t="n">
        <v>2816</v>
      </c>
      <c r="AZ30" s="81" t="n">
        <v>2793</v>
      </c>
      <c r="BA30" s="81" t="n">
        <v>2817</v>
      </c>
      <c r="BB30" s="81" t="n">
        <v>2816</v>
      </c>
      <c r="BC30" s="81" t="n">
        <v>2877</v>
      </c>
      <c r="BD30" s="81" t="n">
        <v>2883</v>
      </c>
      <c r="BE30" s="81" t="n">
        <v>2857</v>
      </c>
      <c r="BF30" s="80" t="n">
        <v>2717</v>
      </c>
      <c r="BG30" s="80" t="n">
        <v>2747</v>
      </c>
      <c r="BH30" s="80" t="n">
        <v>2821</v>
      </c>
      <c r="BI30" s="80" t="n">
        <v>2872</v>
      </c>
      <c r="BJ30" s="80" t="n">
        <v>2859</v>
      </c>
      <c r="BK30" s="80" t="n">
        <v>2952</v>
      </c>
      <c r="BL30" s="80" t="n">
        <v>2955</v>
      </c>
      <c r="BM30" s="80" t="n">
        <v>2967</v>
      </c>
      <c r="BN30" s="80" t="n">
        <v>2959</v>
      </c>
      <c r="BO30" s="80" t="n">
        <v>3031</v>
      </c>
      <c r="BP30" s="80" t="n">
        <v>3034</v>
      </c>
      <c r="BQ30" s="80" t="n">
        <v>3057</v>
      </c>
      <c r="BR30" s="80" t="n">
        <v>3138</v>
      </c>
      <c r="BS30" s="80" t="n">
        <v>3211</v>
      </c>
      <c r="BT30" s="80" t="n">
        <v>3206</v>
      </c>
      <c r="BU30" s="80" t="n">
        <v>3249</v>
      </c>
    </row>
    <row r="31" customFormat="false" ht="25.5" hidden="false" customHeight="false" outlineLevel="0" collapsed="false">
      <c r="A31" s="86" t="s">
        <v>151</v>
      </c>
      <c r="B31" s="79" t="s">
        <v>81</v>
      </c>
      <c r="C31" s="80" t="s">
        <v>81</v>
      </c>
      <c r="D31" s="80" t="s">
        <v>81</v>
      </c>
      <c r="E31" s="80" t="n">
        <v>2358</v>
      </c>
      <c r="F31" s="80" t="n">
        <v>2307</v>
      </c>
      <c r="G31" s="80" t="n">
        <v>2359</v>
      </c>
      <c r="H31" s="80" t="n">
        <v>2381</v>
      </c>
      <c r="I31" s="80" t="n">
        <v>2379</v>
      </c>
      <c r="J31" s="80" t="n">
        <v>2337</v>
      </c>
      <c r="K31" s="80" t="n">
        <v>2390</v>
      </c>
      <c r="L31" s="80" t="n">
        <v>2400</v>
      </c>
      <c r="M31" s="80" t="n">
        <v>2406</v>
      </c>
      <c r="N31" s="80" t="n">
        <v>2405</v>
      </c>
      <c r="O31" s="80" t="n">
        <v>2435</v>
      </c>
      <c r="P31" s="80" t="n">
        <v>2432</v>
      </c>
      <c r="Q31" s="80" t="n">
        <v>2455</v>
      </c>
      <c r="R31" s="80" t="n">
        <v>2448</v>
      </c>
      <c r="S31" s="80" t="n">
        <v>2482</v>
      </c>
      <c r="T31" s="80" t="n">
        <v>2503</v>
      </c>
      <c r="U31" s="80" t="n">
        <v>2540</v>
      </c>
      <c r="V31" s="80" t="n">
        <v>2492</v>
      </c>
      <c r="W31" s="80" t="n">
        <v>2555</v>
      </c>
      <c r="X31" s="80" t="n">
        <v>2560</v>
      </c>
      <c r="Y31" s="80" t="n">
        <v>2558</v>
      </c>
      <c r="Z31" s="80" t="n">
        <v>2535</v>
      </c>
      <c r="AA31" s="80" t="n">
        <v>2587</v>
      </c>
      <c r="AB31" s="80" t="n">
        <v>2586</v>
      </c>
      <c r="AC31" s="80" t="n">
        <v>2578</v>
      </c>
      <c r="AD31" s="80" t="n">
        <v>2566</v>
      </c>
      <c r="AE31" s="80" t="n">
        <v>2612</v>
      </c>
      <c r="AF31" s="80" t="n">
        <v>2630</v>
      </c>
      <c r="AG31" s="80" t="n">
        <v>2657</v>
      </c>
      <c r="AH31" s="80" t="n">
        <v>2648</v>
      </c>
      <c r="AI31" s="80" t="n">
        <v>2705</v>
      </c>
      <c r="AJ31" s="80" t="n">
        <v>2712</v>
      </c>
      <c r="AK31" s="80" t="n">
        <v>2713</v>
      </c>
      <c r="AL31" s="80" t="n">
        <v>2711</v>
      </c>
      <c r="AM31" s="80" t="n">
        <v>2749</v>
      </c>
      <c r="AN31" s="80" t="n">
        <v>2756</v>
      </c>
      <c r="AO31" s="80" t="n">
        <v>2771</v>
      </c>
      <c r="AP31" s="80" t="n">
        <v>2746</v>
      </c>
      <c r="AQ31" s="80" t="n">
        <v>2765</v>
      </c>
      <c r="AR31" s="80" t="n">
        <v>2779</v>
      </c>
      <c r="AS31" s="80" t="n">
        <v>2791</v>
      </c>
      <c r="AT31" s="80" t="n">
        <v>2758</v>
      </c>
      <c r="AU31" s="80" t="n">
        <v>2822</v>
      </c>
      <c r="AV31" s="80" t="n">
        <v>2833</v>
      </c>
      <c r="AW31" s="80" t="n">
        <v>2833</v>
      </c>
      <c r="AX31" s="81" t="n">
        <v>2815</v>
      </c>
      <c r="AY31" s="81" t="n">
        <v>2867</v>
      </c>
      <c r="AZ31" s="81" t="n">
        <v>2867</v>
      </c>
      <c r="BA31" s="81" t="n">
        <v>2898</v>
      </c>
      <c r="BB31" s="81" t="n">
        <v>2855</v>
      </c>
      <c r="BC31" s="81" t="n">
        <v>2919</v>
      </c>
      <c r="BD31" s="81" t="n">
        <v>2947</v>
      </c>
      <c r="BE31" s="81" t="n">
        <v>2930</v>
      </c>
      <c r="BF31" s="80" t="n">
        <v>2817</v>
      </c>
      <c r="BG31" s="80" t="n">
        <v>2898</v>
      </c>
      <c r="BH31" s="80" t="n">
        <v>2935</v>
      </c>
      <c r="BI31" s="80" t="n">
        <v>2947</v>
      </c>
      <c r="BJ31" s="80" t="n">
        <v>2914</v>
      </c>
      <c r="BK31" s="80" t="n">
        <v>3041</v>
      </c>
      <c r="BL31" s="80" t="n">
        <v>3057</v>
      </c>
      <c r="BM31" s="80" t="n">
        <v>3063</v>
      </c>
      <c r="BN31" s="80" t="n">
        <v>3040</v>
      </c>
      <c r="BO31" s="80" t="n">
        <v>3129</v>
      </c>
      <c r="BP31" s="80" t="n">
        <v>3138</v>
      </c>
      <c r="BQ31" s="80" t="n">
        <v>3149</v>
      </c>
      <c r="BR31" s="80" t="n">
        <v>3154</v>
      </c>
      <c r="BS31" s="80" t="n">
        <v>3243</v>
      </c>
      <c r="BT31" s="80" t="n">
        <v>3237</v>
      </c>
      <c r="BU31" s="80" t="n">
        <v>3263</v>
      </c>
    </row>
    <row r="32" customFormat="false" ht="12.75" hidden="false" customHeight="false" outlineLevel="0" collapsed="false">
      <c r="A32" s="86" t="s">
        <v>152</v>
      </c>
      <c r="B32" s="79" t="s">
        <v>81</v>
      </c>
      <c r="C32" s="80" t="s">
        <v>81</v>
      </c>
      <c r="D32" s="80" t="s">
        <v>81</v>
      </c>
      <c r="E32" s="80" t="n">
        <v>2553</v>
      </c>
      <c r="F32" s="80" t="n">
        <v>2547</v>
      </c>
      <c r="G32" s="80" t="n">
        <v>2543</v>
      </c>
      <c r="H32" s="80" t="n">
        <v>2532</v>
      </c>
      <c r="I32" s="80" t="n">
        <v>2535</v>
      </c>
      <c r="J32" s="80" t="n">
        <v>2548</v>
      </c>
      <c r="K32" s="80" t="n">
        <v>2605</v>
      </c>
      <c r="L32" s="80" t="n">
        <v>2595</v>
      </c>
      <c r="M32" s="80" t="n">
        <v>2621</v>
      </c>
      <c r="N32" s="80" t="n">
        <v>2633</v>
      </c>
      <c r="O32" s="80" t="n">
        <v>2694</v>
      </c>
      <c r="P32" s="80" t="n">
        <v>2671</v>
      </c>
      <c r="Q32" s="80" t="n">
        <v>2679</v>
      </c>
      <c r="R32" s="80" t="n">
        <v>2651</v>
      </c>
      <c r="S32" s="80" t="n">
        <v>2717</v>
      </c>
      <c r="T32" s="80" t="n">
        <v>2722</v>
      </c>
      <c r="U32" s="80" t="n">
        <v>2762</v>
      </c>
      <c r="V32" s="80" t="n">
        <v>2804</v>
      </c>
      <c r="W32" s="80" t="n">
        <v>2850</v>
      </c>
      <c r="X32" s="80" t="n">
        <v>2885</v>
      </c>
      <c r="Y32" s="80" t="n">
        <v>2895</v>
      </c>
      <c r="Z32" s="80" t="n">
        <v>2884</v>
      </c>
      <c r="AA32" s="80" t="n">
        <v>2914</v>
      </c>
      <c r="AB32" s="80" t="n">
        <v>2892</v>
      </c>
      <c r="AC32" s="80" t="n">
        <v>2905</v>
      </c>
      <c r="AD32" s="80" t="n">
        <v>2879</v>
      </c>
      <c r="AE32" s="80" t="n">
        <v>2924</v>
      </c>
      <c r="AF32" s="80" t="n">
        <v>2998</v>
      </c>
      <c r="AG32" s="80" t="n">
        <v>3009</v>
      </c>
      <c r="AH32" s="80" t="n">
        <v>3013</v>
      </c>
      <c r="AI32" s="80" t="n">
        <v>3030</v>
      </c>
      <c r="AJ32" s="80" t="n">
        <v>3036</v>
      </c>
      <c r="AK32" s="80" t="n">
        <v>3037</v>
      </c>
      <c r="AL32" s="80" t="n">
        <v>3058</v>
      </c>
      <c r="AM32" s="80" t="n">
        <v>3102</v>
      </c>
      <c r="AN32" s="80" t="n">
        <v>3118</v>
      </c>
      <c r="AO32" s="80" t="n">
        <v>3141</v>
      </c>
      <c r="AP32" s="80" t="n">
        <v>3130</v>
      </c>
      <c r="AQ32" s="80" t="n">
        <v>3134</v>
      </c>
      <c r="AR32" s="80" t="n">
        <v>3159</v>
      </c>
      <c r="AS32" s="80" t="n">
        <v>3175</v>
      </c>
      <c r="AT32" s="80" t="n">
        <v>3163</v>
      </c>
      <c r="AU32" s="80" t="n">
        <v>3240</v>
      </c>
      <c r="AV32" s="80" t="n">
        <v>3261</v>
      </c>
      <c r="AW32" s="80" t="n">
        <v>3286</v>
      </c>
      <c r="AX32" s="81" t="n">
        <v>3280</v>
      </c>
      <c r="AY32" s="81" t="n">
        <v>3347</v>
      </c>
      <c r="AZ32" s="81" t="n">
        <v>3313</v>
      </c>
      <c r="BA32" s="81" t="n">
        <v>3344</v>
      </c>
      <c r="BB32" s="81" t="n">
        <v>3365</v>
      </c>
      <c r="BC32" s="81" t="n">
        <v>3442</v>
      </c>
      <c r="BD32" s="81" t="n">
        <v>3401</v>
      </c>
      <c r="BE32" s="81" t="n">
        <v>3364</v>
      </c>
      <c r="BF32" s="80" t="n">
        <v>3087</v>
      </c>
      <c r="BG32" s="80" t="n">
        <v>3002</v>
      </c>
      <c r="BH32" s="80" t="n">
        <v>3161</v>
      </c>
      <c r="BI32" s="80" t="n">
        <v>3248</v>
      </c>
      <c r="BJ32" s="80" t="n">
        <v>3336</v>
      </c>
      <c r="BK32" s="80" t="n">
        <v>3484</v>
      </c>
      <c r="BL32" s="80" t="n">
        <v>3485</v>
      </c>
      <c r="BM32" s="80" t="n">
        <v>3545</v>
      </c>
      <c r="BN32" s="80" t="n">
        <v>3537</v>
      </c>
      <c r="BO32" s="80" t="n">
        <v>3632</v>
      </c>
      <c r="BP32" s="80" t="n">
        <v>3606</v>
      </c>
      <c r="BQ32" s="80" t="n">
        <v>3608</v>
      </c>
      <c r="BR32" s="80" t="n">
        <v>3630</v>
      </c>
      <c r="BS32" s="80" t="n">
        <v>3731</v>
      </c>
      <c r="BT32" s="80" t="n">
        <v>3715</v>
      </c>
      <c r="BU32" s="80" t="n">
        <v>3723</v>
      </c>
    </row>
    <row r="33" customFormat="false" ht="12.75" hidden="false" customHeight="false" outlineLevel="0" collapsed="false">
      <c r="A33" s="86" t="s">
        <v>153</v>
      </c>
      <c r="B33" s="79" t="s">
        <v>81</v>
      </c>
      <c r="C33" s="80" t="s">
        <v>81</v>
      </c>
      <c r="D33" s="80" t="s">
        <v>81</v>
      </c>
      <c r="E33" s="80" t="n">
        <v>2348</v>
      </c>
      <c r="F33" s="80" t="n">
        <v>2359</v>
      </c>
      <c r="G33" s="80" t="n">
        <v>2366</v>
      </c>
      <c r="H33" s="80" t="n">
        <v>2382</v>
      </c>
      <c r="I33" s="80" t="n">
        <v>2377</v>
      </c>
      <c r="J33" s="80" t="n">
        <v>2359</v>
      </c>
      <c r="K33" s="80" t="n">
        <v>2411</v>
      </c>
      <c r="L33" s="80" t="n">
        <v>2408</v>
      </c>
      <c r="M33" s="80" t="n">
        <v>2418</v>
      </c>
      <c r="N33" s="80" t="n">
        <v>2406</v>
      </c>
      <c r="O33" s="80" t="n">
        <v>2453</v>
      </c>
      <c r="P33" s="80" t="n">
        <v>2466</v>
      </c>
      <c r="Q33" s="80" t="n">
        <v>2478</v>
      </c>
      <c r="R33" s="80" t="n">
        <v>2446</v>
      </c>
      <c r="S33" s="80" t="n">
        <v>2496</v>
      </c>
      <c r="T33" s="80" t="n">
        <v>2517</v>
      </c>
      <c r="U33" s="80" t="n">
        <v>2535</v>
      </c>
      <c r="V33" s="80" t="n">
        <v>2520</v>
      </c>
      <c r="W33" s="80" t="n">
        <v>2564</v>
      </c>
      <c r="X33" s="80" t="n">
        <v>2593</v>
      </c>
      <c r="Y33" s="80" t="n">
        <v>2593</v>
      </c>
      <c r="Z33" s="80" t="n">
        <v>2586</v>
      </c>
      <c r="AA33" s="80" t="n">
        <v>2601</v>
      </c>
      <c r="AB33" s="80" t="n">
        <v>2625</v>
      </c>
      <c r="AC33" s="80" t="n">
        <v>2624</v>
      </c>
      <c r="AD33" s="80" t="n">
        <v>2617</v>
      </c>
      <c r="AE33" s="80" t="n">
        <v>2624</v>
      </c>
      <c r="AF33" s="80" t="n">
        <v>2686</v>
      </c>
      <c r="AG33" s="80" t="n">
        <v>2697</v>
      </c>
      <c r="AH33" s="80" t="n">
        <v>2702</v>
      </c>
      <c r="AI33" s="80" t="n">
        <v>2710</v>
      </c>
      <c r="AJ33" s="80" t="n">
        <v>2742</v>
      </c>
      <c r="AK33" s="80" t="n">
        <v>2747</v>
      </c>
      <c r="AL33" s="80" t="n">
        <v>2725</v>
      </c>
      <c r="AM33" s="80" t="n">
        <v>2763</v>
      </c>
      <c r="AN33" s="80" t="n">
        <v>2789</v>
      </c>
      <c r="AO33" s="80" t="n">
        <v>2800</v>
      </c>
      <c r="AP33" s="80" t="n">
        <v>2773</v>
      </c>
      <c r="AQ33" s="80" t="n">
        <v>2809</v>
      </c>
      <c r="AR33" s="80" t="n">
        <v>2811</v>
      </c>
      <c r="AS33" s="80" t="n">
        <v>2826</v>
      </c>
      <c r="AT33" s="80" t="n">
        <v>2817</v>
      </c>
      <c r="AU33" s="80" t="n">
        <v>2841</v>
      </c>
      <c r="AV33" s="80" t="n">
        <v>2882</v>
      </c>
      <c r="AW33" s="80" t="n">
        <v>2907</v>
      </c>
      <c r="AX33" s="81" t="n">
        <v>2895</v>
      </c>
      <c r="AY33" s="81" t="n">
        <v>2965</v>
      </c>
      <c r="AZ33" s="81" t="n">
        <v>2959</v>
      </c>
      <c r="BA33" s="81" t="n">
        <v>2993</v>
      </c>
      <c r="BB33" s="81" t="n">
        <v>2991</v>
      </c>
      <c r="BC33" s="81" t="n">
        <v>3016</v>
      </c>
      <c r="BD33" s="81" t="n">
        <v>3027</v>
      </c>
      <c r="BE33" s="81" t="n">
        <v>3013</v>
      </c>
      <c r="BF33" s="80" t="n">
        <v>2853</v>
      </c>
      <c r="BG33" s="80" t="n">
        <v>2767</v>
      </c>
      <c r="BH33" s="80" t="n">
        <v>2860</v>
      </c>
      <c r="BI33" s="80" t="n">
        <v>2910</v>
      </c>
      <c r="BJ33" s="80" t="n">
        <v>2929</v>
      </c>
      <c r="BK33" s="80" t="n">
        <v>3030</v>
      </c>
      <c r="BL33" s="80" t="n">
        <v>3087</v>
      </c>
      <c r="BM33" s="80" t="n">
        <v>3123</v>
      </c>
      <c r="BN33" s="80" t="n">
        <v>3129</v>
      </c>
      <c r="BO33" s="80" t="n">
        <v>3193</v>
      </c>
      <c r="BP33" s="80" t="n">
        <v>3208</v>
      </c>
      <c r="BQ33" s="80" t="n">
        <v>3198</v>
      </c>
      <c r="BR33" s="80" t="n">
        <v>3221</v>
      </c>
      <c r="BS33" s="80" t="n">
        <v>3280</v>
      </c>
      <c r="BT33" s="80" t="n">
        <v>3292</v>
      </c>
      <c r="BU33" s="80" t="n">
        <v>3322</v>
      </c>
    </row>
    <row r="34" customFormat="false" ht="25.5" hidden="false" customHeight="false" outlineLevel="0" collapsed="false">
      <c r="A34" s="86" t="s">
        <v>154</v>
      </c>
      <c r="B34" s="79" t="s">
        <v>81</v>
      </c>
      <c r="C34" s="80" t="s">
        <v>81</v>
      </c>
      <c r="D34" s="80" t="s">
        <v>81</v>
      </c>
      <c r="E34" s="80" t="n">
        <v>2940</v>
      </c>
      <c r="F34" s="80" t="n">
        <v>2999</v>
      </c>
      <c r="G34" s="80" t="n">
        <v>3007</v>
      </c>
      <c r="H34" s="80" t="n">
        <v>3028</v>
      </c>
      <c r="I34" s="80" t="n">
        <v>3033</v>
      </c>
      <c r="J34" s="80" t="n">
        <v>3048</v>
      </c>
      <c r="K34" s="80" t="n">
        <v>3078</v>
      </c>
      <c r="L34" s="80" t="n">
        <v>3076</v>
      </c>
      <c r="M34" s="80" t="n">
        <v>3086</v>
      </c>
      <c r="N34" s="80" t="n">
        <v>3094</v>
      </c>
      <c r="O34" s="80" t="n">
        <v>3154</v>
      </c>
      <c r="P34" s="80" t="n">
        <v>3158</v>
      </c>
      <c r="Q34" s="80" t="n">
        <v>3180</v>
      </c>
      <c r="R34" s="80" t="n">
        <v>3163</v>
      </c>
      <c r="S34" s="80" t="n">
        <v>3226</v>
      </c>
      <c r="T34" s="80" t="n">
        <v>3235</v>
      </c>
      <c r="U34" s="80" t="n">
        <v>3259</v>
      </c>
      <c r="V34" s="80" t="n">
        <v>3133</v>
      </c>
      <c r="W34" s="80" t="n">
        <v>3156</v>
      </c>
      <c r="X34" s="80" t="n">
        <v>3207</v>
      </c>
      <c r="Y34" s="80" t="n">
        <v>3220</v>
      </c>
      <c r="Z34" s="80" t="n">
        <v>3217</v>
      </c>
      <c r="AA34" s="80" t="n">
        <v>3238</v>
      </c>
      <c r="AB34" s="80" t="n">
        <v>3273</v>
      </c>
      <c r="AC34" s="80" t="n">
        <v>3283</v>
      </c>
      <c r="AD34" s="80" t="n">
        <v>3306</v>
      </c>
      <c r="AE34" s="80" t="n">
        <v>3341</v>
      </c>
      <c r="AF34" s="80" t="n">
        <v>3416</v>
      </c>
      <c r="AG34" s="80" t="n">
        <v>3455</v>
      </c>
      <c r="AH34" s="80" t="n">
        <v>3473</v>
      </c>
      <c r="AI34" s="80" t="n">
        <v>3493</v>
      </c>
      <c r="AJ34" s="80" t="n">
        <v>3507</v>
      </c>
      <c r="AK34" s="80" t="n">
        <v>3496</v>
      </c>
      <c r="AL34" s="80" t="n">
        <v>3514</v>
      </c>
      <c r="AM34" s="80" t="n">
        <v>3565</v>
      </c>
      <c r="AN34" s="80" t="n">
        <v>3575</v>
      </c>
      <c r="AO34" s="80" t="n">
        <v>3549</v>
      </c>
      <c r="AP34" s="80" t="n">
        <v>3590</v>
      </c>
      <c r="AQ34" s="80" t="n">
        <v>3636</v>
      </c>
      <c r="AR34" s="80" t="n">
        <v>3657</v>
      </c>
      <c r="AS34" s="80" t="n">
        <v>3669</v>
      </c>
      <c r="AT34" s="80" t="n">
        <v>3667</v>
      </c>
      <c r="AU34" s="80" t="n">
        <v>3685</v>
      </c>
      <c r="AV34" s="80" t="n">
        <v>3726</v>
      </c>
      <c r="AW34" s="80" t="n">
        <v>3733</v>
      </c>
      <c r="AX34" s="81" t="n">
        <v>3750</v>
      </c>
      <c r="AY34" s="81" t="n">
        <v>3798</v>
      </c>
      <c r="AZ34" s="81" t="n">
        <v>3841</v>
      </c>
      <c r="BA34" s="81" t="n">
        <v>3874</v>
      </c>
      <c r="BB34" s="81" t="n">
        <v>3870</v>
      </c>
      <c r="BC34" s="81" t="n">
        <v>3917</v>
      </c>
      <c r="BD34" s="81" t="n">
        <v>3911</v>
      </c>
      <c r="BE34" s="81" t="n">
        <v>3955</v>
      </c>
      <c r="BF34" s="80" t="n">
        <v>3849</v>
      </c>
      <c r="BG34" s="80" t="n">
        <v>3829</v>
      </c>
      <c r="BH34" s="80" t="n">
        <v>3854</v>
      </c>
      <c r="BI34" s="80" t="n">
        <v>3914</v>
      </c>
      <c r="BJ34" s="80" t="n">
        <v>3959</v>
      </c>
      <c r="BK34" s="80" t="n">
        <v>4020</v>
      </c>
      <c r="BL34" s="80" t="n">
        <v>4049</v>
      </c>
      <c r="BM34" s="80" t="n">
        <v>4098</v>
      </c>
      <c r="BN34" s="80" t="n">
        <v>4111</v>
      </c>
      <c r="BO34" s="80" t="n">
        <v>4175</v>
      </c>
      <c r="BP34" s="80" t="n">
        <v>4159</v>
      </c>
      <c r="BQ34" s="80" t="n">
        <v>4189</v>
      </c>
      <c r="BR34" s="80" t="n">
        <v>4126</v>
      </c>
      <c r="BS34" s="80" t="n">
        <v>4199</v>
      </c>
      <c r="BT34" s="80" t="n">
        <v>4225</v>
      </c>
      <c r="BU34" s="80" t="n">
        <v>4255</v>
      </c>
    </row>
    <row r="35" customFormat="false" ht="12.75" hidden="false" customHeight="false" outlineLevel="0" collapsed="false">
      <c r="A35" s="86" t="s">
        <v>155</v>
      </c>
      <c r="B35" s="79" t="s">
        <v>81</v>
      </c>
      <c r="C35" s="80" t="s">
        <v>81</v>
      </c>
      <c r="D35" s="80" t="s">
        <v>81</v>
      </c>
      <c r="E35" s="80" t="n">
        <v>2586</v>
      </c>
      <c r="F35" s="80" t="n">
        <v>2667</v>
      </c>
      <c r="G35" s="80" t="n">
        <v>2662</v>
      </c>
      <c r="H35" s="80" t="n">
        <v>2668</v>
      </c>
      <c r="I35" s="80" t="n">
        <v>2675</v>
      </c>
      <c r="J35" s="80" t="n">
        <v>2679</v>
      </c>
      <c r="K35" s="80" t="n">
        <v>2709</v>
      </c>
      <c r="L35" s="80" t="n">
        <v>2699</v>
      </c>
      <c r="M35" s="80" t="n">
        <v>2715</v>
      </c>
      <c r="N35" s="80" t="n">
        <v>2710</v>
      </c>
      <c r="O35" s="80" t="n">
        <v>2760</v>
      </c>
      <c r="P35" s="80" t="n">
        <v>2756</v>
      </c>
      <c r="Q35" s="80" t="n">
        <v>2782</v>
      </c>
      <c r="R35" s="80" t="n">
        <v>2785</v>
      </c>
      <c r="S35" s="80" t="n">
        <v>2856</v>
      </c>
      <c r="T35" s="80" t="n">
        <v>2864</v>
      </c>
      <c r="U35" s="80" t="n">
        <v>2889</v>
      </c>
      <c r="V35" s="80" t="n">
        <v>2753</v>
      </c>
      <c r="W35" s="80" t="n">
        <v>2768</v>
      </c>
      <c r="X35" s="80" t="n">
        <v>2824</v>
      </c>
      <c r="Y35" s="80" t="n">
        <v>2826</v>
      </c>
      <c r="Z35" s="80" t="n">
        <v>2847</v>
      </c>
      <c r="AA35" s="80" t="n">
        <v>2853</v>
      </c>
      <c r="AB35" s="80" t="n">
        <v>2891</v>
      </c>
      <c r="AC35" s="80" t="n">
        <v>2911</v>
      </c>
      <c r="AD35" s="80" t="n">
        <v>2902</v>
      </c>
      <c r="AE35" s="80" t="n">
        <v>2944</v>
      </c>
      <c r="AF35" s="80" t="n">
        <v>3017</v>
      </c>
      <c r="AG35" s="80" t="n">
        <v>3048</v>
      </c>
      <c r="AH35" s="80" t="n">
        <v>3034</v>
      </c>
      <c r="AI35" s="80" t="n">
        <v>3054</v>
      </c>
      <c r="AJ35" s="80" t="n">
        <v>3080</v>
      </c>
      <c r="AK35" s="80" t="n">
        <v>3099</v>
      </c>
      <c r="AL35" s="80" t="n">
        <v>3112</v>
      </c>
      <c r="AM35" s="80" t="n">
        <v>3159</v>
      </c>
      <c r="AN35" s="80" t="n">
        <v>3171</v>
      </c>
      <c r="AO35" s="80" t="n">
        <v>3164</v>
      </c>
      <c r="AP35" s="80" t="n">
        <v>3165</v>
      </c>
      <c r="AQ35" s="80" t="n">
        <v>3223</v>
      </c>
      <c r="AR35" s="80" t="n">
        <v>3229</v>
      </c>
      <c r="AS35" s="80" t="n">
        <v>3259</v>
      </c>
      <c r="AT35" s="80" t="n">
        <v>3246</v>
      </c>
      <c r="AU35" s="80" t="n">
        <v>3264</v>
      </c>
      <c r="AV35" s="80" t="n">
        <v>3318</v>
      </c>
      <c r="AW35" s="80" t="n">
        <v>3336</v>
      </c>
      <c r="AX35" s="81" t="n">
        <v>3336</v>
      </c>
      <c r="AY35" s="81" t="n">
        <v>3387</v>
      </c>
      <c r="AZ35" s="81" t="n">
        <v>3409</v>
      </c>
      <c r="BA35" s="81" t="n">
        <v>3443</v>
      </c>
      <c r="BB35" s="81" t="n">
        <v>3400</v>
      </c>
      <c r="BC35" s="81" t="n">
        <v>3435</v>
      </c>
      <c r="BD35" s="81" t="n">
        <v>3450</v>
      </c>
      <c r="BE35" s="81" t="n">
        <v>3470</v>
      </c>
      <c r="BF35" s="80" t="n">
        <v>3357</v>
      </c>
      <c r="BG35" s="80" t="n">
        <v>3287</v>
      </c>
      <c r="BH35" s="80" t="n">
        <v>3337</v>
      </c>
      <c r="BI35" s="80" t="n">
        <v>3441</v>
      </c>
      <c r="BJ35" s="80" t="n">
        <v>3461</v>
      </c>
      <c r="BK35" s="80" t="n">
        <v>3549</v>
      </c>
      <c r="BL35" s="80" t="n">
        <v>3598</v>
      </c>
      <c r="BM35" s="80" t="n">
        <v>3631</v>
      </c>
      <c r="BN35" s="80" t="n">
        <v>3616</v>
      </c>
      <c r="BO35" s="80" t="n">
        <v>3669</v>
      </c>
      <c r="BP35" s="80" t="n">
        <v>3656</v>
      </c>
      <c r="BQ35" s="80" t="n">
        <v>3677</v>
      </c>
      <c r="BR35" s="80" t="n">
        <v>3707</v>
      </c>
      <c r="BS35" s="80" t="n">
        <v>3808</v>
      </c>
      <c r="BT35" s="80" t="n">
        <v>3843</v>
      </c>
      <c r="BU35" s="80" t="n">
        <v>3876</v>
      </c>
    </row>
    <row r="36" customFormat="false" ht="12.75" hidden="false" customHeight="false" outlineLevel="0" collapsed="false">
      <c r="A36" s="86" t="s">
        <v>156</v>
      </c>
      <c r="B36" s="79" t="s">
        <v>81</v>
      </c>
      <c r="C36" s="80" t="s">
        <v>81</v>
      </c>
      <c r="D36" s="80" t="s">
        <v>81</v>
      </c>
      <c r="E36" s="80" t="n">
        <v>2710</v>
      </c>
      <c r="F36" s="80" t="n">
        <v>2757</v>
      </c>
      <c r="G36" s="80" t="n">
        <v>2759</v>
      </c>
      <c r="H36" s="80" t="n">
        <v>2764</v>
      </c>
      <c r="I36" s="80" t="n">
        <v>2762</v>
      </c>
      <c r="J36" s="80" t="n">
        <v>2758</v>
      </c>
      <c r="K36" s="80" t="n">
        <v>2812</v>
      </c>
      <c r="L36" s="80" t="n">
        <v>2814</v>
      </c>
      <c r="M36" s="80" t="n">
        <v>2824</v>
      </c>
      <c r="N36" s="80" t="n">
        <v>2820</v>
      </c>
      <c r="O36" s="80" t="n">
        <v>2880</v>
      </c>
      <c r="P36" s="80" t="n">
        <v>2884</v>
      </c>
      <c r="Q36" s="80" t="n">
        <v>2895</v>
      </c>
      <c r="R36" s="80" t="n">
        <v>2880</v>
      </c>
      <c r="S36" s="80" t="n">
        <v>2947</v>
      </c>
      <c r="T36" s="80" t="n">
        <v>2952</v>
      </c>
      <c r="U36" s="80" t="n">
        <v>2978</v>
      </c>
      <c r="V36" s="80" t="n">
        <v>2941</v>
      </c>
      <c r="W36" s="80" t="n">
        <v>2975</v>
      </c>
      <c r="X36" s="80" t="n">
        <v>3023</v>
      </c>
      <c r="Y36" s="80" t="n">
        <v>3030</v>
      </c>
      <c r="Z36" s="80" t="n">
        <v>3029</v>
      </c>
      <c r="AA36" s="80" t="n">
        <v>3049</v>
      </c>
      <c r="AB36" s="80" t="n">
        <v>3081</v>
      </c>
      <c r="AC36" s="80" t="n">
        <v>3084</v>
      </c>
      <c r="AD36" s="80" t="n">
        <v>3068</v>
      </c>
      <c r="AE36" s="80" t="n">
        <v>3073</v>
      </c>
      <c r="AF36" s="80" t="n">
        <v>3158</v>
      </c>
      <c r="AG36" s="80" t="n">
        <v>3161</v>
      </c>
      <c r="AH36" s="80" t="n">
        <v>3160</v>
      </c>
      <c r="AI36" s="80" t="n">
        <v>3193</v>
      </c>
      <c r="AJ36" s="80" t="n">
        <v>3246</v>
      </c>
      <c r="AK36" s="80" t="n">
        <v>3260</v>
      </c>
      <c r="AL36" s="80" t="n">
        <v>3253</v>
      </c>
      <c r="AM36" s="80" t="n">
        <v>3301</v>
      </c>
      <c r="AN36" s="80" t="n">
        <v>3322</v>
      </c>
      <c r="AO36" s="80" t="n">
        <v>3336</v>
      </c>
      <c r="AP36" s="80" t="n">
        <v>3318</v>
      </c>
      <c r="AQ36" s="80" t="n">
        <v>3370</v>
      </c>
      <c r="AR36" s="80" t="n">
        <v>3376</v>
      </c>
      <c r="AS36" s="80" t="n">
        <v>3391</v>
      </c>
      <c r="AT36" s="80" t="n">
        <v>3372</v>
      </c>
      <c r="AU36" s="80" t="n">
        <v>3397</v>
      </c>
      <c r="AV36" s="80" t="n">
        <v>3468</v>
      </c>
      <c r="AW36" s="80" t="n">
        <v>3482</v>
      </c>
      <c r="AX36" s="81" t="n">
        <v>3471</v>
      </c>
      <c r="AY36" s="81" t="n">
        <v>3540</v>
      </c>
      <c r="AZ36" s="81" t="n">
        <v>3563</v>
      </c>
      <c r="BA36" s="81" t="n">
        <v>3592</v>
      </c>
      <c r="BB36" s="81" t="n">
        <v>3585</v>
      </c>
      <c r="BC36" s="81" t="n">
        <v>3625</v>
      </c>
      <c r="BD36" s="81" t="n">
        <v>3627</v>
      </c>
      <c r="BE36" s="81" t="n">
        <v>3626</v>
      </c>
      <c r="BF36" s="80" t="n">
        <v>3484</v>
      </c>
      <c r="BG36" s="80" t="n">
        <v>3385</v>
      </c>
      <c r="BH36" s="80" t="n">
        <v>3423</v>
      </c>
      <c r="BI36" s="80" t="n">
        <v>3465</v>
      </c>
      <c r="BJ36" s="80" t="n">
        <v>3503</v>
      </c>
      <c r="BK36" s="80" t="n">
        <v>3623</v>
      </c>
      <c r="BL36" s="80" t="n">
        <v>3693</v>
      </c>
      <c r="BM36" s="80" t="n">
        <v>3753</v>
      </c>
      <c r="BN36" s="80" t="n">
        <v>3772</v>
      </c>
      <c r="BO36" s="80" t="n">
        <v>3853</v>
      </c>
      <c r="BP36" s="80" t="n">
        <v>3856</v>
      </c>
      <c r="BQ36" s="80" t="n">
        <v>3887</v>
      </c>
      <c r="BR36" s="80" t="n">
        <v>3886</v>
      </c>
      <c r="BS36" s="80" t="n">
        <v>3977</v>
      </c>
      <c r="BT36" s="80" t="n">
        <v>4025</v>
      </c>
      <c r="BU36" s="80" t="n">
        <v>4044</v>
      </c>
    </row>
    <row r="37" customFormat="false" ht="12.75" hidden="false" customHeight="false" outlineLevel="0" collapsed="false">
      <c r="A37" s="86" t="s">
        <v>157</v>
      </c>
      <c r="B37" s="79" t="s">
        <v>81</v>
      </c>
      <c r="C37" s="80" t="s">
        <v>81</v>
      </c>
      <c r="D37" s="80" t="s">
        <v>81</v>
      </c>
      <c r="E37" s="80" t="n">
        <v>2778</v>
      </c>
      <c r="F37" s="80" t="n">
        <v>2826</v>
      </c>
      <c r="G37" s="80" t="n">
        <v>2865</v>
      </c>
      <c r="H37" s="80" t="n">
        <v>2846</v>
      </c>
      <c r="I37" s="80" t="n">
        <v>2862</v>
      </c>
      <c r="J37" s="80" t="n">
        <v>2833</v>
      </c>
      <c r="K37" s="80" t="n">
        <v>2894</v>
      </c>
      <c r="L37" s="80" t="n">
        <v>2872</v>
      </c>
      <c r="M37" s="80" t="n">
        <v>2921</v>
      </c>
      <c r="N37" s="80" t="n">
        <v>2932</v>
      </c>
      <c r="O37" s="80" t="n">
        <v>2975</v>
      </c>
      <c r="P37" s="80" t="n">
        <v>2955</v>
      </c>
      <c r="Q37" s="80" t="n">
        <v>3038</v>
      </c>
      <c r="R37" s="80" t="n">
        <v>3012</v>
      </c>
      <c r="S37" s="80" t="n">
        <v>3061</v>
      </c>
      <c r="T37" s="80" t="n">
        <v>3056</v>
      </c>
      <c r="U37" s="80" t="n">
        <v>3111</v>
      </c>
      <c r="V37" s="80" t="n">
        <v>3061</v>
      </c>
      <c r="W37" s="80" t="n">
        <v>3094</v>
      </c>
      <c r="X37" s="80" t="n">
        <v>3147</v>
      </c>
      <c r="Y37" s="80" t="n">
        <v>3173</v>
      </c>
      <c r="Z37" s="80" t="n">
        <v>3159</v>
      </c>
      <c r="AA37" s="80" t="n">
        <v>3172</v>
      </c>
      <c r="AB37" s="80" t="n">
        <v>3188</v>
      </c>
      <c r="AC37" s="80" t="n">
        <v>3189</v>
      </c>
      <c r="AD37" s="80" t="n">
        <v>3197</v>
      </c>
      <c r="AE37" s="80" t="n">
        <v>3211</v>
      </c>
      <c r="AF37" s="80" t="n">
        <v>3267</v>
      </c>
      <c r="AG37" s="80" t="n">
        <v>3287</v>
      </c>
      <c r="AH37" s="80" t="n">
        <v>3287</v>
      </c>
      <c r="AI37" s="80" t="n">
        <v>3328</v>
      </c>
      <c r="AJ37" s="80" t="n">
        <v>3374</v>
      </c>
      <c r="AK37" s="80" t="n">
        <v>3432</v>
      </c>
      <c r="AL37" s="80" t="n">
        <v>3423</v>
      </c>
      <c r="AM37" s="80" t="n">
        <v>3458</v>
      </c>
      <c r="AN37" s="80" t="n">
        <v>3463</v>
      </c>
      <c r="AO37" s="80" t="n">
        <v>3494</v>
      </c>
      <c r="AP37" s="80" t="n">
        <v>3487</v>
      </c>
      <c r="AQ37" s="80" t="n">
        <v>3548</v>
      </c>
      <c r="AR37" s="80" t="n">
        <v>3518</v>
      </c>
      <c r="AS37" s="80" t="n">
        <v>3539</v>
      </c>
      <c r="AT37" s="80" t="n">
        <v>3532</v>
      </c>
      <c r="AU37" s="80" t="n">
        <v>3543</v>
      </c>
      <c r="AV37" s="80" t="n">
        <v>3593</v>
      </c>
      <c r="AW37" s="80" t="n">
        <v>3622</v>
      </c>
      <c r="AX37" s="81" t="n">
        <v>3617</v>
      </c>
      <c r="AY37" s="81" t="n">
        <v>3703</v>
      </c>
      <c r="AZ37" s="81" t="n">
        <v>3735</v>
      </c>
      <c r="BA37" s="81" t="n">
        <v>3779</v>
      </c>
      <c r="BB37" s="81" t="n">
        <v>3802</v>
      </c>
      <c r="BC37" s="81" t="n">
        <v>3843</v>
      </c>
      <c r="BD37" s="81" t="n">
        <v>3833</v>
      </c>
      <c r="BE37" s="81" t="n">
        <v>3832</v>
      </c>
      <c r="BF37" s="80" t="n">
        <v>3576</v>
      </c>
      <c r="BG37" s="80" t="n">
        <v>3568</v>
      </c>
      <c r="BH37" s="80" t="n">
        <v>3730</v>
      </c>
      <c r="BI37" s="80" t="n">
        <v>3805</v>
      </c>
      <c r="BJ37" s="80" t="n">
        <v>3835</v>
      </c>
      <c r="BK37" s="80" t="n">
        <v>3976</v>
      </c>
      <c r="BL37" s="80" t="n">
        <v>4023</v>
      </c>
      <c r="BM37" s="80" t="n">
        <v>4069</v>
      </c>
      <c r="BN37" s="80" t="n">
        <v>4092</v>
      </c>
      <c r="BO37" s="80" t="n">
        <v>4216</v>
      </c>
      <c r="BP37" s="80" t="n">
        <v>4203</v>
      </c>
      <c r="BQ37" s="80" t="n">
        <v>4243</v>
      </c>
      <c r="BR37" s="80" t="n">
        <v>4188</v>
      </c>
      <c r="BS37" s="80" t="n">
        <v>4321</v>
      </c>
      <c r="BT37" s="80" t="n">
        <v>4352</v>
      </c>
      <c r="BU37" s="80" t="n">
        <v>4374</v>
      </c>
    </row>
    <row r="38" customFormat="false" ht="12.75" hidden="false" customHeight="false" outlineLevel="0" collapsed="false">
      <c r="A38" s="86" t="s">
        <v>158</v>
      </c>
      <c r="B38" s="79" t="s">
        <v>81</v>
      </c>
      <c r="C38" s="80" t="s">
        <v>81</v>
      </c>
      <c r="D38" s="80" t="s">
        <v>81</v>
      </c>
      <c r="E38" s="80" t="n">
        <v>2903</v>
      </c>
      <c r="F38" s="80" t="n">
        <v>2872</v>
      </c>
      <c r="G38" s="80" t="n">
        <v>3004</v>
      </c>
      <c r="H38" s="80" t="n">
        <v>2970</v>
      </c>
      <c r="I38" s="80" t="n">
        <v>2929</v>
      </c>
      <c r="J38" s="80" t="n">
        <v>2951</v>
      </c>
      <c r="K38" s="80" t="n">
        <v>2998</v>
      </c>
      <c r="L38" s="80" t="n">
        <v>3001</v>
      </c>
      <c r="M38" s="80" t="n">
        <v>3025</v>
      </c>
      <c r="N38" s="80" t="n">
        <v>3038</v>
      </c>
      <c r="O38" s="80" t="n">
        <v>3158</v>
      </c>
      <c r="P38" s="80" t="n">
        <v>3103</v>
      </c>
      <c r="Q38" s="80" t="n">
        <v>3174</v>
      </c>
      <c r="R38" s="80" t="n">
        <v>3140</v>
      </c>
      <c r="S38" s="80" t="n">
        <v>3218</v>
      </c>
      <c r="T38" s="80" t="n">
        <v>3233</v>
      </c>
      <c r="U38" s="80" t="n">
        <v>3239</v>
      </c>
      <c r="V38" s="80" t="n">
        <v>3203</v>
      </c>
      <c r="W38" s="80" t="n">
        <v>3240</v>
      </c>
      <c r="X38" s="80" t="n">
        <v>3310</v>
      </c>
      <c r="Y38" s="80" t="n">
        <v>3332</v>
      </c>
      <c r="Z38" s="80" t="n">
        <v>3342</v>
      </c>
      <c r="AA38" s="80" t="n">
        <v>3379</v>
      </c>
      <c r="AB38" s="80" t="n">
        <v>3427</v>
      </c>
      <c r="AC38" s="80" t="n">
        <v>3455</v>
      </c>
      <c r="AD38" s="80" t="n">
        <v>3423</v>
      </c>
      <c r="AE38" s="80" t="n">
        <v>3428</v>
      </c>
      <c r="AF38" s="80" t="n">
        <v>3549</v>
      </c>
      <c r="AG38" s="80" t="n">
        <v>3541</v>
      </c>
      <c r="AH38" s="80" t="n">
        <v>3524</v>
      </c>
      <c r="AI38" s="80" t="n">
        <v>3580</v>
      </c>
      <c r="AJ38" s="80" t="n">
        <v>3615</v>
      </c>
      <c r="AK38" s="80" t="n">
        <v>3643</v>
      </c>
      <c r="AL38" s="80" t="n">
        <v>3673</v>
      </c>
      <c r="AM38" s="80" t="n">
        <v>3664</v>
      </c>
      <c r="AN38" s="80" t="n">
        <v>3651</v>
      </c>
      <c r="AO38" s="80" t="n">
        <v>3686</v>
      </c>
      <c r="AP38" s="80" t="n">
        <v>3698</v>
      </c>
      <c r="AQ38" s="80" t="n">
        <v>3750</v>
      </c>
      <c r="AR38" s="80" t="n">
        <v>3763</v>
      </c>
      <c r="AS38" s="80" t="n">
        <v>3779</v>
      </c>
      <c r="AT38" s="80" t="n">
        <v>3759</v>
      </c>
      <c r="AU38" s="80" t="n">
        <v>3796</v>
      </c>
      <c r="AV38" s="80" t="n">
        <v>3840</v>
      </c>
      <c r="AW38" s="80" t="n">
        <v>3847</v>
      </c>
      <c r="AX38" s="81" t="n">
        <v>3844</v>
      </c>
      <c r="AY38" s="81" t="n">
        <v>4014</v>
      </c>
      <c r="AZ38" s="81" t="n">
        <v>3987</v>
      </c>
      <c r="BA38" s="81" t="n">
        <v>4099</v>
      </c>
      <c r="BB38" s="81" t="n">
        <v>4061</v>
      </c>
      <c r="BC38" s="81" t="n">
        <v>4182</v>
      </c>
      <c r="BD38" s="81" t="n">
        <v>4141</v>
      </c>
      <c r="BE38" s="81" t="n">
        <v>4217</v>
      </c>
      <c r="BF38" s="80" t="n">
        <v>4169</v>
      </c>
      <c r="BG38" s="80" t="n">
        <v>4356</v>
      </c>
      <c r="BH38" s="80" t="n">
        <v>4344</v>
      </c>
      <c r="BI38" s="80" t="n">
        <v>4277</v>
      </c>
      <c r="BJ38" s="80" t="n">
        <v>4294</v>
      </c>
      <c r="BK38" s="80" t="n">
        <v>4365</v>
      </c>
      <c r="BL38" s="80" t="n">
        <v>4351</v>
      </c>
      <c r="BM38" s="80" t="n">
        <v>4389</v>
      </c>
      <c r="BN38" s="80" t="n">
        <v>4361</v>
      </c>
      <c r="BO38" s="80" t="n">
        <v>4478</v>
      </c>
      <c r="BP38" s="80" t="n">
        <v>4513</v>
      </c>
      <c r="BQ38" s="80" t="n">
        <v>4556</v>
      </c>
      <c r="BR38" s="80" t="n">
        <v>4363</v>
      </c>
      <c r="BS38" s="80" t="n">
        <v>4479</v>
      </c>
      <c r="BT38" s="80" t="n">
        <v>4554</v>
      </c>
      <c r="BU38" s="80" t="n">
        <v>4554</v>
      </c>
    </row>
    <row r="39" customFormat="false" ht="12.75" hidden="false" customHeight="false" outlineLevel="0" collapsed="false">
      <c r="A39" s="86" t="s">
        <v>159</v>
      </c>
      <c r="B39" s="79" t="s">
        <v>81</v>
      </c>
      <c r="C39" s="80" t="s">
        <v>81</v>
      </c>
      <c r="D39" s="80" t="s">
        <v>81</v>
      </c>
      <c r="E39" s="80" t="n">
        <v>2182</v>
      </c>
      <c r="F39" s="80" t="n">
        <v>2185</v>
      </c>
      <c r="G39" s="80" t="n">
        <v>2198</v>
      </c>
      <c r="H39" s="80" t="n">
        <v>2204</v>
      </c>
      <c r="I39" s="80" t="n">
        <v>2218</v>
      </c>
      <c r="J39" s="80" t="n">
        <v>2221</v>
      </c>
      <c r="K39" s="80" t="n">
        <v>2244</v>
      </c>
      <c r="L39" s="80" t="n">
        <v>2227</v>
      </c>
      <c r="M39" s="80" t="n">
        <v>2233</v>
      </c>
      <c r="N39" s="80" t="n">
        <v>2258</v>
      </c>
      <c r="O39" s="80" t="n">
        <v>2280</v>
      </c>
      <c r="P39" s="80" t="n">
        <v>2271</v>
      </c>
      <c r="Q39" s="80" t="n">
        <v>2292</v>
      </c>
      <c r="R39" s="80" t="n">
        <v>2287</v>
      </c>
      <c r="S39" s="80" t="n">
        <v>2323</v>
      </c>
      <c r="T39" s="80" t="n">
        <v>2338</v>
      </c>
      <c r="U39" s="80" t="n">
        <v>2364</v>
      </c>
      <c r="V39" s="80" t="n">
        <v>2384</v>
      </c>
      <c r="W39" s="80" t="n">
        <v>2365</v>
      </c>
      <c r="X39" s="80" t="n">
        <v>2411</v>
      </c>
      <c r="Y39" s="80" t="n">
        <v>2424</v>
      </c>
      <c r="Z39" s="80" t="n">
        <v>2420</v>
      </c>
      <c r="AA39" s="80" t="n">
        <v>2437</v>
      </c>
      <c r="AB39" s="80" t="n">
        <v>2451</v>
      </c>
      <c r="AC39" s="80" t="n">
        <v>2454</v>
      </c>
      <c r="AD39" s="80" t="n">
        <v>2474</v>
      </c>
      <c r="AE39" s="80" t="n">
        <v>2464</v>
      </c>
      <c r="AF39" s="80" t="n">
        <v>2459</v>
      </c>
      <c r="AG39" s="80" t="n">
        <v>2499</v>
      </c>
      <c r="AH39" s="80" t="n">
        <v>2518</v>
      </c>
      <c r="AI39" s="80" t="n">
        <v>2516</v>
      </c>
      <c r="AJ39" s="80" t="n">
        <v>2517</v>
      </c>
      <c r="AK39" s="80" t="n">
        <v>2530</v>
      </c>
      <c r="AL39" s="80" t="n">
        <v>2544</v>
      </c>
      <c r="AM39" s="80" t="n">
        <v>2562</v>
      </c>
      <c r="AN39" s="80" t="n">
        <v>2580</v>
      </c>
      <c r="AO39" s="80" t="n">
        <v>2579</v>
      </c>
      <c r="AP39" s="80" t="n">
        <v>2606</v>
      </c>
      <c r="AQ39" s="80" t="n">
        <v>2605</v>
      </c>
      <c r="AR39" s="80" t="n">
        <v>2605</v>
      </c>
      <c r="AS39" s="80" t="n">
        <v>2623</v>
      </c>
      <c r="AT39" s="80" t="n">
        <v>2621</v>
      </c>
      <c r="AU39" s="80" t="n">
        <v>2649</v>
      </c>
      <c r="AV39" s="80" t="n">
        <v>2680</v>
      </c>
      <c r="AW39" s="80" t="n">
        <v>2707</v>
      </c>
      <c r="AX39" s="81" t="n">
        <v>2720</v>
      </c>
      <c r="AY39" s="81" t="n">
        <v>2706</v>
      </c>
      <c r="AZ39" s="81" t="n">
        <v>2736</v>
      </c>
      <c r="BA39" s="81" t="n">
        <v>2778</v>
      </c>
      <c r="BB39" s="81" t="n">
        <v>2749</v>
      </c>
      <c r="BC39" s="81" t="n">
        <v>2782</v>
      </c>
      <c r="BD39" s="81" t="n">
        <v>2796</v>
      </c>
      <c r="BE39" s="81" t="n">
        <v>2845</v>
      </c>
      <c r="BF39" s="80" t="n">
        <v>2753</v>
      </c>
      <c r="BG39" s="80" t="n">
        <v>2748</v>
      </c>
      <c r="BH39" s="80" t="n">
        <v>2776</v>
      </c>
      <c r="BI39" s="80" t="n">
        <v>2824</v>
      </c>
      <c r="BJ39" s="80" t="n">
        <v>2787</v>
      </c>
      <c r="BK39" s="80" t="n">
        <v>2840</v>
      </c>
      <c r="BL39" s="80" t="n">
        <v>2839</v>
      </c>
      <c r="BM39" s="80" t="n">
        <v>2907</v>
      </c>
      <c r="BN39" s="80" t="n">
        <v>2845</v>
      </c>
      <c r="BO39" s="80" t="n">
        <v>2868</v>
      </c>
      <c r="BP39" s="80" t="n">
        <v>2921</v>
      </c>
      <c r="BQ39" s="80" t="n">
        <v>2951</v>
      </c>
      <c r="BR39" s="80" t="n">
        <v>2892</v>
      </c>
      <c r="BS39" s="80" t="n">
        <v>2943</v>
      </c>
      <c r="BT39" s="80" t="n">
        <v>2941</v>
      </c>
      <c r="BU39" s="80" t="n">
        <v>2985</v>
      </c>
    </row>
    <row r="40" customFormat="false" ht="12.75" hidden="false" customHeight="false" outlineLevel="0" collapsed="false">
      <c r="A40" s="87" t="s">
        <v>160</v>
      </c>
      <c r="B40" s="79" t="s">
        <v>81</v>
      </c>
      <c r="C40" s="80" t="s">
        <v>81</v>
      </c>
      <c r="D40" s="80" t="s">
        <v>81</v>
      </c>
      <c r="E40" s="80" t="n">
        <v>2318</v>
      </c>
      <c r="F40" s="80" t="n">
        <v>2321</v>
      </c>
      <c r="G40" s="80" t="n">
        <v>2334</v>
      </c>
      <c r="H40" s="80" t="n">
        <v>2341</v>
      </c>
      <c r="I40" s="80" t="n">
        <v>2356</v>
      </c>
      <c r="J40" s="80" t="n">
        <v>2359</v>
      </c>
      <c r="K40" s="80" t="n">
        <v>2383</v>
      </c>
      <c r="L40" s="80" t="n">
        <v>2366</v>
      </c>
      <c r="M40" s="80" t="n">
        <v>2371</v>
      </c>
      <c r="N40" s="80" t="n">
        <v>2399</v>
      </c>
      <c r="O40" s="80" t="n">
        <v>2422</v>
      </c>
      <c r="P40" s="80" t="n">
        <v>2412</v>
      </c>
      <c r="Q40" s="80" t="n">
        <v>2435</v>
      </c>
      <c r="R40" s="80" t="n">
        <v>2429</v>
      </c>
      <c r="S40" s="80" t="n">
        <v>2467</v>
      </c>
      <c r="T40" s="80" t="n">
        <v>2483</v>
      </c>
      <c r="U40" s="80" t="n">
        <v>2511</v>
      </c>
      <c r="V40" s="80" t="n">
        <v>2532</v>
      </c>
      <c r="W40" s="80" t="n">
        <v>2556</v>
      </c>
      <c r="X40" s="80" t="n">
        <v>2580</v>
      </c>
      <c r="Y40" s="80" t="n">
        <v>2602</v>
      </c>
      <c r="Z40" s="80" t="n">
        <v>2618</v>
      </c>
      <c r="AA40" s="80" t="n">
        <v>2620</v>
      </c>
      <c r="AB40" s="80" t="n">
        <v>2629</v>
      </c>
      <c r="AC40" s="80" t="n">
        <v>2645</v>
      </c>
      <c r="AD40" s="80" t="n">
        <v>2673</v>
      </c>
      <c r="AE40" s="80" t="n">
        <v>2696</v>
      </c>
      <c r="AF40" s="80" t="n">
        <v>2729</v>
      </c>
      <c r="AG40" s="80" t="n">
        <v>2757</v>
      </c>
      <c r="AH40" s="80" t="n">
        <v>2749</v>
      </c>
      <c r="AI40" s="80" t="n">
        <v>2775</v>
      </c>
      <c r="AJ40" s="80" t="n">
        <v>2779</v>
      </c>
      <c r="AK40" s="80" t="n">
        <v>2786</v>
      </c>
      <c r="AL40" s="80" t="n">
        <v>2799</v>
      </c>
      <c r="AM40" s="80" t="n">
        <v>2819</v>
      </c>
      <c r="AN40" s="80" t="n">
        <v>2823</v>
      </c>
      <c r="AO40" s="80" t="n">
        <v>2847</v>
      </c>
      <c r="AP40" s="80" t="n">
        <v>2848</v>
      </c>
      <c r="AQ40" s="80" t="n">
        <v>2871</v>
      </c>
      <c r="AR40" s="80" t="n">
        <v>2877</v>
      </c>
      <c r="AS40" s="80" t="n">
        <v>2892</v>
      </c>
      <c r="AT40" s="80" t="n">
        <v>2867</v>
      </c>
      <c r="AU40" s="80" t="n">
        <v>2896</v>
      </c>
      <c r="AV40" s="80" t="n">
        <v>2934</v>
      </c>
      <c r="AW40" s="80" t="n">
        <v>2940</v>
      </c>
      <c r="AX40" s="81" t="n">
        <v>2945</v>
      </c>
      <c r="AY40" s="81" t="n">
        <v>2972</v>
      </c>
      <c r="AZ40" s="81" t="n">
        <v>2946</v>
      </c>
      <c r="BA40" s="81" t="n">
        <v>2965</v>
      </c>
      <c r="BB40" s="81" t="n">
        <v>2973</v>
      </c>
      <c r="BC40" s="81" t="n">
        <v>3006</v>
      </c>
      <c r="BD40" s="81" t="n">
        <v>2989</v>
      </c>
      <c r="BE40" s="81" t="n">
        <v>3024</v>
      </c>
      <c r="BF40" s="80" t="n">
        <v>3010</v>
      </c>
      <c r="BG40" s="80" t="n">
        <v>3021</v>
      </c>
      <c r="BH40" s="80" t="n">
        <v>3023</v>
      </c>
      <c r="BI40" s="80" t="n">
        <v>3083</v>
      </c>
      <c r="BJ40" s="80" t="n">
        <v>3075</v>
      </c>
      <c r="BK40" s="80" t="n">
        <v>3105</v>
      </c>
      <c r="BL40" s="80" t="n">
        <v>3098</v>
      </c>
      <c r="BM40" s="80" t="n">
        <v>3124</v>
      </c>
      <c r="BN40" s="80" t="n">
        <v>3103</v>
      </c>
      <c r="BO40" s="80" t="n">
        <v>3147</v>
      </c>
      <c r="BP40" s="80" t="n">
        <v>3158</v>
      </c>
      <c r="BQ40" s="80" t="n">
        <v>3190</v>
      </c>
      <c r="BR40" s="80" t="n">
        <v>3268</v>
      </c>
      <c r="BS40" s="80" t="n">
        <v>3299</v>
      </c>
      <c r="BT40" s="80" t="n">
        <v>3298</v>
      </c>
      <c r="BU40" s="80" t="n">
        <v>3371</v>
      </c>
    </row>
    <row r="41" customFormat="false" ht="25.5" hidden="false" customHeight="false" outlineLevel="0" collapsed="false">
      <c r="A41" s="86" t="s">
        <v>161</v>
      </c>
      <c r="B41" s="79" t="s">
        <v>81</v>
      </c>
      <c r="C41" s="80" t="s">
        <v>81</v>
      </c>
      <c r="D41" s="80" t="s">
        <v>81</v>
      </c>
      <c r="E41" s="80" t="n">
        <v>2735</v>
      </c>
      <c r="F41" s="80" t="n">
        <v>2774</v>
      </c>
      <c r="G41" s="80" t="n">
        <v>2797</v>
      </c>
      <c r="H41" s="80" t="n">
        <v>2799</v>
      </c>
      <c r="I41" s="80" t="n">
        <v>2793</v>
      </c>
      <c r="J41" s="80" t="n">
        <v>2796</v>
      </c>
      <c r="K41" s="80" t="n">
        <v>2842</v>
      </c>
      <c r="L41" s="80" t="n">
        <v>2840</v>
      </c>
      <c r="M41" s="80" t="n">
        <v>2854</v>
      </c>
      <c r="N41" s="80" t="n">
        <v>2854</v>
      </c>
      <c r="O41" s="80" t="n">
        <v>2922</v>
      </c>
      <c r="P41" s="80" t="n">
        <v>2915</v>
      </c>
      <c r="Q41" s="80" t="n">
        <v>2943</v>
      </c>
      <c r="R41" s="80" t="n">
        <v>2926</v>
      </c>
      <c r="S41" s="80" t="n">
        <v>2993</v>
      </c>
      <c r="T41" s="80" t="n">
        <v>3003</v>
      </c>
      <c r="U41" s="80" t="n">
        <v>3026</v>
      </c>
      <c r="V41" s="80" t="n">
        <v>2960</v>
      </c>
      <c r="W41" s="80" t="n">
        <v>2990</v>
      </c>
      <c r="X41" s="80" t="n">
        <v>3042</v>
      </c>
      <c r="Y41" s="80" t="n">
        <v>3051</v>
      </c>
      <c r="Z41" s="80" t="n">
        <v>3055</v>
      </c>
      <c r="AA41" s="80" t="n">
        <v>3075</v>
      </c>
      <c r="AB41" s="80" t="n">
        <v>3111</v>
      </c>
      <c r="AC41" s="80" t="n">
        <v>3122</v>
      </c>
      <c r="AD41" s="80" t="n">
        <v>3110</v>
      </c>
      <c r="AE41" s="80" t="n">
        <v>3127</v>
      </c>
      <c r="AF41" s="80" t="n">
        <v>3214</v>
      </c>
      <c r="AG41" s="80" t="n">
        <v>3226</v>
      </c>
      <c r="AH41" s="80" t="n">
        <v>3223</v>
      </c>
      <c r="AI41" s="80" t="n">
        <v>3254</v>
      </c>
      <c r="AJ41" s="80" t="n">
        <v>3290</v>
      </c>
      <c r="AK41" s="80" t="n">
        <v>3303</v>
      </c>
      <c r="AL41" s="80" t="n">
        <v>3308</v>
      </c>
      <c r="AM41" s="80" t="n">
        <v>3345</v>
      </c>
      <c r="AN41" s="80" t="n">
        <v>3358</v>
      </c>
      <c r="AO41" s="80" t="n">
        <v>3364</v>
      </c>
      <c r="AP41" s="80" t="n">
        <v>3362</v>
      </c>
      <c r="AQ41" s="80" t="n">
        <v>3414</v>
      </c>
      <c r="AR41" s="80" t="n">
        <v>3423</v>
      </c>
      <c r="AS41" s="80" t="n">
        <v>3441</v>
      </c>
      <c r="AT41" s="80" t="n">
        <v>3426</v>
      </c>
      <c r="AU41" s="80" t="n">
        <v>3450</v>
      </c>
      <c r="AV41" s="80" t="n">
        <v>3507</v>
      </c>
      <c r="AW41" s="80" t="n">
        <v>3521</v>
      </c>
      <c r="AX41" s="81" t="n">
        <v>3517</v>
      </c>
      <c r="AY41" s="81" t="n">
        <v>3603</v>
      </c>
      <c r="AZ41" s="81" t="n">
        <v>3642</v>
      </c>
      <c r="BA41" s="81" t="n">
        <v>3660</v>
      </c>
      <c r="BB41" s="81" t="n">
        <v>3612</v>
      </c>
      <c r="BC41" s="81" t="n">
        <v>3676</v>
      </c>
      <c r="BD41" s="81" t="n">
        <v>3713</v>
      </c>
      <c r="BE41" s="81" t="n">
        <v>3719</v>
      </c>
      <c r="BF41" s="80" t="n">
        <v>3643</v>
      </c>
      <c r="BG41" s="80" t="n">
        <v>3690</v>
      </c>
      <c r="BH41" s="80" t="n">
        <v>3695</v>
      </c>
      <c r="BI41" s="80" t="n">
        <v>3716</v>
      </c>
      <c r="BJ41" s="80" t="n">
        <v>3718</v>
      </c>
      <c r="BK41" s="80" t="n">
        <v>3771</v>
      </c>
      <c r="BL41" s="80" t="n">
        <v>3784</v>
      </c>
      <c r="BM41" s="80" t="n">
        <v>3839</v>
      </c>
      <c r="BN41" s="80" t="n">
        <v>3864</v>
      </c>
      <c r="BO41" s="80" t="n">
        <v>3932</v>
      </c>
      <c r="BP41" s="80" t="n">
        <v>3958</v>
      </c>
      <c r="BQ41" s="80" t="n">
        <v>3986</v>
      </c>
      <c r="BR41" s="80" t="n">
        <v>4064</v>
      </c>
      <c r="BS41" s="80" t="n">
        <v>4121</v>
      </c>
      <c r="BT41" s="80" t="n">
        <v>4139</v>
      </c>
      <c r="BU41" s="80" t="n">
        <v>4175</v>
      </c>
    </row>
    <row r="42" customFormat="false" ht="12.75" hidden="false" customHeight="false" outlineLevel="0" collapsed="false">
      <c r="A42" s="85" t="s">
        <v>162</v>
      </c>
      <c r="B42" s="79" t="s">
        <v>81</v>
      </c>
      <c r="C42" s="80" t="s">
        <v>81</v>
      </c>
      <c r="D42" s="80" t="s">
        <v>81</v>
      </c>
      <c r="E42" s="80" t="n">
        <v>3062</v>
      </c>
      <c r="F42" s="80" t="n">
        <v>3059</v>
      </c>
      <c r="G42" s="80" t="n">
        <v>3070</v>
      </c>
      <c r="H42" s="80" t="n">
        <v>3079</v>
      </c>
      <c r="I42" s="80" t="n">
        <v>3091</v>
      </c>
      <c r="J42" s="80" t="n">
        <v>3103</v>
      </c>
      <c r="K42" s="80" t="n">
        <v>3103</v>
      </c>
      <c r="L42" s="80" t="n">
        <v>3121</v>
      </c>
      <c r="M42" s="80" t="n">
        <v>3133</v>
      </c>
      <c r="N42" s="80" t="n">
        <v>3152</v>
      </c>
      <c r="O42" s="80" t="n">
        <v>3174</v>
      </c>
      <c r="P42" s="80" t="n">
        <v>3181</v>
      </c>
      <c r="Q42" s="80" t="n">
        <v>3197</v>
      </c>
      <c r="R42" s="80" t="n">
        <v>3194</v>
      </c>
      <c r="S42" s="80" t="n">
        <v>3225</v>
      </c>
      <c r="T42" s="80" t="n">
        <v>3263</v>
      </c>
      <c r="U42" s="80" t="n">
        <v>3274</v>
      </c>
      <c r="V42" s="80" t="n">
        <v>3313</v>
      </c>
      <c r="W42" s="80" t="n">
        <v>3326</v>
      </c>
      <c r="X42" s="80" t="n">
        <v>3349</v>
      </c>
      <c r="Y42" s="80" t="n">
        <v>3346</v>
      </c>
      <c r="Z42" s="80" t="n">
        <v>3346</v>
      </c>
      <c r="AA42" s="80" t="n">
        <v>3389</v>
      </c>
      <c r="AB42" s="80" t="n">
        <v>3388</v>
      </c>
      <c r="AC42" s="80" t="n">
        <v>3432</v>
      </c>
      <c r="AD42" s="80" t="n">
        <v>3477</v>
      </c>
      <c r="AE42" s="80" t="n">
        <v>3493</v>
      </c>
      <c r="AF42" s="80" t="n">
        <v>3510</v>
      </c>
      <c r="AG42" s="80" t="n">
        <v>3528</v>
      </c>
      <c r="AH42" s="80" t="n">
        <v>3584</v>
      </c>
      <c r="AI42" s="80" t="n">
        <v>3630</v>
      </c>
      <c r="AJ42" s="80" t="n">
        <v>3647</v>
      </c>
      <c r="AK42" s="80" t="n">
        <v>3669</v>
      </c>
      <c r="AL42" s="80" t="n">
        <v>3671</v>
      </c>
      <c r="AM42" s="80" t="n">
        <v>3683</v>
      </c>
      <c r="AN42" s="80" t="n">
        <v>3758</v>
      </c>
      <c r="AO42" s="80" t="n">
        <v>3764</v>
      </c>
      <c r="AP42" s="80" t="n">
        <v>3810</v>
      </c>
      <c r="AQ42" s="80" t="n">
        <v>3810</v>
      </c>
      <c r="AR42" s="80" t="n">
        <v>3890</v>
      </c>
      <c r="AS42" s="80" t="n">
        <v>3874</v>
      </c>
      <c r="AT42" s="80" t="n">
        <v>3860</v>
      </c>
      <c r="AU42" s="80" t="n">
        <v>3922</v>
      </c>
      <c r="AV42" s="80" t="n">
        <v>3955</v>
      </c>
      <c r="AW42" s="80" t="n">
        <v>3953</v>
      </c>
      <c r="AX42" s="81" t="n">
        <v>3978</v>
      </c>
      <c r="AY42" s="81" t="n">
        <v>3978</v>
      </c>
      <c r="AZ42" s="81" t="n">
        <v>3970</v>
      </c>
      <c r="BA42" s="81" t="n">
        <v>4001</v>
      </c>
      <c r="BB42" s="81" t="n">
        <v>4020</v>
      </c>
      <c r="BC42" s="81" t="n">
        <v>4120</v>
      </c>
      <c r="BD42" s="81" t="n">
        <v>4170</v>
      </c>
      <c r="BE42" s="81" t="n">
        <v>4161</v>
      </c>
      <c r="BF42" s="80" t="n">
        <v>4230</v>
      </c>
      <c r="BG42" s="80" t="n">
        <v>4275</v>
      </c>
      <c r="BH42" s="80" t="n">
        <v>4241</v>
      </c>
      <c r="BI42" s="80" t="n">
        <v>4275</v>
      </c>
      <c r="BJ42" s="80" t="n">
        <v>4254</v>
      </c>
      <c r="BK42" s="80" t="n">
        <v>4385</v>
      </c>
      <c r="BL42" s="80" t="n">
        <v>4381</v>
      </c>
      <c r="BM42" s="80" t="n">
        <v>4389</v>
      </c>
      <c r="BN42" s="80" t="n">
        <v>4418</v>
      </c>
      <c r="BO42" s="80" t="n">
        <v>4446</v>
      </c>
      <c r="BP42" s="80" t="n">
        <v>4475</v>
      </c>
      <c r="BQ42" s="80" t="n">
        <v>4486</v>
      </c>
      <c r="BR42" s="80" t="n">
        <v>4532</v>
      </c>
      <c r="BS42" s="80" t="n">
        <v>4639</v>
      </c>
      <c r="BT42" s="80" t="n">
        <v>4631</v>
      </c>
      <c r="BU42" s="80" t="n">
        <v>4657</v>
      </c>
      <c r="BV42" s="108"/>
      <c r="BW42" s="108"/>
      <c r="BX42" s="108"/>
      <c r="BY42" s="108"/>
      <c r="BZ42" s="108"/>
      <c r="CA42" s="108"/>
      <c r="CB42" s="108"/>
      <c r="CC42" s="108"/>
      <c r="CD42" s="108"/>
      <c r="CE42" s="108"/>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784</v>
      </c>
      <c r="AY43" s="81" t="n">
        <v>2818</v>
      </c>
      <c r="AZ43" s="81" t="n">
        <v>2822</v>
      </c>
      <c r="BA43" s="81" t="n">
        <v>2848</v>
      </c>
      <c r="BB43" s="81" t="n">
        <v>2828</v>
      </c>
      <c r="BC43" s="81" t="n">
        <v>2935</v>
      </c>
      <c r="BD43" s="81" t="n">
        <v>2917</v>
      </c>
      <c r="BE43" s="81" t="n">
        <v>2937</v>
      </c>
      <c r="BF43" s="80" t="n">
        <v>2964</v>
      </c>
      <c r="BG43" s="80" t="n">
        <v>2985</v>
      </c>
      <c r="BH43" s="80" t="n">
        <v>2988</v>
      </c>
      <c r="BI43" s="80" t="n">
        <v>2982</v>
      </c>
      <c r="BJ43" s="80" t="n">
        <v>2984</v>
      </c>
      <c r="BK43" s="80" t="n">
        <v>3044</v>
      </c>
      <c r="BL43" s="80" t="n">
        <v>3020</v>
      </c>
      <c r="BM43" s="80" t="n">
        <v>3046</v>
      </c>
      <c r="BN43" s="80" t="n">
        <v>3071</v>
      </c>
      <c r="BO43" s="80" t="n">
        <v>3090</v>
      </c>
      <c r="BP43" s="80" t="n">
        <v>3091</v>
      </c>
      <c r="BQ43" s="80" t="n">
        <v>3108</v>
      </c>
      <c r="BR43" s="80" t="n">
        <v>3111</v>
      </c>
      <c r="BS43" s="80" t="n">
        <v>3182</v>
      </c>
      <c r="BT43" s="80" t="n">
        <v>3205</v>
      </c>
      <c r="BU43" s="80" t="n">
        <v>3250</v>
      </c>
    </row>
    <row r="44" customFormat="false" ht="12.75" hidden="false" customHeight="false" outlineLevel="0" collapsed="false">
      <c r="A44" s="87" t="s">
        <v>164</v>
      </c>
      <c r="B44" s="79" t="s">
        <v>81</v>
      </c>
      <c r="C44" s="80" t="s">
        <v>81</v>
      </c>
      <c r="D44" s="80" t="s">
        <v>81</v>
      </c>
      <c r="E44" s="80" t="n">
        <v>2717</v>
      </c>
      <c r="F44" s="80" t="n">
        <v>2719</v>
      </c>
      <c r="G44" s="80" t="n">
        <v>2720</v>
      </c>
      <c r="H44" s="80" t="n">
        <v>2730</v>
      </c>
      <c r="I44" s="80" t="n">
        <v>2736</v>
      </c>
      <c r="J44" s="80" t="n">
        <v>2772</v>
      </c>
      <c r="K44" s="80" t="n">
        <v>2763</v>
      </c>
      <c r="L44" s="80" t="n">
        <v>2783</v>
      </c>
      <c r="M44" s="80" t="n">
        <v>2784</v>
      </c>
      <c r="N44" s="80" t="n">
        <v>2779</v>
      </c>
      <c r="O44" s="80" t="n">
        <v>2778</v>
      </c>
      <c r="P44" s="80" t="n">
        <v>2823</v>
      </c>
      <c r="Q44" s="80" t="n">
        <v>2829</v>
      </c>
      <c r="R44" s="80" t="n">
        <v>2831</v>
      </c>
      <c r="S44" s="80" t="n">
        <v>2883</v>
      </c>
      <c r="T44" s="80" t="n">
        <v>2909</v>
      </c>
      <c r="U44" s="80" t="n">
        <v>2920</v>
      </c>
      <c r="V44" s="80" t="n">
        <v>2906</v>
      </c>
      <c r="W44" s="80" t="n">
        <v>2858</v>
      </c>
      <c r="X44" s="80" t="n">
        <v>2897</v>
      </c>
      <c r="Y44" s="80" t="n">
        <v>2923</v>
      </c>
      <c r="Z44" s="80" t="n">
        <v>2920</v>
      </c>
      <c r="AA44" s="80" t="n">
        <v>2907</v>
      </c>
      <c r="AB44" s="80" t="n">
        <v>2978</v>
      </c>
      <c r="AC44" s="80" t="n">
        <v>2997</v>
      </c>
      <c r="AD44" s="80" t="n">
        <v>3025</v>
      </c>
      <c r="AE44" s="80" t="n">
        <v>3020</v>
      </c>
      <c r="AF44" s="80" t="n">
        <v>3078</v>
      </c>
      <c r="AG44" s="80" t="n">
        <v>3065</v>
      </c>
      <c r="AH44" s="80" t="n">
        <v>3075</v>
      </c>
      <c r="AI44" s="80" t="n">
        <v>3114</v>
      </c>
      <c r="AJ44" s="80" t="n">
        <v>3153</v>
      </c>
      <c r="AK44" s="80" t="n">
        <v>3160</v>
      </c>
      <c r="AL44" s="80" t="n">
        <v>3180</v>
      </c>
      <c r="AM44" s="80" t="n">
        <v>3153</v>
      </c>
      <c r="AN44" s="80" t="n">
        <v>3239</v>
      </c>
      <c r="AO44" s="80" t="n">
        <v>3209</v>
      </c>
      <c r="AP44" s="80" t="n">
        <v>3220</v>
      </c>
      <c r="AQ44" s="80" t="n">
        <v>3244</v>
      </c>
      <c r="AR44" s="80" t="n">
        <v>3300</v>
      </c>
      <c r="AS44" s="80" t="n">
        <v>3276</v>
      </c>
      <c r="AT44" s="80" t="n">
        <v>3280</v>
      </c>
      <c r="AU44" s="80" t="n">
        <v>3326</v>
      </c>
      <c r="AV44" s="80" t="n">
        <v>3358</v>
      </c>
      <c r="AW44" s="80" t="n">
        <v>3335</v>
      </c>
      <c r="AX44" s="81" t="n">
        <v>3347</v>
      </c>
      <c r="AY44" s="81" t="n">
        <v>3374</v>
      </c>
      <c r="AZ44" s="81" t="n">
        <v>3371</v>
      </c>
      <c r="BA44" s="81" t="n">
        <v>3414</v>
      </c>
      <c r="BB44" s="81" t="n">
        <v>3374</v>
      </c>
      <c r="BC44" s="81" t="n">
        <v>3579</v>
      </c>
      <c r="BD44" s="81" t="n">
        <v>3498</v>
      </c>
      <c r="BE44" s="81" t="n">
        <v>3537</v>
      </c>
      <c r="BF44" s="80" t="n">
        <v>3624</v>
      </c>
      <c r="BG44" s="80" t="n">
        <v>3654</v>
      </c>
      <c r="BH44" s="80" t="n">
        <v>3650</v>
      </c>
      <c r="BI44" s="80" t="n">
        <v>3675</v>
      </c>
      <c r="BJ44" s="80" t="n">
        <v>3706</v>
      </c>
      <c r="BK44" s="80" t="n">
        <v>3782</v>
      </c>
      <c r="BL44" s="80" t="n">
        <v>3762</v>
      </c>
      <c r="BM44" s="80" t="n">
        <v>3783</v>
      </c>
      <c r="BN44" s="80" t="n">
        <v>3820</v>
      </c>
      <c r="BO44" s="80" t="n">
        <v>3820</v>
      </c>
      <c r="BP44" s="80" t="n">
        <v>3815</v>
      </c>
      <c r="BQ44" s="80" t="n">
        <v>3858</v>
      </c>
      <c r="BR44" s="80" t="n">
        <v>3866</v>
      </c>
      <c r="BS44" s="80" t="n">
        <v>3943</v>
      </c>
      <c r="BT44" s="80" t="n">
        <v>4006</v>
      </c>
      <c r="BU44" s="80" t="n">
        <v>4071</v>
      </c>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3020</v>
      </c>
      <c r="AY45" s="81" t="n">
        <v>3063</v>
      </c>
      <c r="AZ45" s="81" t="n">
        <v>3051</v>
      </c>
      <c r="BA45" s="81" t="n">
        <v>3093</v>
      </c>
      <c r="BB45" s="81" t="n">
        <v>3073</v>
      </c>
      <c r="BC45" s="81" t="n">
        <v>3196</v>
      </c>
      <c r="BD45" s="81" t="n">
        <v>3156</v>
      </c>
      <c r="BE45" s="81" t="n">
        <v>3163</v>
      </c>
      <c r="BF45" s="80" t="n">
        <v>3228</v>
      </c>
      <c r="BG45" s="80" t="n">
        <v>3230</v>
      </c>
      <c r="BH45" s="80" t="n">
        <v>3231</v>
      </c>
      <c r="BI45" s="80" t="n">
        <v>3257</v>
      </c>
      <c r="BJ45" s="80" t="n">
        <v>3261</v>
      </c>
      <c r="BK45" s="80" t="n">
        <v>3314</v>
      </c>
      <c r="BL45" s="80" t="n">
        <v>3267</v>
      </c>
      <c r="BM45" s="80" t="n">
        <v>3274</v>
      </c>
      <c r="BN45" s="80" t="n">
        <v>3287</v>
      </c>
      <c r="BO45" s="80" t="n">
        <v>3295</v>
      </c>
      <c r="BP45" s="80" t="n">
        <v>3317</v>
      </c>
      <c r="BQ45" s="80" t="n">
        <v>3340</v>
      </c>
      <c r="BR45" s="80" t="n">
        <v>3407</v>
      </c>
      <c r="BS45" s="80" t="n">
        <v>3499</v>
      </c>
      <c r="BT45" s="80" t="n">
        <v>3502</v>
      </c>
      <c r="BU45" s="80" t="n">
        <v>3555</v>
      </c>
    </row>
    <row r="46" customFormat="false" ht="25.5" hidden="false" customHeight="false" outlineLevel="0" collapsed="false">
      <c r="A46" s="86" t="s">
        <v>166</v>
      </c>
      <c r="B46" s="79" t="s">
        <v>81</v>
      </c>
      <c r="C46" s="80" t="s">
        <v>81</v>
      </c>
      <c r="D46" s="80" t="s">
        <v>81</v>
      </c>
      <c r="E46" s="80" t="n">
        <v>2185</v>
      </c>
      <c r="F46" s="80" t="n">
        <v>2105</v>
      </c>
      <c r="G46" s="80" t="n">
        <v>2166</v>
      </c>
      <c r="H46" s="80" t="n">
        <v>2195</v>
      </c>
      <c r="I46" s="80" t="n">
        <v>2213</v>
      </c>
      <c r="J46" s="80" t="n">
        <v>2179</v>
      </c>
      <c r="K46" s="80" t="n">
        <v>2202</v>
      </c>
      <c r="L46" s="80" t="n">
        <v>2205</v>
      </c>
      <c r="M46" s="80" t="n">
        <v>2212</v>
      </c>
      <c r="N46" s="80" t="n">
        <v>2220</v>
      </c>
      <c r="O46" s="80" t="n">
        <v>2209</v>
      </c>
      <c r="P46" s="80" t="n">
        <v>2194</v>
      </c>
      <c r="Q46" s="80" t="n">
        <v>2217</v>
      </c>
      <c r="R46" s="80" t="n">
        <v>2214</v>
      </c>
      <c r="S46" s="80" t="n">
        <v>2256</v>
      </c>
      <c r="T46" s="80" t="n">
        <v>2268</v>
      </c>
      <c r="U46" s="80" t="n">
        <v>2305</v>
      </c>
      <c r="V46" s="80" t="n">
        <v>2390</v>
      </c>
      <c r="W46" s="80" t="n">
        <v>2453</v>
      </c>
      <c r="X46" s="80" t="n">
        <v>2459</v>
      </c>
      <c r="Y46" s="80" t="n">
        <v>2475</v>
      </c>
      <c r="Z46" s="80" t="n">
        <v>2416</v>
      </c>
      <c r="AA46" s="80" t="n">
        <v>2422</v>
      </c>
      <c r="AB46" s="80" t="n">
        <v>2444</v>
      </c>
      <c r="AC46" s="80" t="n">
        <v>2428</v>
      </c>
      <c r="AD46" s="80" t="n">
        <v>2451</v>
      </c>
      <c r="AE46" s="80" t="n">
        <v>2474</v>
      </c>
      <c r="AF46" s="80" t="n">
        <v>2552</v>
      </c>
      <c r="AG46" s="80" t="n">
        <v>2506</v>
      </c>
      <c r="AH46" s="80" t="n">
        <v>2500</v>
      </c>
      <c r="AI46" s="80" t="n">
        <v>2521</v>
      </c>
      <c r="AJ46" s="80" t="n">
        <v>2531</v>
      </c>
      <c r="AK46" s="80" t="n">
        <v>2528</v>
      </c>
      <c r="AL46" s="80" t="n">
        <v>2533</v>
      </c>
      <c r="AM46" s="80" t="n">
        <v>2569</v>
      </c>
      <c r="AN46" s="80" t="n">
        <v>2589</v>
      </c>
      <c r="AO46" s="80" t="n">
        <v>2599</v>
      </c>
      <c r="AP46" s="80" t="n">
        <v>2580</v>
      </c>
      <c r="AQ46" s="80" t="n">
        <v>2603</v>
      </c>
      <c r="AR46" s="80" t="n">
        <v>2602</v>
      </c>
      <c r="AS46" s="80" t="n">
        <v>2608</v>
      </c>
      <c r="AT46" s="80" t="n">
        <v>2583</v>
      </c>
      <c r="AU46" s="80" t="n">
        <v>2612</v>
      </c>
      <c r="AV46" s="80" t="n">
        <v>2659</v>
      </c>
      <c r="AW46" s="81" t="n">
        <v>2649</v>
      </c>
      <c r="AX46" s="81" t="n">
        <v>2635</v>
      </c>
      <c r="AY46" s="81" t="n">
        <v>2660</v>
      </c>
      <c r="AZ46" s="81" t="n">
        <v>2669</v>
      </c>
      <c r="BA46" s="81" t="n">
        <v>2687</v>
      </c>
      <c r="BB46" s="81" t="n">
        <v>2670</v>
      </c>
      <c r="BC46" s="81" t="n">
        <v>2756</v>
      </c>
      <c r="BD46" s="81" t="n">
        <v>2748</v>
      </c>
      <c r="BE46" s="81" t="n">
        <v>2767</v>
      </c>
      <c r="BF46" s="80" t="n">
        <v>2768</v>
      </c>
      <c r="BG46" s="80" t="n">
        <v>2788</v>
      </c>
      <c r="BH46" s="80" t="n">
        <v>2791</v>
      </c>
      <c r="BI46" s="80" t="n">
        <v>2782</v>
      </c>
      <c r="BJ46" s="80" t="n">
        <v>2785</v>
      </c>
      <c r="BK46" s="80" t="n">
        <v>2839</v>
      </c>
      <c r="BL46" s="80" t="n">
        <v>2827</v>
      </c>
      <c r="BM46" s="80" t="n">
        <v>2853</v>
      </c>
      <c r="BN46" s="80" t="n">
        <v>2871</v>
      </c>
      <c r="BO46" s="80" t="n">
        <v>2896</v>
      </c>
      <c r="BP46" s="80" t="n">
        <v>2896</v>
      </c>
      <c r="BQ46" s="80" t="n">
        <v>2911</v>
      </c>
      <c r="BR46" s="80" t="n">
        <v>2915</v>
      </c>
      <c r="BS46" s="80" t="n">
        <v>2981</v>
      </c>
      <c r="BT46" s="80" t="n">
        <v>2995</v>
      </c>
      <c r="BU46" s="80" t="n">
        <v>3043</v>
      </c>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3199</v>
      </c>
      <c r="AY47" s="81" t="n">
        <v>3177</v>
      </c>
      <c r="AZ47" s="81" t="n">
        <v>3097</v>
      </c>
      <c r="BA47" s="81" t="n">
        <v>3175</v>
      </c>
      <c r="BB47" s="81" t="n">
        <v>3181</v>
      </c>
      <c r="BC47" s="81" t="n">
        <v>3232</v>
      </c>
      <c r="BD47" s="81" t="n">
        <v>3326</v>
      </c>
      <c r="BE47" s="81" t="n">
        <v>3311</v>
      </c>
      <c r="BF47" s="80" t="n">
        <v>3242</v>
      </c>
      <c r="BG47" s="80" t="n">
        <v>3355</v>
      </c>
      <c r="BH47" s="80" t="n">
        <v>3349</v>
      </c>
      <c r="BI47" s="80" t="n">
        <v>3453</v>
      </c>
      <c r="BJ47" s="80" t="s">
        <v>439</v>
      </c>
      <c r="BK47" s="80" t="n">
        <v>3382</v>
      </c>
      <c r="BL47" s="80" t="n">
        <v>3429</v>
      </c>
      <c r="BM47" s="80" t="n">
        <v>3411</v>
      </c>
      <c r="BN47" s="80" t="n">
        <v>3401</v>
      </c>
      <c r="BO47" s="80" t="n">
        <v>3489</v>
      </c>
      <c r="BP47" s="80" t="n">
        <v>3448</v>
      </c>
      <c r="BQ47" s="80" t="s">
        <v>440</v>
      </c>
      <c r="BR47" s="80" t="n">
        <v>2926</v>
      </c>
      <c r="BS47" s="80" t="n">
        <v>3051</v>
      </c>
      <c r="BT47" s="80" t="n">
        <v>2997</v>
      </c>
      <c r="BU47" s="80" t="n">
        <v>3009</v>
      </c>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645</v>
      </c>
      <c r="AY48" s="81" t="n">
        <v>2720</v>
      </c>
      <c r="AZ48" s="81" t="n">
        <v>2751</v>
      </c>
      <c r="BA48" s="81" t="n">
        <v>2770</v>
      </c>
      <c r="BB48" s="81" t="n">
        <v>2696</v>
      </c>
      <c r="BC48" s="81" t="n">
        <v>2796</v>
      </c>
      <c r="BD48" s="81" t="n">
        <v>2834</v>
      </c>
      <c r="BE48" s="81" t="n">
        <v>2822</v>
      </c>
      <c r="BF48" s="80" t="n">
        <v>2643</v>
      </c>
      <c r="BG48" s="80" t="n">
        <v>2821</v>
      </c>
      <c r="BH48" s="80" t="n">
        <v>2861</v>
      </c>
      <c r="BI48" s="80" t="n">
        <v>2846</v>
      </c>
      <c r="BJ48" s="80" t="n">
        <v>2622</v>
      </c>
      <c r="BK48" s="80" t="n">
        <v>2862</v>
      </c>
      <c r="BL48" s="80" t="n">
        <v>2910</v>
      </c>
      <c r="BM48" s="80" t="n">
        <v>2858</v>
      </c>
      <c r="BN48" s="80" t="n">
        <v>2756</v>
      </c>
      <c r="BO48" s="80" t="n">
        <v>2950</v>
      </c>
      <c r="BP48" s="80" t="n">
        <v>2981</v>
      </c>
      <c r="BQ48" s="80" t="n">
        <v>2976</v>
      </c>
      <c r="BR48" s="80" t="n">
        <v>2861</v>
      </c>
      <c r="BS48" s="80" t="n">
        <v>3046</v>
      </c>
      <c r="BT48" s="80" t="n">
        <v>3086</v>
      </c>
      <c r="BU48" s="80" t="n">
        <v>3073</v>
      </c>
    </row>
    <row r="49" customFormat="false" ht="12.75" hidden="false" customHeight="false" outlineLevel="0" collapsed="false">
      <c r="A49" s="87" t="s">
        <v>179</v>
      </c>
      <c r="B49" s="79" t="s">
        <v>81</v>
      </c>
      <c r="C49" s="80" t="s">
        <v>81</v>
      </c>
      <c r="D49" s="80" t="s">
        <v>81</v>
      </c>
      <c r="E49" s="80" t="n">
        <v>2586</v>
      </c>
      <c r="F49" s="80" t="n">
        <v>2400</v>
      </c>
      <c r="G49" s="80" t="n">
        <v>2594</v>
      </c>
      <c r="H49" s="80" t="n">
        <v>2652</v>
      </c>
      <c r="I49" s="80" t="n">
        <v>2603</v>
      </c>
      <c r="J49" s="80" t="n">
        <v>2425</v>
      </c>
      <c r="K49" s="80" t="n">
        <v>2620</v>
      </c>
      <c r="L49" s="80" t="n">
        <v>2663</v>
      </c>
      <c r="M49" s="80" t="n">
        <v>2632</v>
      </c>
      <c r="N49" s="80" t="n">
        <v>2499</v>
      </c>
      <c r="O49" s="80" t="n">
        <v>2637</v>
      </c>
      <c r="P49" s="80" t="n">
        <v>2674</v>
      </c>
      <c r="Q49" s="80" t="n">
        <v>2645</v>
      </c>
      <c r="R49" s="80" t="n">
        <v>2546</v>
      </c>
      <c r="S49" s="80" t="n">
        <v>2694</v>
      </c>
      <c r="T49" s="80" t="n">
        <v>2751</v>
      </c>
      <c r="U49" s="80" t="n">
        <v>2756</v>
      </c>
      <c r="V49" s="80" t="n">
        <v>2544</v>
      </c>
      <c r="W49" s="80" t="n">
        <v>2708</v>
      </c>
      <c r="X49" s="80" t="n">
        <v>2741</v>
      </c>
      <c r="Y49" s="80" t="n">
        <v>2711</v>
      </c>
      <c r="Z49" s="80" t="n">
        <v>2555</v>
      </c>
      <c r="AA49" s="80" t="n">
        <v>2755</v>
      </c>
      <c r="AB49" s="80" t="n">
        <v>2797</v>
      </c>
      <c r="AC49" s="80" t="n">
        <v>2776</v>
      </c>
      <c r="AD49" s="80" t="n">
        <v>2602</v>
      </c>
      <c r="AE49" s="80" t="n">
        <v>2790</v>
      </c>
      <c r="AF49" s="80" t="n">
        <v>2826</v>
      </c>
      <c r="AG49" s="80" t="n">
        <v>2836</v>
      </c>
      <c r="AH49" s="80" t="n">
        <v>2614</v>
      </c>
      <c r="AI49" s="80" t="n">
        <v>2890</v>
      </c>
      <c r="AJ49" s="80" t="n">
        <v>2913</v>
      </c>
      <c r="AK49" s="80" t="n">
        <v>2917</v>
      </c>
      <c r="AL49" s="80" t="n">
        <v>2758</v>
      </c>
      <c r="AM49" s="80" t="n">
        <v>2902</v>
      </c>
      <c r="AN49" s="80" t="n">
        <v>2907</v>
      </c>
      <c r="AO49" s="80" t="n">
        <v>2886</v>
      </c>
      <c r="AP49" s="80" t="n">
        <v>2733</v>
      </c>
      <c r="AQ49" s="80" t="n">
        <v>2933</v>
      </c>
      <c r="AR49" s="80" t="n">
        <v>2874</v>
      </c>
      <c r="AS49" s="80" t="n">
        <v>2898</v>
      </c>
      <c r="AT49" s="80" t="n">
        <v>2693</v>
      </c>
      <c r="AU49" s="80" t="n">
        <v>2920</v>
      </c>
      <c r="AV49" s="80" t="n">
        <v>2940</v>
      </c>
      <c r="AW49" s="80" t="n">
        <v>2940</v>
      </c>
      <c r="AX49" s="81" t="n">
        <v>2755</v>
      </c>
      <c r="AY49" s="81" t="n">
        <v>2914</v>
      </c>
      <c r="AZ49" s="81" t="n">
        <v>2938</v>
      </c>
      <c r="BA49" s="81" t="n">
        <v>2943</v>
      </c>
      <c r="BB49" s="81" t="n">
        <v>2733</v>
      </c>
      <c r="BC49" s="81" t="n">
        <v>2984</v>
      </c>
      <c r="BD49" s="81" t="n">
        <v>3024</v>
      </c>
      <c r="BE49" s="81" t="n">
        <v>3003</v>
      </c>
      <c r="BF49" s="80" t="n">
        <v>2642</v>
      </c>
      <c r="BG49" s="80" t="n">
        <v>3012</v>
      </c>
      <c r="BH49" s="80" t="n">
        <v>3064</v>
      </c>
      <c r="BI49" s="80" t="n">
        <v>3009</v>
      </c>
      <c r="BJ49" s="80" t="n">
        <v>2561</v>
      </c>
      <c r="BK49" s="80" t="n">
        <v>3057</v>
      </c>
      <c r="BL49" s="80" t="n">
        <v>3130</v>
      </c>
      <c r="BM49" s="80" t="n">
        <v>2979</v>
      </c>
      <c r="BN49" s="80" t="n">
        <v>2816</v>
      </c>
      <c r="BO49" s="80" t="n">
        <v>3174</v>
      </c>
      <c r="BP49" s="80" t="n">
        <v>3236</v>
      </c>
      <c r="BQ49" s="80" t="n">
        <v>3189</v>
      </c>
      <c r="BR49" s="80" t="n">
        <v>2885</v>
      </c>
      <c r="BS49" s="80" t="n">
        <v>3262</v>
      </c>
      <c r="BT49" s="80" t="n">
        <v>3300</v>
      </c>
      <c r="BU49" s="80" t="n">
        <v>3229</v>
      </c>
    </row>
    <row r="50" customFormat="false" ht="12.75" hidden="false" customHeight="false" outlineLevel="0" collapsed="false">
      <c r="A50" s="87" t="s">
        <v>180</v>
      </c>
      <c r="B50" s="79" t="s">
        <v>81</v>
      </c>
      <c r="C50" s="80" t="s">
        <v>81</v>
      </c>
      <c r="D50" s="80" t="s">
        <v>81</v>
      </c>
      <c r="E50" s="80" t="n">
        <v>2458</v>
      </c>
      <c r="F50" s="80" t="n">
        <v>2281</v>
      </c>
      <c r="G50" s="80" t="n">
        <v>2466</v>
      </c>
      <c r="H50" s="80" t="n">
        <v>2521</v>
      </c>
      <c r="I50" s="80" t="n">
        <v>2474</v>
      </c>
      <c r="J50" s="80" t="n">
        <v>2306</v>
      </c>
      <c r="K50" s="80" t="n">
        <v>2491</v>
      </c>
      <c r="L50" s="80" t="n">
        <v>2532</v>
      </c>
      <c r="M50" s="80" t="n">
        <v>2502</v>
      </c>
      <c r="N50" s="80" t="n">
        <v>2375</v>
      </c>
      <c r="O50" s="80" t="n">
        <v>2507</v>
      </c>
      <c r="P50" s="80" t="n">
        <v>2542</v>
      </c>
      <c r="Q50" s="80" t="n">
        <v>2515</v>
      </c>
      <c r="R50" s="80" t="n">
        <v>2420</v>
      </c>
      <c r="S50" s="80" t="n">
        <v>2561</v>
      </c>
      <c r="T50" s="80" t="n">
        <v>2615</v>
      </c>
      <c r="U50" s="80" t="n">
        <v>2620</v>
      </c>
      <c r="V50" s="80" t="n">
        <v>2419</v>
      </c>
      <c r="W50" s="80" t="n">
        <v>2574</v>
      </c>
      <c r="X50" s="80" t="n">
        <v>2606</v>
      </c>
      <c r="Y50" s="80" t="n">
        <v>2577</v>
      </c>
      <c r="Z50" s="80" t="n">
        <v>2429</v>
      </c>
      <c r="AA50" s="80" t="n">
        <v>2619</v>
      </c>
      <c r="AB50" s="80" t="n">
        <v>2659</v>
      </c>
      <c r="AC50" s="80" t="n">
        <v>2639</v>
      </c>
      <c r="AD50" s="80" t="n">
        <v>2473</v>
      </c>
      <c r="AE50" s="80" t="n">
        <v>2652</v>
      </c>
      <c r="AF50" s="80" t="n">
        <v>2687</v>
      </c>
      <c r="AG50" s="80" t="n">
        <v>2696</v>
      </c>
      <c r="AH50" s="80" t="n">
        <v>2485</v>
      </c>
      <c r="AI50" s="80" t="n">
        <v>2747</v>
      </c>
      <c r="AJ50" s="80" t="n">
        <v>2769</v>
      </c>
      <c r="AK50" s="80" t="n">
        <v>2773</v>
      </c>
      <c r="AL50" s="80" t="n">
        <v>2622</v>
      </c>
      <c r="AM50" s="80" t="n">
        <v>2758</v>
      </c>
      <c r="AN50" s="80" t="n">
        <v>2763</v>
      </c>
      <c r="AO50" s="80" t="n">
        <v>2743</v>
      </c>
      <c r="AP50" s="80" t="n">
        <v>2598</v>
      </c>
      <c r="AQ50" s="80" t="n">
        <v>2789</v>
      </c>
      <c r="AR50" s="80" t="n">
        <v>2732</v>
      </c>
      <c r="AS50" s="80" t="n">
        <v>2755</v>
      </c>
      <c r="AT50" s="80" t="n">
        <v>2560</v>
      </c>
      <c r="AU50" s="80" t="n">
        <v>2775</v>
      </c>
      <c r="AV50" s="80" t="n">
        <v>2795</v>
      </c>
      <c r="AW50" s="80" t="n">
        <v>2795</v>
      </c>
      <c r="AX50" s="81" t="n">
        <v>2619</v>
      </c>
      <c r="AY50" s="81" t="n">
        <v>2820</v>
      </c>
      <c r="AZ50" s="81" t="n">
        <v>2912</v>
      </c>
      <c r="BA50" s="81" t="n">
        <v>2859</v>
      </c>
      <c r="BB50" s="81" t="n">
        <v>2691</v>
      </c>
      <c r="BC50" s="81" t="n">
        <v>2921</v>
      </c>
      <c r="BD50" s="81" t="n">
        <v>3032</v>
      </c>
      <c r="BE50" s="81" t="n">
        <v>2985</v>
      </c>
      <c r="BF50" s="80" t="n">
        <v>2638</v>
      </c>
      <c r="BG50" s="80" t="n">
        <v>3073</v>
      </c>
      <c r="BH50" s="80" t="n">
        <v>3130</v>
      </c>
      <c r="BI50" s="80" t="n">
        <v>3062</v>
      </c>
      <c r="BJ50" s="80" t="n">
        <v>2523</v>
      </c>
      <c r="BK50" s="80" t="n">
        <v>3071</v>
      </c>
      <c r="BL50" s="80" t="n">
        <v>3149</v>
      </c>
      <c r="BM50" s="80" t="n">
        <v>2975</v>
      </c>
      <c r="BN50" s="80" t="n">
        <v>2756</v>
      </c>
      <c r="BO50" s="80" t="n">
        <v>3226</v>
      </c>
      <c r="BP50" s="80" t="n">
        <v>3259</v>
      </c>
      <c r="BQ50" s="80" t="n">
        <v>3222</v>
      </c>
      <c r="BR50" s="80" t="n">
        <v>2754</v>
      </c>
      <c r="BS50" s="80" t="n">
        <v>3225</v>
      </c>
      <c r="BT50" s="80" t="n">
        <v>3305</v>
      </c>
      <c r="BU50" s="80" t="n">
        <v>3223</v>
      </c>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621</v>
      </c>
      <c r="AY51" s="81" t="n">
        <v>2651</v>
      </c>
      <c r="AZ51" s="81" t="n">
        <v>2669</v>
      </c>
      <c r="BA51" s="81" t="n">
        <v>2707</v>
      </c>
      <c r="BB51" s="81" t="n">
        <v>2687</v>
      </c>
      <c r="BC51" s="81" t="n">
        <v>2719</v>
      </c>
      <c r="BD51" s="81" t="n">
        <v>2745</v>
      </c>
      <c r="BE51" s="81" t="n">
        <v>2743</v>
      </c>
      <c r="BF51" s="80" t="n">
        <v>2644</v>
      </c>
      <c r="BG51" s="80" t="n">
        <v>2722</v>
      </c>
      <c r="BH51" s="80" t="n">
        <v>2753</v>
      </c>
      <c r="BI51" s="80" t="n">
        <v>2759</v>
      </c>
      <c r="BJ51" s="80" t="n">
        <v>2657</v>
      </c>
      <c r="BK51" s="80" t="n">
        <v>2769</v>
      </c>
      <c r="BL51" s="80" t="n">
        <v>2806</v>
      </c>
      <c r="BM51" s="80" t="n">
        <v>2803</v>
      </c>
      <c r="BN51" s="80" t="n">
        <v>2741</v>
      </c>
      <c r="BO51" s="80" t="n">
        <v>2837</v>
      </c>
      <c r="BP51" s="80" t="n">
        <v>2859</v>
      </c>
      <c r="BQ51" s="80" t="n">
        <v>2873</v>
      </c>
      <c r="BR51" s="80" t="n">
        <v>2875</v>
      </c>
      <c r="BS51" s="80" t="n">
        <v>2973</v>
      </c>
      <c r="BT51" s="80" t="n">
        <v>3005</v>
      </c>
      <c r="BU51" s="80" t="n">
        <v>3012</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3053</v>
      </c>
      <c r="AY52" s="81" t="n">
        <v>3065</v>
      </c>
      <c r="AZ52" s="81" t="n">
        <v>3064</v>
      </c>
      <c r="BA52" s="81" t="n">
        <v>3096</v>
      </c>
      <c r="BB52" s="81" t="n">
        <v>3109</v>
      </c>
      <c r="BC52" s="81" t="n">
        <v>3137</v>
      </c>
      <c r="BD52" s="81" t="n">
        <v>3158</v>
      </c>
      <c r="BE52" s="81" t="n">
        <v>3189</v>
      </c>
      <c r="BF52" s="80" t="n">
        <v>3219</v>
      </c>
      <c r="BG52" s="80" t="n">
        <v>3246</v>
      </c>
      <c r="BH52" s="80" t="n">
        <v>3255</v>
      </c>
      <c r="BI52" s="80" t="n">
        <v>3272</v>
      </c>
      <c r="BJ52" s="80" t="n">
        <v>3283</v>
      </c>
      <c r="BK52" s="80" t="n">
        <v>3300</v>
      </c>
      <c r="BL52" s="80" t="n">
        <v>3301</v>
      </c>
      <c r="BM52" s="80" t="n">
        <v>3323</v>
      </c>
      <c r="BN52" s="80" t="n">
        <v>3332</v>
      </c>
      <c r="BO52" s="80" t="n">
        <v>3358</v>
      </c>
      <c r="BP52" s="80" t="n">
        <v>3369</v>
      </c>
      <c r="BQ52" s="80" t="n">
        <v>3396</v>
      </c>
      <c r="BR52" s="80" t="n">
        <v>3412</v>
      </c>
      <c r="BS52" s="80" t="n">
        <v>3437</v>
      </c>
      <c r="BT52" s="80" t="n">
        <v>3459</v>
      </c>
      <c r="BU52" s="80" t="n">
        <v>3498</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3046</v>
      </c>
      <c r="AY53" s="81" t="n">
        <v>3063</v>
      </c>
      <c r="AZ53" s="81" t="n">
        <v>3059</v>
      </c>
      <c r="BA53" s="81" t="n">
        <v>3101</v>
      </c>
      <c r="BB53" s="81" t="n">
        <v>3119</v>
      </c>
      <c r="BC53" s="81" t="n">
        <v>3145</v>
      </c>
      <c r="BD53" s="81" t="n">
        <v>3159</v>
      </c>
      <c r="BE53" s="81" t="n">
        <v>3197</v>
      </c>
      <c r="BF53" s="80" t="n">
        <v>3225</v>
      </c>
      <c r="BG53" s="80" t="n">
        <v>3242</v>
      </c>
      <c r="BH53" s="80" t="n">
        <v>3236</v>
      </c>
      <c r="BI53" s="80" t="n">
        <v>3260</v>
      </c>
      <c r="BJ53" s="80" t="n">
        <v>3279</v>
      </c>
      <c r="BK53" s="80" t="n">
        <v>3291</v>
      </c>
      <c r="BL53" s="80" t="n">
        <v>3287</v>
      </c>
      <c r="BM53" s="80" t="n">
        <v>3314</v>
      </c>
      <c r="BN53" s="80" t="n">
        <v>3324</v>
      </c>
      <c r="BO53" s="80" t="n">
        <v>3353</v>
      </c>
      <c r="BP53" s="80" t="n">
        <v>3358</v>
      </c>
      <c r="BQ53" s="80" t="n">
        <v>3397</v>
      </c>
      <c r="BR53" s="80" t="n">
        <v>3416</v>
      </c>
      <c r="BS53" s="80" t="n">
        <v>3441</v>
      </c>
      <c r="BT53" s="80" t="n">
        <v>3451</v>
      </c>
      <c r="BU53" s="80" t="n">
        <v>3499</v>
      </c>
    </row>
    <row r="54" customFormat="false" ht="12.75" hidden="false" customHeight="false" outlineLevel="0" collapsed="false">
      <c r="A54" s="87" t="s">
        <v>184</v>
      </c>
      <c r="B54" s="79" t="s">
        <v>81</v>
      </c>
      <c r="C54" s="80" t="s">
        <v>81</v>
      </c>
      <c r="D54" s="80" t="s">
        <v>81</v>
      </c>
      <c r="E54" s="80" t="n">
        <v>2102</v>
      </c>
      <c r="F54" s="80" t="n">
        <v>2126</v>
      </c>
      <c r="G54" s="80" t="n">
        <v>2127</v>
      </c>
      <c r="H54" s="80" t="n">
        <v>2142</v>
      </c>
      <c r="I54" s="80" t="n">
        <v>2159</v>
      </c>
      <c r="J54" s="80" t="n">
        <v>2175</v>
      </c>
      <c r="K54" s="80" t="n">
        <v>2182</v>
      </c>
      <c r="L54" s="80" t="n">
        <v>2194</v>
      </c>
      <c r="M54" s="80" t="n">
        <v>2206</v>
      </c>
      <c r="N54" s="80" t="n">
        <v>2223</v>
      </c>
      <c r="O54" s="80" t="n">
        <v>2236</v>
      </c>
      <c r="P54" s="80" t="n">
        <v>2248</v>
      </c>
      <c r="Q54" s="80" t="n">
        <v>2257</v>
      </c>
      <c r="R54" s="80" t="n">
        <v>2269</v>
      </c>
      <c r="S54" s="80" t="n">
        <v>2287</v>
      </c>
      <c r="T54" s="80" t="n">
        <v>2301</v>
      </c>
      <c r="U54" s="80" t="n">
        <v>2309</v>
      </c>
      <c r="V54" s="80" t="n">
        <v>2327</v>
      </c>
      <c r="W54" s="80" t="n">
        <v>2346</v>
      </c>
      <c r="X54" s="80" t="n">
        <v>2361</v>
      </c>
      <c r="Y54" s="80" t="n">
        <v>2378</v>
      </c>
      <c r="Z54" s="80" t="n">
        <v>2394</v>
      </c>
      <c r="AA54" s="80" t="n">
        <v>2412</v>
      </c>
      <c r="AB54" s="80" t="n">
        <v>2421</v>
      </c>
      <c r="AC54" s="80" t="n">
        <v>2440</v>
      </c>
      <c r="AD54" s="80" t="n">
        <v>2601</v>
      </c>
      <c r="AE54" s="80" t="n">
        <v>2606</v>
      </c>
      <c r="AF54" s="80" t="n">
        <v>2630</v>
      </c>
      <c r="AG54" s="80" t="n">
        <v>2651</v>
      </c>
      <c r="AH54" s="80" t="n">
        <v>2668</v>
      </c>
      <c r="AI54" s="80" t="n">
        <v>2682</v>
      </c>
      <c r="AJ54" s="80" t="n">
        <v>2703</v>
      </c>
      <c r="AK54" s="80" t="n">
        <v>2717</v>
      </c>
      <c r="AL54" s="80" t="n">
        <v>2730</v>
      </c>
      <c r="AM54" s="80" t="n">
        <v>2759</v>
      </c>
      <c r="AN54" s="80" t="n">
        <v>2761</v>
      </c>
      <c r="AO54" s="80" t="n">
        <v>2766</v>
      </c>
      <c r="AP54" s="80" t="n">
        <v>2796</v>
      </c>
      <c r="AQ54" s="80" t="n">
        <v>2810</v>
      </c>
      <c r="AR54" s="80" t="n">
        <v>2810</v>
      </c>
      <c r="AS54" s="80" t="n">
        <v>2810</v>
      </c>
      <c r="AT54" s="80" t="n">
        <v>2831</v>
      </c>
      <c r="AU54" s="80" t="n">
        <v>2846</v>
      </c>
      <c r="AV54" s="80" t="n">
        <v>2848</v>
      </c>
      <c r="AW54" s="80" t="n">
        <v>2860</v>
      </c>
      <c r="AX54" s="81" t="n">
        <v>2909</v>
      </c>
      <c r="AY54" s="81" t="n">
        <v>2941</v>
      </c>
      <c r="AZ54" s="81" t="n">
        <v>2936</v>
      </c>
      <c r="BA54" s="81" t="n">
        <v>2983</v>
      </c>
      <c r="BB54" s="81" t="n">
        <v>2978</v>
      </c>
      <c r="BC54" s="81" t="n">
        <v>2987</v>
      </c>
      <c r="BD54" s="81" t="n">
        <v>3014</v>
      </c>
      <c r="BE54" s="81" t="n">
        <v>3033</v>
      </c>
      <c r="BF54" s="80" t="n">
        <v>3020</v>
      </c>
      <c r="BG54" s="80" t="n">
        <v>3026</v>
      </c>
      <c r="BH54" s="80" t="n">
        <v>3024</v>
      </c>
      <c r="BI54" s="80" t="n">
        <v>3065</v>
      </c>
      <c r="BJ54" s="80" t="n">
        <v>3074</v>
      </c>
      <c r="BK54" s="80" t="n">
        <v>3097</v>
      </c>
      <c r="BL54" s="80" t="n">
        <v>3106</v>
      </c>
      <c r="BM54" s="80" t="n">
        <v>3136</v>
      </c>
      <c r="BN54" s="80" t="n">
        <v>3125</v>
      </c>
      <c r="BO54" s="80" t="n">
        <v>3162</v>
      </c>
      <c r="BP54" s="80" t="n">
        <v>3172</v>
      </c>
      <c r="BQ54" s="80" t="n">
        <v>3203</v>
      </c>
      <c r="BR54" s="80" t="n">
        <v>3294</v>
      </c>
      <c r="BS54" s="80" t="n">
        <v>3314</v>
      </c>
      <c r="BT54" s="80" t="n">
        <v>3317</v>
      </c>
      <c r="BU54" s="80" t="n">
        <v>3346</v>
      </c>
    </row>
    <row r="55" customFormat="false" ht="25.5" hidden="false" customHeight="false" outlineLevel="0" collapsed="false">
      <c r="A55" s="90" t="s">
        <v>185</v>
      </c>
      <c r="B55" s="79" t="s">
        <v>81</v>
      </c>
      <c r="C55" s="80" t="s">
        <v>81</v>
      </c>
      <c r="D55" s="80" t="s">
        <v>81</v>
      </c>
      <c r="E55" s="80" t="n">
        <v>2243</v>
      </c>
      <c r="F55" s="80" t="n">
        <v>2245</v>
      </c>
      <c r="G55" s="80" t="n">
        <v>2286</v>
      </c>
      <c r="H55" s="80" t="n">
        <v>2300</v>
      </c>
      <c r="I55" s="80" t="n">
        <v>2294</v>
      </c>
      <c r="J55" s="80" t="n">
        <v>2308</v>
      </c>
      <c r="K55" s="80" t="n">
        <v>2346</v>
      </c>
      <c r="L55" s="80" t="n">
        <v>2354</v>
      </c>
      <c r="M55" s="80" t="n">
        <v>2339</v>
      </c>
      <c r="N55" s="80" t="n">
        <v>2347</v>
      </c>
      <c r="O55" s="80" t="n">
        <v>2387</v>
      </c>
      <c r="P55" s="80" t="n">
        <v>2407</v>
      </c>
      <c r="Q55" s="80" t="n">
        <v>2402</v>
      </c>
      <c r="R55" s="80" t="n">
        <v>2410</v>
      </c>
      <c r="S55" s="80" t="n">
        <v>2460</v>
      </c>
      <c r="T55" s="80" t="n">
        <v>2464</v>
      </c>
      <c r="U55" s="80" t="n">
        <v>2471</v>
      </c>
      <c r="V55" s="80" t="n">
        <v>2472</v>
      </c>
      <c r="W55" s="80" t="n">
        <v>2519</v>
      </c>
      <c r="X55" s="80" t="n">
        <v>2535</v>
      </c>
      <c r="Y55" s="80" t="n">
        <v>2526</v>
      </c>
      <c r="Z55" s="80" t="n">
        <v>2538</v>
      </c>
      <c r="AA55" s="80" t="n">
        <v>2583</v>
      </c>
      <c r="AB55" s="80" t="n">
        <v>2584</v>
      </c>
      <c r="AC55" s="80" t="n">
        <v>2601</v>
      </c>
      <c r="AD55" s="80" t="n">
        <v>2535</v>
      </c>
      <c r="AE55" s="80" t="n">
        <v>2571</v>
      </c>
      <c r="AF55" s="80" t="n">
        <v>2613</v>
      </c>
      <c r="AG55" s="80" t="n">
        <v>2592</v>
      </c>
      <c r="AH55" s="80" t="n">
        <v>2609</v>
      </c>
      <c r="AI55" s="80" t="n">
        <v>2621</v>
      </c>
      <c r="AJ55" s="80" t="n">
        <v>2660</v>
      </c>
      <c r="AK55" s="80" t="n">
        <v>2670</v>
      </c>
      <c r="AL55" s="80" t="n">
        <v>2669</v>
      </c>
      <c r="AM55" s="80" t="n">
        <v>2691</v>
      </c>
      <c r="AN55" s="80" t="n">
        <v>2717</v>
      </c>
      <c r="AO55" s="80" t="n">
        <v>2705</v>
      </c>
      <c r="AP55" s="80" t="n">
        <v>2735</v>
      </c>
      <c r="AQ55" s="80" t="n">
        <v>2762</v>
      </c>
      <c r="AR55" s="80" t="n">
        <v>2767</v>
      </c>
      <c r="AS55" s="80" t="n">
        <v>2751</v>
      </c>
      <c r="AT55" s="80" t="n">
        <v>2766</v>
      </c>
      <c r="AU55" s="80" t="n">
        <v>2778</v>
      </c>
      <c r="AV55" s="80" t="n">
        <v>2793</v>
      </c>
      <c r="AW55" s="80" t="n">
        <v>2789</v>
      </c>
      <c r="AX55" s="81" t="n">
        <v>2790</v>
      </c>
      <c r="AY55" s="81" t="n">
        <v>2806</v>
      </c>
      <c r="AZ55" s="81" t="n">
        <v>2820</v>
      </c>
      <c r="BA55" s="81" t="n">
        <v>2853</v>
      </c>
      <c r="BB55" s="81" t="n">
        <v>2855</v>
      </c>
      <c r="BC55" s="81" t="n">
        <v>2888</v>
      </c>
      <c r="BD55" s="81" t="n">
        <v>2909</v>
      </c>
      <c r="BE55" s="81" t="n">
        <v>2892</v>
      </c>
      <c r="BF55" s="80" t="n">
        <v>2886</v>
      </c>
      <c r="BG55" s="80" t="n">
        <v>2899</v>
      </c>
      <c r="BH55" s="80" t="n">
        <v>2909</v>
      </c>
      <c r="BI55" s="80" t="n">
        <v>2927</v>
      </c>
      <c r="BJ55" s="80" t="n">
        <v>2907</v>
      </c>
      <c r="BK55" s="80" t="n">
        <v>2950</v>
      </c>
      <c r="BL55" s="80" t="n">
        <v>2970</v>
      </c>
      <c r="BM55" s="80" t="n">
        <v>2979</v>
      </c>
      <c r="BN55" s="80" t="n">
        <v>2972</v>
      </c>
      <c r="BO55" s="80" t="n">
        <v>3011</v>
      </c>
      <c r="BP55" s="80" t="n">
        <v>3039</v>
      </c>
      <c r="BQ55" s="80" t="n">
        <v>3059</v>
      </c>
      <c r="BR55" s="80" t="n">
        <v>3134</v>
      </c>
      <c r="BS55" s="80" t="n">
        <v>3155</v>
      </c>
      <c r="BT55" s="80" t="n">
        <v>3179</v>
      </c>
      <c r="BU55" s="80" t="n">
        <v>3220</v>
      </c>
    </row>
    <row r="56" customFormat="false" ht="12.75" hidden="false" customHeight="false" outlineLevel="0" collapsed="false">
      <c r="A56" s="67" t="s">
        <v>186</v>
      </c>
      <c r="B56" s="79" t="s">
        <v>81</v>
      </c>
      <c r="C56" s="80" t="s">
        <v>81</v>
      </c>
      <c r="D56" s="80" t="s">
        <v>81</v>
      </c>
      <c r="E56" s="80" t="n">
        <v>2340</v>
      </c>
      <c r="F56" s="80" t="n">
        <v>2357</v>
      </c>
      <c r="G56" s="80" t="n">
        <v>2371</v>
      </c>
      <c r="H56" s="80" t="n">
        <v>2387</v>
      </c>
      <c r="I56" s="80" t="n">
        <v>2402</v>
      </c>
      <c r="J56" s="80" t="n">
        <v>2411</v>
      </c>
      <c r="K56" s="80" t="n">
        <v>2405</v>
      </c>
      <c r="L56" s="80" t="n">
        <v>2427</v>
      </c>
      <c r="M56" s="80" t="n">
        <v>2442</v>
      </c>
      <c r="N56" s="80" t="n">
        <v>2457</v>
      </c>
      <c r="O56" s="80" t="n">
        <v>2476</v>
      </c>
      <c r="P56" s="80" t="n">
        <v>2491</v>
      </c>
      <c r="Q56" s="80" t="n">
        <v>2498</v>
      </c>
      <c r="R56" s="80" t="n">
        <v>2513</v>
      </c>
      <c r="S56" s="80" t="n">
        <v>2539</v>
      </c>
      <c r="T56" s="80" t="n">
        <v>2565</v>
      </c>
      <c r="U56" s="80" t="n">
        <v>2569</v>
      </c>
      <c r="V56" s="80" t="n">
        <v>2586</v>
      </c>
      <c r="W56" s="80" t="n">
        <v>2604</v>
      </c>
      <c r="X56" s="80" t="n">
        <v>2621</v>
      </c>
      <c r="Y56" s="80" t="n">
        <v>2638</v>
      </c>
      <c r="Z56" s="80" t="n">
        <v>2657</v>
      </c>
      <c r="AA56" s="80" t="n">
        <v>2676</v>
      </c>
      <c r="AB56" s="80" t="n">
        <v>2681</v>
      </c>
      <c r="AC56" s="80" t="n">
        <v>2703</v>
      </c>
      <c r="AD56" s="80" t="n">
        <v>2897</v>
      </c>
      <c r="AE56" s="80" t="n">
        <v>2939</v>
      </c>
      <c r="AF56" s="80" t="n">
        <v>2955</v>
      </c>
      <c r="AG56" s="80" t="n">
        <v>2976</v>
      </c>
      <c r="AH56" s="80" t="n">
        <v>2981</v>
      </c>
      <c r="AI56" s="80" t="n">
        <v>3006</v>
      </c>
      <c r="AJ56" s="80" t="n">
        <v>3021</v>
      </c>
      <c r="AK56" s="80" t="n">
        <v>3031</v>
      </c>
      <c r="AL56" s="80" t="n">
        <v>3042</v>
      </c>
      <c r="AM56" s="80" t="n">
        <v>3079</v>
      </c>
      <c r="AN56" s="80" t="n">
        <v>3086</v>
      </c>
      <c r="AO56" s="80" t="n">
        <v>3095</v>
      </c>
      <c r="AP56" s="80" t="n">
        <v>3119</v>
      </c>
      <c r="AQ56" s="80" t="n">
        <v>3119</v>
      </c>
      <c r="AR56" s="80" t="n">
        <v>3116</v>
      </c>
      <c r="AS56" s="80" t="n">
        <v>3132</v>
      </c>
      <c r="AT56" s="80" t="n">
        <v>3154</v>
      </c>
      <c r="AU56" s="80" t="n">
        <v>3173</v>
      </c>
      <c r="AV56" s="80" t="n">
        <v>3182</v>
      </c>
      <c r="AW56" s="80" t="n">
        <v>3200</v>
      </c>
      <c r="AX56" s="81" t="n">
        <v>3253</v>
      </c>
      <c r="AY56" s="81" t="n">
        <v>3299</v>
      </c>
      <c r="AZ56" s="81" t="n">
        <v>3292</v>
      </c>
      <c r="BA56" s="81" t="n">
        <v>3359</v>
      </c>
      <c r="BB56" s="81" t="n">
        <v>3339</v>
      </c>
      <c r="BC56" s="81" t="n">
        <v>3350</v>
      </c>
      <c r="BD56" s="81" t="n">
        <v>3376</v>
      </c>
      <c r="BE56" s="81" t="n">
        <v>3406</v>
      </c>
      <c r="BF56" s="80" t="n">
        <v>3397</v>
      </c>
      <c r="BG56" s="80" t="n">
        <v>3395</v>
      </c>
      <c r="BH56" s="80" t="n">
        <v>3387</v>
      </c>
      <c r="BI56" s="80" t="n">
        <v>3446</v>
      </c>
      <c r="BJ56" s="80" t="n">
        <v>3458</v>
      </c>
      <c r="BK56" s="80" t="n">
        <v>3482</v>
      </c>
      <c r="BL56" s="80" t="n">
        <v>3488</v>
      </c>
      <c r="BM56" s="80" t="n">
        <v>3518</v>
      </c>
      <c r="BN56" s="80" t="n">
        <v>3512</v>
      </c>
      <c r="BO56" s="80" t="n">
        <v>3561</v>
      </c>
      <c r="BP56" s="80" t="n">
        <v>3567</v>
      </c>
      <c r="BQ56" s="80" t="n">
        <v>3606</v>
      </c>
      <c r="BR56" s="80" t="n">
        <v>3724</v>
      </c>
      <c r="BS56" s="80" t="n">
        <v>3762</v>
      </c>
      <c r="BT56" s="80" t="n">
        <v>3760</v>
      </c>
      <c r="BU56" s="80" t="n">
        <v>3781</v>
      </c>
    </row>
    <row r="57" customFormat="false" ht="12.75" hidden="false" customHeight="false" outlineLevel="0" collapsed="false">
      <c r="A57" s="67" t="s">
        <v>187</v>
      </c>
      <c r="B57" s="79" t="s">
        <v>81</v>
      </c>
      <c r="C57" s="80" t="s">
        <v>81</v>
      </c>
      <c r="D57" s="80" t="s">
        <v>81</v>
      </c>
      <c r="E57" s="80" t="n">
        <v>1879</v>
      </c>
      <c r="F57" s="80" t="n">
        <v>1905</v>
      </c>
      <c r="G57" s="80" t="n">
        <v>1894</v>
      </c>
      <c r="H57" s="80" t="n">
        <v>1901</v>
      </c>
      <c r="I57" s="80" t="n">
        <v>1921</v>
      </c>
      <c r="J57" s="80" t="n">
        <v>1941</v>
      </c>
      <c r="K57" s="80" t="n">
        <v>1948</v>
      </c>
      <c r="L57" s="80" t="n">
        <v>1951</v>
      </c>
      <c r="M57" s="80" t="n">
        <v>1968</v>
      </c>
      <c r="N57" s="80" t="n">
        <v>1984</v>
      </c>
      <c r="O57" s="80" t="n">
        <v>1983</v>
      </c>
      <c r="P57" s="80" t="n">
        <v>1988</v>
      </c>
      <c r="Q57" s="80" t="n">
        <v>1999</v>
      </c>
      <c r="R57" s="80" t="n">
        <v>2008</v>
      </c>
      <c r="S57" s="80" t="n">
        <v>2006</v>
      </c>
      <c r="T57" s="80" t="n">
        <v>2011</v>
      </c>
      <c r="U57" s="80" t="n">
        <v>2024</v>
      </c>
      <c r="V57" s="80" t="n">
        <v>2038</v>
      </c>
      <c r="W57" s="80" t="n">
        <v>2050</v>
      </c>
      <c r="X57" s="80" t="n">
        <v>2064</v>
      </c>
      <c r="Y57" s="80" t="n">
        <v>2083</v>
      </c>
      <c r="Z57" s="80" t="n">
        <v>2106</v>
      </c>
      <c r="AA57" s="80" t="n">
        <v>2109</v>
      </c>
      <c r="AB57" s="80" t="n">
        <v>2116</v>
      </c>
      <c r="AC57" s="80" t="n">
        <v>2137</v>
      </c>
      <c r="AD57" s="80" t="n">
        <v>2299</v>
      </c>
      <c r="AE57" s="80" t="n">
        <v>2206</v>
      </c>
      <c r="AF57" s="80" t="n">
        <v>2216</v>
      </c>
      <c r="AG57" s="80" t="n">
        <v>2251</v>
      </c>
      <c r="AH57" s="80" t="n">
        <v>2280</v>
      </c>
      <c r="AI57" s="80" t="n">
        <v>2282</v>
      </c>
      <c r="AJ57" s="80" t="n">
        <v>2298</v>
      </c>
      <c r="AK57" s="80" t="n">
        <v>2315</v>
      </c>
      <c r="AL57" s="80" t="n">
        <v>2328</v>
      </c>
      <c r="AM57" s="80" t="n">
        <v>2348</v>
      </c>
      <c r="AN57" s="80" t="n">
        <v>2345</v>
      </c>
      <c r="AO57" s="80" t="n">
        <v>2353</v>
      </c>
      <c r="AP57" s="80" t="n">
        <v>2377</v>
      </c>
      <c r="AQ57" s="80" t="n">
        <v>2398</v>
      </c>
      <c r="AR57" s="80" t="n">
        <v>2392</v>
      </c>
      <c r="AS57" s="80" t="n">
        <v>2375</v>
      </c>
      <c r="AT57" s="80" t="n">
        <v>2389</v>
      </c>
      <c r="AU57" s="80" t="n">
        <v>2404</v>
      </c>
      <c r="AV57" s="80" t="n">
        <v>2393</v>
      </c>
      <c r="AW57" s="80" t="n">
        <v>2400</v>
      </c>
      <c r="AX57" s="81" t="n">
        <v>2449</v>
      </c>
      <c r="AY57" s="81" t="n">
        <v>2451</v>
      </c>
      <c r="AZ57" s="81" t="n">
        <v>2462</v>
      </c>
      <c r="BA57" s="81" t="n">
        <v>2478</v>
      </c>
      <c r="BB57" s="81" t="n">
        <v>2485</v>
      </c>
      <c r="BC57" s="81" t="n">
        <v>2489</v>
      </c>
      <c r="BD57" s="81" t="n">
        <v>2509</v>
      </c>
      <c r="BE57" s="81" t="n">
        <v>2529</v>
      </c>
      <c r="BF57" s="80" t="n">
        <v>2504</v>
      </c>
      <c r="BG57" s="80" t="n">
        <v>2523</v>
      </c>
      <c r="BH57" s="80" t="n">
        <v>2522</v>
      </c>
      <c r="BI57" s="80" t="n">
        <v>2546</v>
      </c>
      <c r="BJ57" s="80" t="n">
        <v>2549</v>
      </c>
      <c r="BK57" s="80" t="n">
        <v>2559</v>
      </c>
      <c r="BL57" s="80" t="n">
        <v>2559</v>
      </c>
      <c r="BM57" s="80" t="n">
        <v>2587</v>
      </c>
      <c r="BN57" s="80" t="n">
        <v>2565</v>
      </c>
      <c r="BO57" s="80" t="n">
        <v>2579</v>
      </c>
      <c r="BP57" s="80" t="n">
        <v>2589</v>
      </c>
      <c r="BQ57" s="80" t="n">
        <v>2612</v>
      </c>
      <c r="BR57" s="80" t="n">
        <v>2781</v>
      </c>
      <c r="BS57" s="80" t="n">
        <v>2777</v>
      </c>
      <c r="BT57" s="80" t="n">
        <v>2769</v>
      </c>
      <c r="BU57" s="80" t="n">
        <v>2798</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661</v>
      </c>
      <c r="AY58" s="81" t="n">
        <v>2693</v>
      </c>
      <c r="AZ58" s="81" t="n">
        <v>2694</v>
      </c>
      <c r="BA58" s="81" t="n">
        <v>2729</v>
      </c>
      <c r="BB58" s="81" t="n">
        <v>2719</v>
      </c>
      <c r="BC58" s="81" t="n">
        <v>2760</v>
      </c>
      <c r="BD58" s="81" t="n">
        <v>2764</v>
      </c>
      <c r="BE58" s="81" t="n">
        <v>2790</v>
      </c>
      <c r="BF58" s="80" t="n">
        <v>2758</v>
      </c>
      <c r="BG58" s="80" t="n">
        <v>2786</v>
      </c>
      <c r="BH58" s="80" t="n">
        <v>2800</v>
      </c>
      <c r="BI58" s="80" t="n">
        <v>2824</v>
      </c>
      <c r="BJ58" s="80" t="n">
        <v>2801</v>
      </c>
      <c r="BK58" s="80" t="n">
        <v>2841</v>
      </c>
      <c r="BL58" s="80" t="n">
        <v>2845</v>
      </c>
      <c r="BM58" s="80" t="n">
        <v>2860</v>
      </c>
      <c r="BN58" s="80" t="n">
        <v>2859</v>
      </c>
      <c r="BO58" s="80" t="n">
        <v>2899</v>
      </c>
      <c r="BP58" s="80" t="n">
        <v>2909</v>
      </c>
      <c r="BQ58" s="80" t="n">
        <v>2923</v>
      </c>
      <c r="BR58" s="80" t="n">
        <v>2937</v>
      </c>
      <c r="BS58" s="80" t="n">
        <v>2982</v>
      </c>
      <c r="BT58" s="80" t="n">
        <v>2983</v>
      </c>
      <c r="BU58" s="80" t="n">
        <v>2995</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435</v>
      </c>
      <c r="AY59" s="81" t="n">
        <v>2464</v>
      </c>
      <c r="AZ59" s="81" t="n">
        <v>2444</v>
      </c>
      <c r="BA59" s="81" t="n">
        <v>2480</v>
      </c>
      <c r="BB59" s="81" t="n">
        <v>2479</v>
      </c>
      <c r="BC59" s="81" t="n">
        <v>2522</v>
      </c>
      <c r="BD59" s="81" t="n">
        <v>2532</v>
      </c>
      <c r="BE59" s="81" t="n">
        <v>2547</v>
      </c>
      <c r="BF59" s="80" t="n">
        <v>2509</v>
      </c>
      <c r="BG59" s="80" t="n">
        <v>2540</v>
      </c>
      <c r="BH59" s="80" t="n">
        <v>2550</v>
      </c>
      <c r="BI59" s="80" t="n">
        <v>2578</v>
      </c>
      <c r="BJ59" s="80" t="n">
        <v>2555</v>
      </c>
      <c r="BK59" s="80" t="n">
        <v>2590</v>
      </c>
      <c r="BL59" s="80" t="n">
        <v>2587</v>
      </c>
      <c r="BM59" s="80" t="n">
        <v>2599</v>
      </c>
      <c r="BN59" s="80" t="n">
        <v>2597</v>
      </c>
      <c r="BO59" s="80" t="n">
        <v>2633</v>
      </c>
      <c r="BP59" s="80" t="n">
        <v>2642</v>
      </c>
      <c r="BQ59" s="80" t="n">
        <v>2656</v>
      </c>
      <c r="BR59" s="80" t="n">
        <v>2659</v>
      </c>
      <c r="BS59" s="80" t="n">
        <v>2687</v>
      </c>
      <c r="BT59" s="80" t="n">
        <v>2698</v>
      </c>
      <c r="BU59" s="80" t="n">
        <v>2714</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33</v>
      </c>
      <c r="AY60" s="81" t="n">
        <v>3514</v>
      </c>
      <c r="AZ60" s="81" t="n">
        <v>3540</v>
      </c>
      <c r="BA60" s="81" t="n">
        <v>3550</v>
      </c>
      <c r="BB60" s="81" t="n">
        <v>3610</v>
      </c>
      <c r="BC60" s="81" t="n">
        <v>3653</v>
      </c>
      <c r="BD60" s="81" t="n">
        <v>3594</v>
      </c>
      <c r="BE60" s="81" t="n">
        <v>3638</v>
      </c>
      <c r="BF60" s="80" t="n">
        <v>3660</v>
      </c>
      <c r="BG60" s="80" t="n">
        <v>3614</v>
      </c>
      <c r="BH60" s="80" t="n">
        <v>3608</v>
      </c>
      <c r="BI60" s="80" t="n">
        <v>3727</v>
      </c>
      <c r="BJ60" s="80" t="n">
        <v>3748</v>
      </c>
      <c r="BK60" s="80" t="n">
        <v>3690</v>
      </c>
      <c r="BL60" s="80" t="n">
        <v>3739</v>
      </c>
      <c r="BM60" s="80" t="n">
        <v>3770</v>
      </c>
      <c r="BN60" s="80" t="s">
        <v>441</v>
      </c>
      <c r="BO60" s="80" t="s">
        <v>442</v>
      </c>
      <c r="BP60" s="80" t="s">
        <v>443</v>
      </c>
      <c r="BQ60" s="80" t="s">
        <v>444</v>
      </c>
      <c r="BR60" s="80" t="n">
        <v>4266</v>
      </c>
      <c r="BS60" s="80" t="n">
        <v>4246</v>
      </c>
      <c r="BT60" s="80" t="n">
        <v>4286</v>
      </c>
      <c r="BU60" s="80" t="n">
        <v>4239</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2</v>
      </c>
      <c r="AY61" s="81" t="n">
        <v>4017</v>
      </c>
      <c r="AZ61" s="81" t="n">
        <v>4081</v>
      </c>
      <c r="BA61" s="81" t="n">
        <v>4119</v>
      </c>
      <c r="BB61" s="81" t="n">
        <v>4081</v>
      </c>
      <c r="BC61" s="81" t="n">
        <v>4162</v>
      </c>
      <c r="BD61" s="81" t="n">
        <v>4243</v>
      </c>
      <c r="BE61" s="81" t="n">
        <v>4283</v>
      </c>
      <c r="BF61" s="80" t="n">
        <v>4204</v>
      </c>
      <c r="BG61" s="80" t="n">
        <v>4335</v>
      </c>
      <c r="BH61" s="80" t="n">
        <v>4359</v>
      </c>
      <c r="BI61" s="80" t="n">
        <v>4398</v>
      </c>
      <c r="BJ61" s="80" t="n">
        <v>4372</v>
      </c>
      <c r="BK61" s="80" t="n">
        <v>4550</v>
      </c>
      <c r="BL61" s="80" t="n">
        <v>5037</v>
      </c>
      <c r="BM61" s="80" t="n">
        <v>4978</v>
      </c>
      <c r="BN61" s="80" t="n">
        <v>4774</v>
      </c>
      <c r="BO61" s="80" t="n">
        <v>4838</v>
      </c>
      <c r="BP61" s="80" t="n">
        <v>5006</v>
      </c>
      <c r="BQ61" s="80" t="n">
        <v>4946</v>
      </c>
      <c r="BR61" s="80" t="n">
        <v>4731</v>
      </c>
      <c r="BS61" s="80" t="n">
        <v>4766</v>
      </c>
      <c r="BT61" s="80" t="n">
        <v>4901</v>
      </c>
      <c r="BU61" s="80" t="n">
        <v>4868</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721</v>
      </c>
      <c r="AY62" s="81" t="n">
        <v>2761</v>
      </c>
      <c r="AZ62" s="81" t="n">
        <v>2766</v>
      </c>
      <c r="BA62" s="81" t="n">
        <v>2793</v>
      </c>
      <c r="BB62" s="81" t="n">
        <v>2774</v>
      </c>
      <c r="BC62" s="81" t="n">
        <v>2815</v>
      </c>
      <c r="BD62" s="81" t="n">
        <v>2816</v>
      </c>
      <c r="BE62" s="81" t="n">
        <v>2842</v>
      </c>
      <c r="BF62" s="80" t="n">
        <v>2807</v>
      </c>
      <c r="BG62" s="80" t="n">
        <v>2842</v>
      </c>
      <c r="BH62" s="80" t="n">
        <v>2860</v>
      </c>
      <c r="BI62" s="80" t="n">
        <v>2881</v>
      </c>
      <c r="BJ62" s="80" t="n">
        <v>2851</v>
      </c>
      <c r="BK62" s="80" t="n">
        <v>2916</v>
      </c>
      <c r="BL62" s="80" t="n">
        <v>2832</v>
      </c>
      <c r="BM62" s="80" t="n">
        <v>2854</v>
      </c>
      <c r="BN62" s="80" t="n">
        <v>2852</v>
      </c>
      <c r="BO62" s="80" t="n">
        <v>2898</v>
      </c>
      <c r="BP62" s="80" t="n">
        <v>2898</v>
      </c>
      <c r="BQ62" s="80" t="n">
        <v>2918</v>
      </c>
      <c r="BR62" s="80" t="n">
        <v>2959</v>
      </c>
      <c r="BS62" s="80" t="n">
        <v>3013</v>
      </c>
      <c r="BT62" s="80" t="n">
        <v>2999</v>
      </c>
      <c r="BU62" s="80" t="n">
        <v>3021</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86</v>
      </c>
      <c r="AY63" s="81" t="n">
        <v>2704</v>
      </c>
      <c r="AZ63" s="81" t="n">
        <v>2739</v>
      </c>
      <c r="BA63" s="81" t="n">
        <v>2790</v>
      </c>
      <c r="BB63" s="81" t="n">
        <v>2822</v>
      </c>
      <c r="BC63" s="81" t="n">
        <v>2820</v>
      </c>
      <c r="BD63" s="81" t="n">
        <v>2818</v>
      </c>
      <c r="BE63" s="81" t="n">
        <v>2883</v>
      </c>
      <c r="BF63" s="80" t="n">
        <v>2898</v>
      </c>
      <c r="BG63" s="80" t="n">
        <v>2853</v>
      </c>
      <c r="BH63" s="80" t="n">
        <v>2892</v>
      </c>
      <c r="BI63" s="80" t="n">
        <v>2906</v>
      </c>
      <c r="BJ63" s="80" t="n">
        <v>2932</v>
      </c>
      <c r="BK63" s="80" t="n">
        <v>2842</v>
      </c>
      <c r="BL63" s="80" t="n">
        <v>2843</v>
      </c>
      <c r="BM63" s="80" t="n">
        <v>2863</v>
      </c>
      <c r="BN63" s="80" t="n">
        <v>2865</v>
      </c>
      <c r="BO63" s="80" t="n">
        <v>2875</v>
      </c>
      <c r="BP63" s="80" t="n">
        <v>2881</v>
      </c>
      <c r="BQ63" s="80" t="n">
        <v>2885</v>
      </c>
      <c r="BR63" s="80" t="n">
        <v>2871</v>
      </c>
      <c r="BS63" s="80" t="n">
        <v>2936</v>
      </c>
      <c r="BT63" s="80" t="n">
        <v>2919</v>
      </c>
      <c r="BU63" s="80" t="n">
        <v>2922</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99</v>
      </c>
      <c r="AY64" s="81" t="n">
        <v>1905</v>
      </c>
      <c r="AZ64" s="81" t="n">
        <v>1918</v>
      </c>
      <c r="BA64" s="81" t="n">
        <v>1929</v>
      </c>
      <c r="BB64" s="81" t="n">
        <v>1919</v>
      </c>
      <c r="BC64" s="81" t="n">
        <v>1955</v>
      </c>
      <c r="BD64" s="81" t="n">
        <v>1952</v>
      </c>
      <c r="BE64" s="81" t="n">
        <v>1963</v>
      </c>
      <c r="BF64" s="80" t="n">
        <v>1950</v>
      </c>
      <c r="BG64" s="80" t="n">
        <v>1963</v>
      </c>
      <c r="BH64" s="80" t="n">
        <v>1959</v>
      </c>
      <c r="BI64" s="80" t="n">
        <v>1970</v>
      </c>
      <c r="BJ64" s="80" t="n">
        <v>1987</v>
      </c>
      <c r="BK64" s="80" t="n">
        <v>1988</v>
      </c>
      <c r="BL64" s="80" t="n">
        <v>1987</v>
      </c>
      <c r="BM64" s="80" t="n">
        <v>2009</v>
      </c>
      <c r="BN64" s="80" t="n">
        <v>2025</v>
      </c>
      <c r="BO64" s="80" t="n">
        <v>2032</v>
      </c>
      <c r="BP64" s="80" t="n">
        <v>2026</v>
      </c>
      <c r="BQ64" s="80" t="n">
        <v>2051</v>
      </c>
      <c r="BR64" s="80" t="n">
        <v>2086</v>
      </c>
      <c r="BS64" s="80" t="n">
        <v>2097</v>
      </c>
      <c r="BT64" s="80" t="n">
        <v>2085</v>
      </c>
      <c r="BU64" s="80" t="n">
        <v>2123</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937</v>
      </c>
      <c r="AY65" s="81" t="n">
        <v>1940</v>
      </c>
      <c r="AZ65" s="81" t="n">
        <v>1938</v>
      </c>
      <c r="BA65" s="81" t="n">
        <v>1973</v>
      </c>
      <c r="BB65" s="81" t="n">
        <v>1972</v>
      </c>
      <c r="BC65" s="81" t="n">
        <v>1983</v>
      </c>
      <c r="BD65" s="81" t="n">
        <v>1975</v>
      </c>
      <c r="BE65" s="81" t="n">
        <v>1995</v>
      </c>
      <c r="BF65" s="80" t="n">
        <v>1985</v>
      </c>
      <c r="BG65" s="80" t="n">
        <v>2004</v>
      </c>
      <c r="BH65" s="80" t="n">
        <v>2001</v>
      </c>
      <c r="BI65" s="80" t="n">
        <v>2022</v>
      </c>
      <c r="BJ65" s="80" t="n">
        <v>2043</v>
      </c>
      <c r="BK65" s="80" t="n">
        <v>2039</v>
      </c>
      <c r="BL65" s="80" t="n">
        <v>2029</v>
      </c>
      <c r="BM65" s="80" t="n">
        <v>2051</v>
      </c>
      <c r="BN65" s="80" t="n">
        <v>2067</v>
      </c>
      <c r="BO65" s="80" t="n">
        <v>2085</v>
      </c>
      <c r="BP65" s="80" t="n">
        <v>2080</v>
      </c>
      <c r="BQ65" s="80" t="n">
        <v>2104</v>
      </c>
      <c r="BR65" s="80" t="n">
        <v>2134</v>
      </c>
      <c r="BS65" s="80" t="n">
        <v>2141</v>
      </c>
      <c r="BT65" s="80" t="n">
        <v>2136</v>
      </c>
      <c r="BU65" s="80" t="n">
        <v>2174</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64</v>
      </c>
      <c r="AY66" s="81" t="n">
        <v>1874</v>
      </c>
      <c r="AZ66" s="81" t="n">
        <v>1900</v>
      </c>
      <c r="BA66" s="81" t="n">
        <v>1885</v>
      </c>
      <c r="BB66" s="81" t="n">
        <v>1868</v>
      </c>
      <c r="BC66" s="81" t="n">
        <v>1928</v>
      </c>
      <c r="BD66" s="81" t="n">
        <v>1928</v>
      </c>
      <c r="BE66" s="81" t="n">
        <v>1930</v>
      </c>
      <c r="BF66" s="80" t="n">
        <v>1915</v>
      </c>
      <c r="BG66" s="80" t="n">
        <v>1921</v>
      </c>
      <c r="BH66" s="80" t="n">
        <v>1916</v>
      </c>
      <c r="BI66" s="80" t="n">
        <v>1915</v>
      </c>
      <c r="BJ66" s="80" t="n">
        <v>1930</v>
      </c>
      <c r="BK66" s="80" t="n">
        <v>1936</v>
      </c>
      <c r="BL66" s="80" t="n">
        <v>1942</v>
      </c>
      <c r="BM66" s="80" t="n">
        <v>1965</v>
      </c>
      <c r="BN66" s="80" t="n">
        <v>1981</v>
      </c>
      <c r="BO66" s="80" t="n">
        <v>1976</v>
      </c>
      <c r="BP66" s="80" t="n">
        <v>1967</v>
      </c>
      <c r="BQ66" s="80" t="n">
        <v>1994</v>
      </c>
      <c r="BR66" s="80" t="n">
        <v>2034</v>
      </c>
      <c r="BS66" s="80" t="n">
        <v>2050</v>
      </c>
      <c r="BT66" s="80" t="n">
        <v>2030</v>
      </c>
      <c r="BU66" s="80" t="n">
        <v>2067</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4071</v>
      </c>
      <c r="AY67" s="81" t="n">
        <v>4091</v>
      </c>
      <c r="AZ67" s="81" t="n">
        <v>4113</v>
      </c>
      <c r="BA67" s="81" t="n">
        <v>4132</v>
      </c>
      <c r="BB67" s="81" t="n">
        <v>4143</v>
      </c>
      <c r="BC67" s="81" t="n">
        <v>4165</v>
      </c>
      <c r="BD67" s="81" t="n">
        <v>4179</v>
      </c>
      <c r="BE67" s="81" t="n">
        <v>4211</v>
      </c>
      <c r="BF67" s="80" t="n">
        <v>4228</v>
      </c>
      <c r="BG67" s="80" t="n">
        <v>4255</v>
      </c>
      <c r="BH67" s="80" t="n">
        <v>4268</v>
      </c>
      <c r="BI67" s="80" t="n">
        <v>4271</v>
      </c>
      <c r="BJ67" s="80" t="n">
        <v>4307</v>
      </c>
      <c r="BK67" s="80" t="n">
        <v>4342</v>
      </c>
      <c r="BL67" s="80" t="n">
        <v>4363</v>
      </c>
      <c r="BM67" s="80" t="n">
        <v>4386</v>
      </c>
      <c r="BN67" s="80" t="n">
        <v>4395</v>
      </c>
      <c r="BO67" s="80" t="n">
        <v>4449</v>
      </c>
      <c r="BP67" s="80" t="n">
        <v>4463</v>
      </c>
      <c r="BQ67" s="80" t="n">
        <v>4526</v>
      </c>
      <c r="BR67" s="80" t="n">
        <v>4490</v>
      </c>
      <c r="BS67" s="80" t="n">
        <v>4518</v>
      </c>
      <c r="BT67" s="80" t="n">
        <v>4526</v>
      </c>
      <c r="BU67" s="80" t="n">
        <v>4572</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853</v>
      </c>
      <c r="AY68" s="81" t="n">
        <v>3909</v>
      </c>
      <c r="AZ68" s="81" t="n">
        <v>3962</v>
      </c>
      <c r="BA68" s="81" t="n">
        <v>3975</v>
      </c>
      <c r="BB68" s="81" t="n">
        <v>3972</v>
      </c>
      <c r="BC68" s="81" t="n">
        <v>3973</v>
      </c>
      <c r="BD68" s="81" t="n">
        <v>3990</v>
      </c>
      <c r="BE68" s="81" t="n">
        <v>4052</v>
      </c>
      <c r="BF68" s="80" t="n">
        <v>4045</v>
      </c>
      <c r="BG68" s="80" t="n">
        <v>4098</v>
      </c>
      <c r="BH68" s="80" t="n">
        <v>4084</v>
      </c>
      <c r="BI68" s="80" t="n">
        <v>4101</v>
      </c>
      <c r="BJ68" s="80" t="n">
        <v>4095</v>
      </c>
      <c r="BK68" s="80" t="n">
        <v>4138</v>
      </c>
      <c r="BL68" s="80" t="n">
        <v>4123</v>
      </c>
      <c r="BM68" s="80" t="n">
        <v>4156</v>
      </c>
      <c r="BN68" s="80" t="n">
        <v>4144</v>
      </c>
      <c r="BO68" s="80" t="n">
        <v>4187</v>
      </c>
      <c r="BP68" s="80" t="n">
        <v>4166</v>
      </c>
      <c r="BQ68" s="80" t="s">
        <v>445</v>
      </c>
      <c r="BR68" s="80" t="n">
        <v>4240</v>
      </c>
      <c r="BS68" s="80" t="n">
        <v>4234</v>
      </c>
      <c r="BT68" s="80" t="n">
        <v>4193</v>
      </c>
      <c r="BU68" s="80" t="n">
        <v>4262</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4</v>
      </c>
      <c r="AY69" s="81" t="n">
        <v>3571</v>
      </c>
      <c r="AZ69" s="81" t="n">
        <v>3586</v>
      </c>
      <c r="BA69" s="81" t="n">
        <v>3517</v>
      </c>
      <c r="BB69" s="81" t="n">
        <v>3401</v>
      </c>
      <c r="BC69" s="81" t="n">
        <v>3463</v>
      </c>
      <c r="BD69" s="81" t="n">
        <v>3654</v>
      </c>
      <c r="BE69" s="81" t="n">
        <v>3640</v>
      </c>
      <c r="BF69" s="80" t="s">
        <v>446</v>
      </c>
      <c r="BG69" s="80" t="s">
        <v>447</v>
      </c>
      <c r="BH69" s="80" t="s">
        <v>448</v>
      </c>
      <c r="BI69" s="80" t="s">
        <v>449</v>
      </c>
      <c r="BJ69" s="80" t="s">
        <v>450</v>
      </c>
      <c r="BK69" s="80" t="s">
        <v>451</v>
      </c>
      <c r="BL69" s="80" t="s">
        <v>452</v>
      </c>
      <c r="BM69" s="80" t="s">
        <v>453</v>
      </c>
      <c r="BN69" s="80" t="s">
        <v>454</v>
      </c>
      <c r="BO69" s="80" t="s">
        <v>455</v>
      </c>
      <c r="BP69" s="80" t="s">
        <v>83</v>
      </c>
      <c r="BQ69" s="80" t="s">
        <v>456</v>
      </c>
      <c r="BR69" s="80" t="n">
        <v>3811</v>
      </c>
      <c r="BS69" s="80" t="n">
        <v>3850</v>
      </c>
      <c r="BT69" s="80" t="n">
        <v>3776</v>
      </c>
      <c r="BU69" s="80" t="n">
        <v>3767</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158</v>
      </c>
      <c r="AY70" s="81" t="n">
        <v>4158</v>
      </c>
      <c r="AZ70" s="81" t="n">
        <v>4167</v>
      </c>
      <c r="BA70" s="81" t="n">
        <v>4200</v>
      </c>
      <c r="BB70" s="81" t="n">
        <v>4302</v>
      </c>
      <c r="BC70" s="81" t="n">
        <v>4286</v>
      </c>
      <c r="BD70" s="81" t="n">
        <v>4318</v>
      </c>
      <c r="BE70" s="81" t="n">
        <v>4334</v>
      </c>
      <c r="BF70" s="80" t="n">
        <v>4386</v>
      </c>
      <c r="BG70" s="80" t="n">
        <v>4438</v>
      </c>
      <c r="BH70" s="80" t="n">
        <v>4499</v>
      </c>
      <c r="BI70" s="80" t="n">
        <v>4501</v>
      </c>
      <c r="BJ70" s="80" t="n">
        <v>4546</v>
      </c>
      <c r="BK70" s="80" t="n">
        <v>4568</v>
      </c>
      <c r="BL70" s="80" t="n">
        <v>4591</v>
      </c>
      <c r="BM70" s="80" t="n">
        <v>4585</v>
      </c>
      <c r="BN70" s="80" t="n">
        <v>4632</v>
      </c>
      <c r="BO70" s="80" t="n">
        <v>4637</v>
      </c>
      <c r="BP70" s="80" t="n">
        <v>4717</v>
      </c>
      <c r="BQ70" s="80" t="n">
        <v>4792</v>
      </c>
      <c r="BR70" s="80" t="n">
        <v>4735</v>
      </c>
      <c r="BS70" s="80" t="n">
        <v>4793</v>
      </c>
      <c r="BT70" s="80" t="n">
        <v>4810</v>
      </c>
      <c r="BU70" s="80" t="n">
        <v>4822</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925</v>
      </c>
      <c r="AY71" s="81" t="n">
        <v>3873</v>
      </c>
      <c r="AZ71" s="81" t="n">
        <v>3975</v>
      </c>
      <c r="BA71" s="81" t="n">
        <v>3949</v>
      </c>
      <c r="BB71" s="81" t="n">
        <v>3933</v>
      </c>
      <c r="BC71" s="81" t="n">
        <v>3976</v>
      </c>
      <c r="BD71" s="81" t="n">
        <v>4010</v>
      </c>
      <c r="BE71" s="81" t="n">
        <v>4017</v>
      </c>
      <c r="BF71" s="80" t="n">
        <v>4059</v>
      </c>
      <c r="BG71" s="80" t="n">
        <v>4120</v>
      </c>
      <c r="BH71" s="80" t="n">
        <v>4082</v>
      </c>
      <c r="BI71" s="80" t="n">
        <v>4070</v>
      </c>
      <c r="BJ71" s="80" t="n">
        <v>4073</v>
      </c>
      <c r="BK71" s="80" t="n">
        <v>4032</v>
      </c>
      <c r="BL71" s="80" t="n">
        <v>4040</v>
      </c>
      <c r="BM71" s="80" t="n">
        <v>4011</v>
      </c>
      <c r="BN71" s="80" t="n">
        <v>4060</v>
      </c>
      <c r="BO71" s="80" t="n">
        <v>4085</v>
      </c>
      <c r="BP71" s="80" t="n">
        <v>4126</v>
      </c>
      <c r="BQ71" s="80" t="n">
        <v>4158</v>
      </c>
      <c r="BR71" s="80" t="n">
        <v>4254</v>
      </c>
      <c r="BS71" s="80" t="n">
        <v>4289</v>
      </c>
      <c r="BT71" s="80" t="n">
        <v>4421</v>
      </c>
      <c r="BU71" s="80" t="n">
        <v>4467</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269</v>
      </c>
      <c r="AY72" s="81" t="n">
        <v>4307</v>
      </c>
      <c r="AZ72" s="81" t="n">
        <v>4309</v>
      </c>
      <c r="BA72" s="81" t="n">
        <v>4345</v>
      </c>
      <c r="BB72" s="81" t="n">
        <v>4367</v>
      </c>
      <c r="BC72" s="81" t="n">
        <v>4394</v>
      </c>
      <c r="BD72" s="81" t="n">
        <v>4383</v>
      </c>
      <c r="BE72" s="81" t="n">
        <v>4409</v>
      </c>
      <c r="BF72" s="80" t="n">
        <v>4421</v>
      </c>
      <c r="BG72" s="80" t="n">
        <v>4432</v>
      </c>
      <c r="BH72" s="80" t="n">
        <v>4452</v>
      </c>
      <c r="BI72" s="80" t="n">
        <v>4456</v>
      </c>
      <c r="BJ72" s="80" t="n">
        <v>4494</v>
      </c>
      <c r="BK72" s="80" t="n">
        <v>4524</v>
      </c>
      <c r="BL72" s="80" t="n">
        <v>4554</v>
      </c>
      <c r="BM72" s="80" t="n">
        <v>4594</v>
      </c>
      <c r="BN72" s="80" t="n">
        <v>4589</v>
      </c>
      <c r="BO72" s="80" t="n">
        <v>4657</v>
      </c>
      <c r="BP72" s="80" t="n">
        <v>4658</v>
      </c>
      <c r="BQ72" s="80" t="n">
        <v>4699</v>
      </c>
      <c r="BR72" s="80" t="n">
        <v>4668</v>
      </c>
      <c r="BS72" s="80" t="n">
        <v>4703</v>
      </c>
      <c r="BT72" s="80" t="n">
        <v>4707</v>
      </c>
      <c r="BU72" s="80" t="n">
        <v>4745</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461</v>
      </c>
      <c r="AY73" s="81" t="n">
        <v>3391</v>
      </c>
      <c r="AZ73" s="81" t="n">
        <v>3356</v>
      </c>
      <c r="BA73" s="81" t="n">
        <v>3333</v>
      </c>
      <c r="BB73" s="81" t="n">
        <v>3323</v>
      </c>
      <c r="BC73" s="81" t="n">
        <v>3323</v>
      </c>
      <c r="BD73" s="81" t="n">
        <v>3335</v>
      </c>
      <c r="BE73" s="81" t="n">
        <v>3401</v>
      </c>
      <c r="BF73" s="80" t="s">
        <v>457</v>
      </c>
      <c r="BG73" s="80" t="s">
        <v>458</v>
      </c>
      <c r="BH73" s="80" t="s">
        <v>459</v>
      </c>
      <c r="BI73" s="80" t="n">
        <v>3425</v>
      </c>
      <c r="BJ73" s="80" t="s">
        <v>460</v>
      </c>
      <c r="BK73" s="80" t="n">
        <v>3573</v>
      </c>
      <c r="BL73" s="80" t="n">
        <v>3596</v>
      </c>
      <c r="BM73" s="80" t="n">
        <v>3654</v>
      </c>
      <c r="BN73" s="80" t="n">
        <v>3713</v>
      </c>
      <c r="BO73" s="80" t="n">
        <v>3698</v>
      </c>
      <c r="BP73" s="80" t="n">
        <v>3715</v>
      </c>
      <c r="BQ73" s="80" t="n">
        <v>3714</v>
      </c>
      <c r="BR73" s="80" t="n">
        <v>3949</v>
      </c>
      <c r="BS73" s="80" t="n">
        <v>4005</v>
      </c>
      <c r="BT73" s="80" t="n">
        <v>4041</v>
      </c>
      <c r="BU73" s="80" t="n">
        <v>4171</v>
      </c>
    </row>
    <row r="74" customFormat="false" ht="12.75" hidden="false" customHeight="false" outlineLevel="0" collapsed="false">
      <c r="A74" s="87" t="s">
        <v>218</v>
      </c>
      <c r="B74" s="79" t="s">
        <v>81</v>
      </c>
      <c r="C74" s="80" t="s">
        <v>81</v>
      </c>
      <c r="D74" s="80" t="s">
        <v>81</v>
      </c>
      <c r="E74" s="80" t="n">
        <v>2891</v>
      </c>
      <c r="F74" s="80" t="n">
        <v>2927</v>
      </c>
      <c r="G74" s="80" t="n">
        <v>2937</v>
      </c>
      <c r="H74" s="80" t="n">
        <v>2972</v>
      </c>
      <c r="I74" s="80" t="n">
        <v>2974</v>
      </c>
      <c r="J74" s="80" t="n">
        <v>3008</v>
      </c>
      <c r="K74" s="80" t="n">
        <v>3000</v>
      </c>
      <c r="L74" s="80" t="n">
        <v>3019</v>
      </c>
      <c r="M74" s="80" t="n">
        <v>3015</v>
      </c>
      <c r="N74" s="80" t="n">
        <v>3068</v>
      </c>
      <c r="O74" s="80" t="n">
        <v>3074</v>
      </c>
      <c r="P74" s="80" t="n">
        <v>3077</v>
      </c>
      <c r="Q74" s="80" t="n">
        <v>3087</v>
      </c>
      <c r="R74" s="80" t="n">
        <v>3117</v>
      </c>
      <c r="S74" s="80" t="n">
        <v>3202</v>
      </c>
      <c r="T74" s="80" t="n">
        <v>3208</v>
      </c>
      <c r="U74" s="80" t="n">
        <v>3205</v>
      </c>
      <c r="V74" s="80" t="n">
        <v>3231</v>
      </c>
      <c r="W74" s="80" t="n">
        <v>3249</v>
      </c>
      <c r="X74" s="80" t="n">
        <v>3256</v>
      </c>
      <c r="Y74" s="80" t="n">
        <v>3304</v>
      </c>
      <c r="Z74" s="80" t="n">
        <v>3336</v>
      </c>
      <c r="AA74" s="80" t="n">
        <v>3343</v>
      </c>
      <c r="AB74" s="80" t="n">
        <v>3412</v>
      </c>
      <c r="AC74" s="80" t="n">
        <v>3440</v>
      </c>
      <c r="AD74" s="80" t="n">
        <v>3464</v>
      </c>
      <c r="AE74" s="80" t="n">
        <v>3474</v>
      </c>
      <c r="AF74" s="80" t="n">
        <v>3511</v>
      </c>
      <c r="AG74" s="80" t="n">
        <v>3534</v>
      </c>
      <c r="AH74" s="80" t="n">
        <v>3570</v>
      </c>
      <c r="AI74" s="80" t="n">
        <v>3583</v>
      </c>
      <c r="AJ74" s="80" t="n">
        <v>3598</v>
      </c>
      <c r="AK74" s="80" t="n">
        <v>3611</v>
      </c>
      <c r="AL74" s="80" t="n">
        <v>3678</v>
      </c>
      <c r="AM74" s="80" t="n">
        <v>3665</v>
      </c>
      <c r="AN74" s="80" t="n">
        <v>3680</v>
      </c>
      <c r="AO74" s="80" t="n">
        <v>3713</v>
      </c>
      <c r="AP74" s="80" t="n">
        <v>3763</v>
      </c>
      <c r="AQ74" s="80" t="n">
        <v>3738</v>
      </c>
      <c r="AR74" s="80" t="n">
        <v>3738</v>
      </c>
      <c r="AS74" s="80" t="n">
        <v>3765</v>
      </c>
      <c r="AT74" s="80" t="n">
        <v>3809</v>
      </c>
      <c r="AU74" s="80" t="n">
        <v>3817</v>
      </c>
      <c r="AV74" s="80" t="n">
        <v>3811</v>
      </c>
      <c r="AW74" s="80" t="n">
        <v>3839</v>
      </c>
      <c r="AX74" s="81" t="n">
        <v>3884</v>
      </c>
      <c r="AY74" s="81" t="n">
        <v>3923</v>
      </c>
      <c r="AZ74" s="81" t="n">
        <v>3931</v>
      </c>
      <c r="BA74" s="81" t="n">
        <v>3974</v>
      </c>
      <c r="BB74" s="81" t="n">
        <v>4017</v>
      </c>
      <c r="BC74" s="81" t="n">
        <v>4097</v>
      </c>
      <c r="BD74" s="81" t="n">
        <v>4086</v>
      </c>
      <c r="BE74" s="81" t="n">
        <v>4124</v>
      </c>
      <c r="BF74" s="80" t="n">
        <v>4166</v>
      </c>
      <c r="BG74" s="80" t="n">
        <v>4154</v>
      </c>
      <c r="BH74" s="80" t="n">
        <v>4162</v>
      </c>
      <c r="BI74" s="80" t="n">
        <v>4185</v>
      </c>
      <c r="BJ74" s="80" t="n">
        <v>4295</v>
      </c>
      <c r="BK74" s="80" t="n">
        <v>4334</v>
      </c>
      <c r="BL74" s="80" t="n">
        <v>4336</v>
      </c>
      <c r="BM74" s="80" t="n">
        <v>4366</v>
      </c>
      <c r="BN74" s="80" t="n">
        <v>4389</v>
      </c>
      <c r="BO74" s="80" t="n">
        <v>4409</v>
      </c>
      <c r="BP74" s="80" t="n">
        <v>4436</v>
      </c>
      <c r="BQ74" s="80" t="n">
        <v>4485</v>
      </c>
      <c r="BR74" s="80" t="n">
        <v>4509</v>
      </c>
      <c r="BS74" s="80" t="n">
        <v>4507</v>
      </c>
      <c r="BT74" s="80" t="n">
        <v>4566</v>
      </c>
      <c r="BU74" s="80" t="n">
        <v>4620</v>
      </c>
    </row>
    <row r="75" customFormat="false" ht="12.75" hidden="false" customHeight="false" outlineLevel="0" collapsed="false">
      <c r="A75" s="67" t="s">
        <v>219</v>
      </c>
      <c r="B75" s="79" t="s">
        <v>81</v>
      </c>
      <c r="C75" s="80" t="s">
        <v>81</v>
      </c>
      <c r="D75" s="80" t="s">
        <v>81</v>
      </c>
      <c r="E75" s="80" t="n">
        <v>2858</v>
      </c>
      <c r="F75" s="80" t="n">
        <v>2896</v>
      </c>
      <c r="G75" s="80" t="n">
        <v>2908</v>
      </c>
      <c r="H75" s="80" t="n">
        <v>2940</v>
      </c>
      <c r="I75" s="80" t="n">
        <v>2939</v>
      </c>
      <c r="J75" s="80" t="n">
        <v>2978</v>
      </c>
      <c r="K75" s="80" t="n">
        <v>2966</v>
      </c>
      <c r="L75" s="80" t="n">
        <v>2985</v>
      </c>
      <c r="M75" s="80" t="n">
        <v>2983</v>
      </c>
      <c r="N75" s="80" t="n">
        <v>3036</v>
      </c>
      <c r="O75" s="80" t="n">
        <v>3040</v>
      </c>
      <c r="P75" s="80" t="n">
        <v>3044</v>
      </c>
      <c r="Q75" s="80" t="n">
        <v>3056</v>
      </c>
      <c r="R75" s="80" t="n">
        <v>3085</v>
      </c>
      <c r="S75" s="80" t="n">
        <v>3171</v>
      </c>
      <c r="T75" s="80" t="n">
        <v>3175</v>
      </c>
      <c r="U75" s="80" t="n">
        <v>3167</v>
      </c>
      <c r="V75" s="80" t="n">
        <v>3194</v>
      </c>
      <c r="W75" s="80" t="n">
        <v>3219</v>
      </c>
      <c r="X75" s="80" t="n">
        <v>3213</v>
      </c>
      <c r="Y75" s="80" t="n">
        <v>3268</v>
      </c>
      <c r="Z75" s="80" t="n">
        <v>3303</v>
      </c>
      <c r="AA75" s="80" t="n">
        <v>3307</v>
      </c>
      <c r="AB75" s="80" t="n">
        <v>3376</v>
      </c>
      <c r="AC75" s="80" t="n">
        <v>3408</v>
      </c>
      <c r="AD75" s="80" t="n">
        <v>3442</v>
      </c>
      <c r="AE75" s="80" t="n">
        <v>3456</v>
      </c>
      <c r="AF75" s="80" t="n">
        <v>3475</v>
      </c>
      <c r="AG75" s="80" t="n">
        <v>3505</v>
      </c>
      <c r="AH75" s="80" t="n">
        <v>3536</v>
      </c>
      <c r="AI75" s="80" t="n">
        <v>3552</v>
      </c>
      <c r="AJ75" s="80" t="n">
        <v>3571</v>
      </c>
      <c r="AK75" s="80" t="n">
        <v>3586</v>
      </c>
      <c r="AL75" s="80" t="n">
        <v>3641</v>
      </c>
      <c r="AM75" s="80" t="n">
        <v>3633</v>
      </c>
      <c r="AN75" s="80" t="n">
        <v>3658</v>
      </c>
      <c r="AO75" s="80" t="n">
        <v>3702</v>
      </c>
      <c r="AP75" s="80" t="n">
        <v>3731</v>
      </c>
      <c r="AQ75" s="80" t="n">
        <v>3719</v>
      </c>
      <c r="AR75" s="80" t="n">
        <v>3719</v>
      </c>
      <c r="AS75" s="80" t="n">
        <v>3752</v>
      </c>
      <c r="AT75" s="80" t="n">
        <v>3791</v>
      </c>
      <c r="AU75" s="80" t="n">
        <v>3796</v>
      </c>
      <c r="AV75" s="80" t="n">
        <v>3788</v>
      </c>
      <c r="AW75" s="80" t="n">
        <v>3823</v>
      </c>
      <c r="AX75" s="81" t="n">
        <v>3863</v>
      </c>
      <c r="AY75" s="81" t="n">
        <v>3922</v>
      </c>
      <c r="AZ75" s="81" t="n">
        <v>3934</v>
      </c>
      <c r="BA75" s="81" t="n">
        <v>3975</v>
      </c>
      <c r="BB75" s="81" t="n">
        <v>3994</v>
      </c>
      <c r="BC75" s="81" t="n">
        <v>4092</v>
      </c>
      <c r="BD75" s="81" t="n">
        <v>4075</v>
      </c>
      <c r="BE75" s="81" t="n">
        <v>4123</v>
      </c>
      <c r="BF75" s="80" t="n">
        <v>4161</v>
      </c>
      <c r="BG75" s="80" t="n">
        <v>4149</v>
      </c>
      <c r="BH75" s="80" t="n">
        <v>4161</v>
      </c>
      <c r="BI75" s="80" t="n">
        <v>4177</v>
      </c>
      <c r="BJ75" s="80" t="n">
        <v>4320</v>
      </c>
      <c r="BK75" s="80" t="n">
        <v>4362</v>
      </c>
      <c r="BL75" s="80" t="n">
        <v>4362</v>
      </c>
      <c r="BM75" s="80" t="n">
        <v>4389</v>
      </c>
      <c r="BN75" s="80" t="n">
        <v>4418</v>
      </c>
      <c r="BO75" s="80" t="n">
        <v>4454</v>
      </c>
      <c r="BP75" s="80" t="n">
        <v>4479</v>
      </c>
      <c r="BQ75" s="80" t="n">
        <v>4520</v>
      </c>
      <c r="BR75" s="80" t="n">
        <v>4521</v>
      </c>
      <c r="BS75" s="80" t="n">
        <v>4552</v>
      </c>
      <c r="BT75" s="80" t="n">
        <v>4618</v>
      </c>
      <c r="BU75" s="80" t="n">
        <v>4647</v>
      </c>
    </row>
    <row r="76" customFormat="false" ht="25.5" hidden="false" customHeight="false" outlineLevel="0" collapsed="false">
      <c r="A76" s="90" t="s">
        <v>220</v>
      </c>
      <c r="B76" s="79" t="s">
        <v>81</v>
      </c>
      <c r="C76" s="80" t="s">
        <v>81</v>
      </c>
      <c r="D76" s="80" t="s">
        <v>81</v>
      </c>
      <c r="E76" s="80" t="n">
        <v>2910</v>
      </c>
      <c r="F76" s="80" t="n">
        <v>2932</v>
      </c>
      <c r="G76" s="80" t="n">
        <v>2942</v>
      </c>
      <c r="H76" s="80" t="n">
        <v>2989</v>
      </c>
      <c r="I76" s="80" t="n">
        <v>2996</v>
      </c>
      <c r="J76" s="80" t="n">
        <v>3010</v>
      </c>
      <c r="K76" s="80" t="n">
        <v>3019</v>
      </c>
      <c r="L76" s="80" t="n">
        <v>3033</v>
      </c>
      <c r="M76" s="80" t="n">
        <v>3024</v>
      </c>
      <c r="N76" s="80" t="n">
        <v>3081</v>
      </c>
      <c r="O76" s="80" t="n">
        <v>3091</v>
      </c>
      <c r="P76" s="80" t="n">
        <v>3088</v>
      </c>
      <c r="Q76" s="80" t="n">
        <v>3094</v>
      </c>
      <c r="R76" s="80" t="n">
        <v>3113</v>
      </c>
      <c r="S76" s="80" t="n">
        <v>3193</v>
      </c>
      <c r="T76" s="80" t="n">
        <v>3202</v>
      </c>
      <c r="U76" s="80" t="n">
        <v>3214</v>
      </c>
      <c r="V76" s="80" t="n">
        <v>3243</v>
      </c>
      <c r="W76" s="80" t="n">
        <v>3232</v>
      </c>
      <c r="X76" s="80" t="n">
        <v>3303</v>
      </c>
      <c r="Y76" s="80" t="n">
        <v>3316</v>
      </c>
      <c r="Z76" s="80" t="n">
        <v>3326</v>
      </c>
      <c r="AA76" s="80" t="n">
        <v>3341</v>
      </c>
      <c r="AB76" s="80" t="n">
        <v>3411</v>
      </c>
      <c r="AC76" s="80" t="n">
        <v>3420</v>
      </c>
      <c r="AD76" s="80" t="n">
        <v>3393</v>
      </c>
      <c r="AE76" s="80" t="n">
        <v>3394</v>
      </c>
      <c r="AF76" s="80" t="n">
        <v>3498</v>
      </c>
      <c r="AG76" s="80" t="n">
        <v>3490</v>
      </c>
      <c r="AH76" s="80" t="n">
        <v>3534</v>
      </c>
      <c r="AI76" s="80" t="n">
        <v>3535</v>
      </c>
      <c r="AJ76" s="80" t="n">
        <v>3536</v>
      </c>
      <c r="AK76" s="80" t="n">
        <v>3540</v>
      </c>
      <c r="AL76" s="80" t="n">
        <v>3642</v>
      </c>
      <c r="AM76" s="80" t="n">
        <v>3616</v>
      </c>
      <c r="AN76" s="80" t="n">
        <v>3595</v>
      </c>
      <c r="AO76" s="80" t="n">
        <v>3599</v>
      </c>
      <c r="AP76" s="80" t="n">
        <v>3718</v>
      </c>
      <c r="AQ76" s="80" t="n">
        <v>3657</v>
      </c>
      <c r="AR76" s="80" t="n">
        <v>3656</v>
      </c>
      <c r="AS76" s="80" t="n">
        <v>3666</v>
      </c>
      <c r="AT76" s="80" t="n">
        <v>3718</v>
      </c>
      <c r="AU76" s="80" t="n">
        <v>3747</v>
      </c>
      <c r="AV76" s="80" t="n">
        <v>3732</v>
      </c>
      <c r="AW76" s="80" t="n">
        <v>3735</v>
      </c>
      <c r="AX76" s="81" t="n">
        <v>3787</v>
      </c>
      <c r="AY76" s="81" t="n">
        <v>3751</v>
      </c>
      <c r="AZ76" s="81" t="n">
        <v>3768</v>
      </c>
      <c r="BA76" s="81" t="n">
        <v>3811</v>
      </c>
      <c r="BB76" s="81" t="n">
        <v>3922</v>
      </c>
      <c r="BC76" s="81" t="n">
        <v>3929</v>
      </c>
      <c r="BD76" s="81" t="n">
        <v>3938</v>
      </c>
      <c r="BE76" s="81" t="n">
        <v>3957</v>
      </c>
      <c r="BF76" s="80" t="n">
        <v>4015</v>
      </c>
      <c r="BG76" s="80" t="n">
        <v>3995</v>
      </c>
      <c r="BH76" s="80" t="n">
        <v>3993</v>
      </c>
      <c r="BI76" s="80" t="n">
        <v>4021</v>
      </c>
      <c r="BJ76" s="80" t="n">
        <v>4043</v>
      </c>
      <c r="BK76" s="80" t="n">
        <v>4071</v>
      </c>
      <c r="BL76" s="80" t="n">
        <v>4083</v>
      </c>
      <c r="BM76" s="80" t="n">
        <v>4121</v>
      </c>
      <c r="BN76" s="80" t="n">
        <v>4157</v>
      </c>
      <c r="BO76" s="80" t="n">
        <v>4112</v>
      </c>
      <c r="BP76" s="80" t="n">
        <v>4150</v>
      </c>
      <c r="BQ76" s="80" t="n">
        <v>4228</v>
      </c>
      <c r="BR76" s="80" t="n">
        <v>4343</v>
      </c>
      <c r="BS76" s="80" t="n">
        <v>4251</v>
      </c>
      <c r="BT76" s="80" t="n">
        <v>4252</v>
      </c>
      <c r="BU76" s="80" t="n">
        <v>4389</v>
      </c>
    </row>
    <row r="77" customFormat="false" ht="25.5" hidden="false" customHeight="false" outlineLevel="0" collapsed="false">
      <c r="A77" s="90" t="s">
        <v>221</v>
      </c>
      <c r="B77" s="79" t="s">
        <v>81</v>
      </c>
      <c r="C77" s="80" t="s">
        <v>81</v>
      </c>
      <c r="D77" s="80" t="s">
        <v>81</v>
      </c>
      <c r="E77" s="80" t="n">
        <v>3093</v>
      </c>
      <c r="F77" s="80" t="n">
        <v>3172</v>
      </c>
      <c r="G77" s="80" t="n">
        <v>3164</v>
      </c>
      <c r="H77" s="80" t="n">
        <v>3192</v>
      </c>
      <c r="I77" s="80" t="n">
        <v>3215</v>
      </c>
      <c r="J77" s="80" t="n">
        <v>3243</v>
      </c>
      <c r="K77" s="80" t="n">
        <v>3265</v>
      </c>
      <c r="L77" s="80" t="n">
        <v>3283</v>
      </c>
      <c r="M77" s="80" t="n">
        <v>3311</v>
      </c>
      <c r="N77" s="80" t="n">
        <v>3304</v>
      </c>
      <c r="O77" s="80" t="n">
        <v>3362</v>
      </c>
      <c r="P77" s="80" t="n">
        <v>3348</v>
      </c>
      <c r="Q77" s="80" t="n">
        <v>3381</v>
      </c>
      <c r="R77" s="80" t="n">
        <v>3588</v>
      </c>
      <c r="S77" s="80" t="n">
        <v>3624</v>
      </c>
      <c r="T77" s="80" t="n">
        <v>3677</v>
      </c>
      <c r="U77" s="80" t="n">
        <v>3713</v>
      </c>
      <c r="V77" s="80" t="n">
        <v>3739</v>
      </c>
      <c r="W77" s="80" t="n">
        <v>3754</v>
      </c>
      <c r="X77" s="80" t="n">
        <v>3740</v>
      </c>
      <c r="Y77" s="80" t="n">
        <v>3761</v>
      </c>
      <c r="Z77" s="80" t="n">
        <v>3847</v>
      </c>
      <c r="AA77" s="80" t="n">
        <v>3863</v>
      </c>
      <c r="AB77" s="80" t="n">
        <v>3930</v>
      </c>
      <c r="AC77" s="80" t="n">
        <v>3935</v>
      </c>
      <c r="AD77" s="80" t="n">
        <v>3893</v>
      </c>
      <c r="AE77" s="80" t="n">
        <v>3890</v>
      </c>
      <c r="AF77" s="80" t="n">
        <v>3914</v>
      </c>
      <c r="AG77" s="80" t="n">
        <v>3943</v>
      </c>
      <c r="AH77" s="80" t="n">
        <v>4016</v>
      </c>
      <c r="AI77" s="80" t="n">
        <v>4037</v>
      </c>
      <c r="AJ77" s="80" t="n">
        <v>4032</v>
      </c>
      <c r="AK77" s="80" t="n">
        <v>4039</v>
      </c>
      <c r="AL77" s="80" t="n">
        <v>4133</v>
      </c>
      <c r="AM77" s="80" t="n">
        <v>4134</v>
      </c>
      <c r="AN77" s="80" t="n">
        <v>4126</v>
      </c>
      <c r="AO77" s="80" t="n">
        <v>4093</v>
      </c>
      <c r="AP77" s="80" t="n">
        <v>4204</v>
      </c>
      <c r="AQ77" s="80" t="n">
        <v>4128</v>
      </c>
      <c r="AR77" s="80" t="n">
        <v>4127</v>
      </c>
      <c r="AS77" s="80" t="n">
        <v>4132</v>
      </c>
      <c r="AT77" s="80" t="n">
        <v>4216</v>
      </c>
      <c r="AU77" s="80" t="n">
        <v>4202</v>
      </c>
      <c r="AV77" s="80" t="n">
        <v>4259</v>
      </c>
      <c r="AW77" s="80" t="n">
        <v>4298</v>
      </c>
      <c r="AX77" s="81" t="n">
        <v>4371</v>
      </c>
      <c r="AY77" s="81" t="n">
        <v>4406</v>
      </c>
      <c r="AZ77" s="81" t="n">
        <v>4345</v>
      </c>
      <c r="BA77" s="81" t="n">
        <v>4415</v>
      </c>
      <c r="BB77" s="81" t="n">
        <v>4494</v>
      </c>
      <c r="BC77" s="81" t="n">
        <v>4614</v>
      </c>
      <c r="BD77" s="81" t="n">
        <v>4632</v>
      </c>
      <c r="BE77" s="81" t="n">
        <v>4619</v>
      </c>
      <c r="BF77" s="80" t="n">
        <v>4655</v>
      </c>
      <c r="BG77" s="80" t="n">
        <v>4664</v>
      </c>
      <c r="BH77" s="80" t="n">
        <v>4676</v>
      </c>
      <c r="BI77" s="80" t="n">
        <v>4689</v>
      </c>
      <c r="BJ77" s="80" t="n">
        <v>4714</v>
      </c>
      <c r="BK77" s="80" t="n">
        <v>4750</v>
      </c>
      <c r="BL77" s="80" t="n">
        <v>4758</v>
      </c>
      <c r="BM77" s="80" t="n">
        <v>4816</v>
      </c>
      <c r="BN77" s="80" t="n">
        <v>4759</v>
      </c>
      <c r="BO77" s="80" t="n">
        <v>4785</v>
      </c>
      <c r="BP77" s="80" t="n">
        <v>4801</v>
      </c>
      <c r="BQ77" s="80" t="n">
        <v>4854</v>
      </c>
      <c r="BR77" s="80" t="n">
        <v>4807</v>
      </c>
      <c r="BS77" s="80" t="n">
        <v>4749</v>
      </c>
      <c r="BT77" s="80" t="n">
        <v>4859</v>
      </c>
      <c r="BU77" s="80" t="n">
        <v>4931</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244</v>
      </c>
      <c r="AY78" s="81" t="n">
        <v>3276</v>
      </c>
      <c r="AZ78" s="81" t="n">
        <v>3303</v>
      </c>
      <c r="BA78" s="81" t="n">
        <v>3312</v>
      </c>
      <c r="BB78" s="81" t="n">
        <v>3310</v>
      </c>
      <c r="BC78" s="81" t="n">
        <v>3381</v>
      </c>
      <c r="BD78" s="81" t="n">
        <v>3404</v>
      </c>
      <c r="BE78" s="81" t="n">
        <v>3437</v>
      </c>
      <c r="BF78" s="80" t="n">
        <v>3426</v>
      </c>
      <c r="BG78" s="80" t="n">
        <v>3452</v>
      </c>
      <c r="BH78" s="80" t="n">
        <v>3463</v>
      </c>
      <c r="BI78" s="80" t="n">
        <v>3504</v>
      </c>
      <c r="BJ78" s="80" t="n">
        <v>3527</v>
      </c>
      <c r="BK78" s="80" t="n">
        <v>3531</v>
      </c>
      <c r="BL78" s="80" t="n">
        <v>3527</v>
      </c>
      <c r="BM78" s="80" t="n">
        <v>3565</v>
      </c>
      <c r="BN78" s="80" t="n">
        <v>3585</v>
      </c>
      <c r="BO78" s="80" t="n">
        <v>3602</v>
      </c>
      <c r="BP78" s="80" t="n">
        <v>3603</v>
      </c>
      <c r="BQ78" s="80" t="n">
        <v>3617</v>
      </c>
      <c r="BR78" s="80" t="n">
        <v>3739</v>
      </c>
      <c r="BS78" s="80" t="n">
        <v>3760</v>
      </c>
      <c r="BT78" s="80" t="n">
        <v>3760</v>
      </c>
      <c r="BU78" s="80" t="n">
        <v>3820</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851</v>
      </c>
      <c r="AY79" s="81" t="n">
        <v>3889</v>
      </c>
      <c r="AZ79" s="81" t="n">
        <v>3916</v>
      </c>
      <c r="BA79" s="81" t="n">
        <v>3954</v>
      </c>
      <c r="BB79" s="81" t="n">
        <v>3977</v>
      </c>
      <c r="BC79" s="81" t="n">
        <v>4034</v>
      </c>
      <c r="BD79" s="81" t="n">
        <v>4056</v>
      </c>
      <c r="BE79" s="81" t="n">
        <v>4077</v>
      </c>
      <c r="BF79" s="80" t="n">
        <v>4099</v>
      </c>
      <c r="BG79" s="80" t="n">
        <v>4131</v>
      </c>
      <c r="BH79" s="80" t="n">
        <v>4114</v>
      </c>
      <c r="BI79" s="80" t="n">
        <v>4139</v>
      </c>
      <c r="BJ79" s="80" t="n">
        <v>4142</v>
      </c>
      <c r="BK79" s="80" t="n">
        <v>4178</v>
      </c>
      <c r="BL79" s="80" t="n">
        <v>4173</v>
      </c>
      <c r="BM79" s="80" t="n">
        <v>4210</v>
      </c>
      <c r="BN79" s="80" t="n">
        <v>4221</v>
      </c>
      <c r="BO79" s="80" t="n">
        <v>4265</v>
      </c>
      <c r="BP79" s="80" t="n">
        <v>4261</v>
      </c>
      <c r="BQ79" s="80" t="n">
        <v>4300</v>
      </c>
      <c r="BR79" s="80" t="n">
        <v>4121</v>
      </c>
      <c r="BS79" s="80" t="n">
        <v>4175</v>
      </c>
      <c r="BT79" s="80" t="n">
        <v>4186</v>
      </c>
      <c r="BU79" s="80" t="n">
        <v>4234</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432</v>
      </c>
      <c r="AY80" s="81" t="n">
        <v>3435</v>
      </c>
      <c r="AZ80" s="81" t="n">
        <v>3448</v>
      </c>
      <c r="BA80" s="81" t="n">
        <v>3540</v>
      </c>
      <c r="BB80" s="81" t="n">
        <v>3607</v>
      </c>
      <c r="BC80" s="81" t="n">
        <v>3636</v>
      </c>
      <c r="BD80" s="81" t="n">
        <v>3636</v>
      </c>
      <c r="BE80" s="81" t="n">
        <v>3662</v>
      </c>
      <c r="BF80" s="80" t="n">
        <v>3717</v>
      </c>
      <c r="BG80" s="80" t="n">
        <v>3749</v>
      </c>
      <c r="BH80" s="80" t="n">
        <v>3735</v>
      </c>
      <c r="BI80" s="80" t="n">
        <v>3759</v>
      </c>
      <c r="BJ80" s="80" t="n">
        <v>3774</v>
      </c>
      <c r="BK80" s="80" t="n">
        <v>3761</v>
      </c>
      <c r="BL80" s="80" t="n">
        <v>3768</v>
      </c>
      <c r="BM80" s="80" t="n">
        <v>3794</v>
      </c>
      <c r="BN80" s="80" t="n">
        <v>3845</v>
      </c>
      <c r="BO80" s="80" t="n">
        <v>3885</v>
      </c>
      <c r="BP80" s="80" t="n">
        <v>3876</v>
      </c>
      <c r="BQ80" s="80" t="n">
        <v>3933</v>
      </c>
      <c r="BR80" s="80" t="n">
        <v>3591</v>
      </c>
      <c r="BS80" s="80" t="n">
        <v>3617</v>
      </c>
      <c r="BT80" s="80" t="n">
        <v>3614</v>
      </c>
      <c r="BU80" s="80" t="n">
        <v>3679</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534</v>
      </c>
      <c r="AY81" s="81" t="n">
        <v>4600</v>
      </c>
      <c r="AZ81" s="81" t="n">
        <v>4635</v>
      </c>
      <c r="BA81" s="81" t="n">
        <v>4646</v>
      </c>
      <c r="BB81" s="81" t="n">
        <v>4723</v>
      </c>
      <c r="BC81" s="81" t="n">
        <v>4762</v>
      </c>
      <c r="BD81" s="81" t="n">
        <v>4817</v>
      </c>
      <c r="BE81" s="81" t="n">
        <v>4865</v>
      </c>
      <c r="BF81" s="80" t="n">
        <v>4901</v>
      </c>
      <c r="BG81" s="80" t="n">
        <v>4916</v>
      </c>
      <c r="BH81" s="80" t="n">
        <v>4886</v>
      </c>
      <c r="BI81" s="80" t="n">
        <v>4916</v>
      </c>
      <c r="BJ81" s="80" t="n">
        <v>4950</v>
      </c>
      <c r="BK81" s="80" t="n">
        <v>4978</v>
      </c>
      <c r="BL81" s="80" t="n">
        <v>4982</v>
      </c>
      <c r="BM81" s="80" t="n">
        <v>5043</v>
      </c>
      <c r="BN81" s="80" t="n">
        <v>5072</v>
      </c>
      <c r="BO81" s="80" t="n">
        <v>5094</v>
      </c>
      <c r="BP81" s="80" t="n">
        <v>5111</v>
      </c>
      <c r="BQ81" s="80" t="n">
        <v>5142</v>
      </c>
      <c r="BR81" s="80" t="n">
        <v>4908</v>
      </c>
      <c r="BS81" s="80" t="n">
        <v>4981</v>
      </c>
      <c r="BT81" s="80" t="n">
        <v>4995</v>
      </c>
      <c r="BU81" s="80" t="n">
        <v>5064</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721</v>
      </c>
      <c r="AY82" s="81" t="n">
        <v>3754</v>
      </c>
      <c r="AZ82" s="81" t="n">
        <v>3797</v>
      </c>
      <c r="BA82" s="81" t="n">
        <v>3820</v>
      </c>
      <c r="BB82" s="81" t="n">
        <v>3839</v>
      </c>
      <c r="BC82" s="81" t="n">
        <v>3914</v>
      </c>
      <c r="BD82" s="81" t="n">
        <v>3897</v>
      </c>
      <c r="BE82" s="81" t="n">
        <v>3894</v>
      </c>
      <c r="BF82" s="80" t="n">
        <v>3929</v>
      </c>
      <c r="BG82" s="80" t="n">
        <v>3963</v>
      </c>
      <c r="BH82" s="80" t="n">
        <v>3971</v>
      </c>
      <c r="BI82" s="80" t="n">
        <v>3992</v>
      </c>
      <c r="BJ82" s="80" t="n">
        <v>3981</v>
      </c>
      <c r="BK82" s="80" t="n">
        <v>4046</v>
      </c>
      <c r="BL82" s="80" t="n">
        <v>4063</v>
      </c>
      <c r="BM82" s="80" t="n">
        <v>4082</v>
      </c>
      <c r="BN82" s="80" t="n">
        <v>4072</v>
      </c>
      <c r="BO82" s="80" t="n">
        <v>4138</v>
      </c>
      <c r="BP82" s="80" t="n">
        <v>4107</v>
      </c>
      <c r="BQ82" s="80" t="n">
        <v>4128</v>
      </c>
      <c r="BR82" s="80" t="n">
        <v>3989</v>
      </c>
      <c r="BS82" s="80" t="n">
        <v>4052</v>
      </c>
      <c r="BT82" s="80" t="n">
        <v>4059</v>
      </c>
      <c r="BU82" s="80" t="n">
        <v>4097</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612</v>
      </c>
      <c r="AY83" s="81" t="n">
        <v>3641</v>
      </c>
      <c r="AZ83" s="81" t="n">
        <v>3685</v>
      </c>
      <c r="BA83" s="81" t="n">
        <v>3723</v>
      </c>
      <c r="BB83" s="81" t="n">
        <v>3629</v>
      </c>
      <c r="BC83" s="81" t="n">
        <v>3785</v>
      </c>
      <c r="BD83" s="81" t="n">
        <v>3835</v>
      </c>
      <c r="BE83" s="81" t="n">
        <v>3837</v>
      </c>
      <c r="BF83" s="80" t="n">
        <v>3796</v>
      </c>
      <c r="BG83" s="80" t="n">
        <v>3842</v>
      </c>
      <c r="BH83" s="80" t="n">
        <v>3819</v>
      </c>
      <c r="BI83" s="80" t="n">
        <v>3821</v>
      </c>
      <c r="BJ83" s="80" t="n">
        <v>3780</v>
      </c>
      <c r="BK83" s="80" t="n">
        <v>3860</v>
      </c>
      <c r="BL83" s="80" t="n">
        <v>3808</v>
      </c>
      <c r="BM83" s="80" t="n">
        <v>3834</v>
      </c>
      <c r="BN83" s="80" t="n">
        <v>3793</v>
      </c>
      <c r="BO83" s="80" t="n">
        <v>3861</v>
      </c>
      <c r="BP83" s="80" t="n">
        <v>3904</v>
      </c>
      <c r="BQ83" s="80" t="n">
        <v>3946</v>
      </c>
      <c r="BR83" s="80" t="n">
        <v>4143</v>
      </c>
      <c r="BS83" s="80" t="n">
        <v>4215</v>
      </c>
      <c r="BT83" s="80" t="n">
        <v>4247</v>
      </c>
      <c r="BU83" s="80" t="n">
        <v>4250</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619</v>
      </c>
      <c r="AY84" s="81" t="n">
        <v>3673</v>
      </c>
      <c r="AZ84" s="81" t="n">
        <v>3672</v>
      </c>
      <c r="BA84" s="81" t="n">
        <v>3710</v>
      </c>
      <c r="BB84" s="81" t="n">
        <v>3708</v>
      </c>
      <c r="BC84" s="81" t="n">
        <v>3712</v>
      </c>
      <c r="BD84" s="81" t="n">
        <v>3747</v>
      </c>
      <c r="BE84" s="81" t="n">
        <v>3756</v>
      </c>
      <c r="BF84" s="80" t="n">
        <v>3774</v>
      </c>
      <c r="BG84" s="80" t="n">
        <v>3788</v>
      </c>
      <c r="BH84" s="80" t="n">
        <v>3765</v>
      </c>
      <c r="BI84" s="80" t="n">
        <v>3834</v>
      </c>
      <c r="BJ84" s="80" t="n">
        <v>3863</v>
      </c>
      <c r="BK84" s="80" t="n">
        <v>3865</v>
      </c>
      <c r="BL84" s="80" t="n">
        <v>3852</v>
      </c>
      <c r="BM84" s="80" t="n">
        <v>3899</v>
      </c>
      <c r="BN84" s="80" t="n">
        <v>3940</v>
      </c>
      <c r="BO84" s="80" t="n">
        <v>3944</v>
      </c>
      <c r="BP84" s="80" t="n">
        <v>3961</v>
      </c>
      <c r="BQ84" s="80" t="n">
        <v>4096</v>
      </c>
      <c r="BR84" s="80" t="n">
        <v>3871</v>
      </c>
      <c r="BS84" s="80" t="n">
        <v>3906</v>
      </c>
      <c r="BT84" s="80" t="n">
        <v>3934</v>
      </c>
      <c r="BU84" s="80" t="n">
        <v>3966</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480</v>
      </c>
      <c r="AY85" s="81" t="n">
        <v>3505</v>
      </c>
      <c r="AZ85" s="81" t="n">
        <v>3523</v>
      </c>
      <c r="BA85" s="81" t="n">
        <v>3625</v>
      </c>
      <c r="BB85" s="81" t="n">
        <v>3311</v>
      </c>
      <c r="BC85" s="81" t="n">
        <v>3505</v>
      </c>
      <c r="BD85" s="81" t="n">
        <v>3477</v>
      </c>
      <c r="BE85" s="81" t="n">
        <v>3488</v>
      </c>
      <c r="BF85" s="80" t="s">
        <v>461</v>
      </c>
      <c r="BG85" s="80" t="s">
        <v>462</v>
      </c>
      <c r="BH85" s="80" t="s">
        <v>463</v>
      </c>
      <c r="BI85" s="80" t="s">
        <v>464</v>
      </c>
      <c r="BJ85" s="80" t="s">
        <v>265</v>
      </c>
      <c r="BK85" s="80" t="s">
        <v>287</v>
      </c>
      <c r="BL85" s="80" t="s">
        <v>465</v>
      </c>
      <c r="BM85" s="80" t="s">
        <v>466</v>
      </c>
      <c r="BN85" s="80" t="s">
        <v>454</v>
      </c>
      <c r="BO85" s="80" t="s">
        <v>455</v>
      </c>
      <c r="BP85" s="80" t="s">
        <v>467</v>
      </c>
      <c r="BQ85" s="80" t="s">
        <v>115</v>
      </c>
      <c r="BR85" s="80" t="n">
        <v>3682</v>
      </c>
      <c r="BS85" s="80" t="n">
        <v>3732</v>
      </c>
      <c r="BT85" s="80" t="n">
        <v>3729</v>
      </c>
      <c r="BU85" s="80" t="n">
        <v>3748</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14</v>
      </c>
      <c r="AY86" s="81" t="n">
        <v>2510</v>
      </c>
      <c r="AZ86" s="81" t="n">
        <v>2536</v>
      </c>
      <c r="BA86" s="81" t="n">
        <v>2564</v>
      </c>
      <c r="BB86" s="81" t="n">
        <v>2575</v>
      </c>
      <c r="BC86" s="81" t="n">
        <v>2586</v>
      </c>
      <c r="BD86" s="81" t="n">
        <v>2605</v>
      </c>
      <c r="BE86" s="81" t="n">
        <v>2642</v>
      </c>
      <c r="BF86" s="80" t="n">
        <v>2586</v>
      </c>
      <c r="BG86" s="80" t="n">
        <v>2617</v>
      </c>
      <c r="BH86" s="80" t="n">
        <v>2629</v>
      </c>
      <c r="BI86" s="80" t="n">
        <v>2634</v>
      </c>
      <c r="BJ86" s="80" t="n">
        <v>2609</v>
      </c>
      <c r="BK86" s="80" t="n">
        <v>2657</v>
      </c>
      <c r="BL86" s="80" t="n">
        <v>2668</v>
      </c>
      <c r="BM86" s="80" t="n">
        <v>2692</v>
      </c>
      <c r="BN86" s="80" t="n">
        <v>2669</v>
      </c>
      <c r="BO86" s="80" t="n">
        <v>2659</v>
      </c>
      <c r="BP86" s="80" t="n">
        <v>2701</v>
      </c>
      <c r="BQ86" s="80" t="n">
        <v>2729</v>
      </c>
      <c r="BR86" s="80" t="n">
        <v>2637</v>
      </c>
      <c r="BS86" s="80" t="n">
        <v>2661</v>
      </c>
      <c r="BT86" s="80" t="n">
        <v>2613</v>
      </c>
      <c r="BU86" s="80" t="n">
        <v>2700</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969</v>
      </c>
      <c r="AY87" s="81" t="n">
        <v>1984</v>
      </c>
      <c r="AZ87" s="81" t="n">
        <v>1963</v>
      </c>
      <c r="BA87" s="81" t="n">
        <v>2003</v>
      </c>
      <c r="BB87" s="81" t="n">
        <v>2025</v>
      </c>
      <c r="BC87" s="81" t="n">
        <v>2038</v>
      </c>
      <c r="BD87" s="81" t="n">
        <v>2055</v>
      </c>
      <c r="BE87" s="81" t="n">
        <v>2107</v>
      </c>
      <c r="BF87" s="80" t="n">
        <v>2158</v>
      </c>
      <c r="BG87" s="80" t="n">
        <v>2185</v>
      </c>
      <c r="BH87" s="80" t="n">
        <v>2179</v>
      </c>
      <c r="BI87" s="80" t="n">
        <v>2190</v>
      </c>
      <c r="BJ87" s="80" t="n">
        <v>2175</v>
      </c>
      <c r="BK87" s="80" t="n">
        <v>2172</v>
      </c>
      <c r="BL87" s="80" t="n">
        <v>2166</v>
      </c>
      <c r="BM87" s="80" t="n">
        <v>2186</v>
      </c>
      <c r="BN87" s="80" t="n">
        <v>2188</v>
      </c>
      <c r="BO87" s="80" t="n">
        <v>2227</v>
      </c>
      <c r="BP87" s="80" t="n">
        <v>2241</v>
      </c>
      <c r="BQ87" s="80" t="n">
        <v>2265</v>
      </c>
      <c r="BR87" s="80" t="n">
        <v>2226</v>
      </c>
      <c r="BS87" s="80" t="n">
        <v>2262</v>
      </c>
      <c r="BT87" s="80" t="n">
        <v>2276</v>
      </c>
      <c r="BU87" s="80" t="n">
        <v>2330</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3029</v>
      </c>
      <c r="AY88" s="81" t="n">
        <v>3106</v>
      </c>
      <c r="AZ88" s="81" t="n">
        <v>3100</v>
      </c>
      <c r="BA88" s="81" t="n">
        <v>3137</v>
      </c>
      <c r="BB88" s="81" t="n">
        <v>3126</v>
      </c>
      <c r="BC88" s="81" t="n">
        <v>3116</v>
      </c>
      <c r="BD88" s="81" t="n">
        <v>3126</v>
      </c>
      <c r="BE88" s="81" t="n">
        <v>3177</v>
      </c>
      <c r="BF88" s="80" t="n">
        <v>3187</v>
      </c>
      <c r="BG88" s="80" t="n">
        <v>3207</v>
      </c>
      <c r="BH88" s="80" t="n">
        <v>3209</v>
      </c>
      <c r="BI88" s="80" t="n">
        <v>3250</v>
      </c>
      <c r="BJ88" s="80" t="n">
        <v>3212</v>
      </c>
      <c r="BK88" s="80" t="n">
        <v>3279</v>
      </c>
      <c r="BL88" s="80" t="n">
        <v>3283</v>
      </c>
      <c r="BM88" s="80" t="n">
        <v>3324</v>
      </c>
      <c r="BN88" s="80" t="n">
        <v>3275</v>
      </c>
      <c r="BO88" s="80" t="n">
        <v>3297</v>
      </c>
      <c r="BP88" s="80" t="n">
        <v>3448</v>
      </c>
      <c r="BQ88" s="80" t="n">
        <v>3460</v>
      </c>
      <c r="BR88" s="80" t="n">
        <v>3329</v>
      </c>
      <c r="BS88" s="80" t="n">
        <v>3351</v>
      </c>
      <c r="BT88" s="80" t="n">
        <v>3359</v>
      </c>
      <c r="BU88" s="80" t="n">
        <v>3386</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59</v>
      </c>
      <c r="AY89" s="81" t="n">
        <v>1645</v>
      </c>
      <c r="AZ89" s="81" t="n">
        <v>1634</v>
      </c>
      <c r="BA89" s="81" t="n">
        <v>1666</v>
      </c>
      <c r="BB89" s="81" t="n">
        <v>1698</v>
      </c>
      <c r="BC89" s="81" t="n">
        <v>1714</v>
      </c>
      <c r="BD89" s="81" t="n">
        <v>1725</v>
      </c>
      <c r="BE89" s="81" t="n">
        <v>1761</v>
      </c>
      <c r="BF89" s="80" t="n">
        <v>1795</v>
      </c>
      <c r="BG89" s="80" t="n">
        <v>1814</v>
      </c>
      <c r="BH89" s="80" t="n">
        <v>1811</v>
      </c>
      <c r="BI89" s="80" t="n">
        <v>1810</v>
      </c>
      <c r="BJ89" s="80" t="n">
        <v>1783</v>
      </c>
      <c r="BK89" s="80" t="n">
        <v>1791</v>
      </c>
      <c r="BL89" s="80" t="n">
        <v>1804</v>
      </c>
      <c r="BM89" s="80" t="n">
        <v>1825</v>
      </c>
      <c r="BN89" s="80" t="n">
        <v>1852</v>
      </c>
      <c r="BO89" s="80" t="n">
        <v>1883</v>
      </c>
      <c r="BP89" s="80" t="n">
        <v>1903</v>
      </c>
      <c r="BQ89" s="80" t="n">
        <v>1914</v>
      </c>
      <c r="BR89" s="80" t="n">
        <v>1866</v>
      </c>
      <c r="BS89" s="80" t="n">
        <v>1892</v>
      </c>
      <c r="BT89" s="80" t="n">
        <v>1906</v>
      </c>
      <c r="BU89" s="80" t="n">
        <v>1951</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648</v>
      </c>
      <c r="AY90" s="81" t="n">
        <v>2631</v>
      </c>
      <c r="AZ90" s="81" t="n">
        <v>2625</v>
      </c>
      <c r="BA90" s="81" t="n">
        <v>2669</v>
      </c>
      <c r="BB90" s="81" t="n">
        <v>2662</v>
      </c>
      <c r="BC90" s="81" t="n">
        <v>2675</v>
      </c>
      <c r="BD90" s="81" t="n">
        <v>2752</v>
      </c>
      <c r="BE90" s="81" t="n">
        <v>2795</v>
      </c>
      <c r="BF90" s="80" t="n">
        <v>2794</v>
      </c>
      <c r="BG90" s="80" t="n">
        <v>2792</v>
      </c>
      <c r="BH90" s="80" t="n">
        <v>2766</v>
      </c>
      <c r="BI90" s="80" t="n">
        <v>2809</v>
      </c>
      <c r="BJ90" s="80" t="n">
        <v>2869</v>
      </c>
      <c r="BK90" s="80" t="n">
        <v>2906</v>
      </c>
      <c r="BL90" s="80" t="n">
        <v>2902</v>
      </c>
      <c r="BM90" s="80" t="n">
        <v>2961</v>
      </c>
      <c r="BN90" s="80" t="n">
        <v>2951</v>
      </c>
      <c r="BO90" s="80" t="n">
        <v>2991</v>
      </c>
      <c r="BP90" s="80" t="n">
        <v>3001</v>
      </c>
      <c r="BQ90" s="80" t="n">
        <v>3044</v>
      </c>
      <c r="BR90" s="80" t="n">
        <v>2980</v>
      </c>
      <c r="BS90" s="80" t="n">
        <v>3046</v>
      </c>
      <c r="BT90" s="80" t="n">
        <v>3055</v>
      </c>
      <c r="BU90" s="80" t="n">
        <v>3118</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938</v>
      </c>
      <c r="AY91" s="81" t="n">
        <v>2039</v>
      </c>
      <c r="AZ91" s="81" t="n">
        <v>2062</v>
      </c>
      <c r="BA91" s="81" t="n">
        <v>2157</v>
      </c>
      <c r="BB91" s="81" t="n">
        <v>2059</v>
      </c>
      <c r="BC91" s="81" t="n">
        <v>2080</v>
      </c>
      <c r="BD91" s="81" t="n">
        <v>2094</v>
      </c>
      <c r="BE91" s="81" t="n">
        <v>2117</v>
      </c>
      <c r="BF91" s="80" t="n">
        <v>2054</v>
      </c>
      <c r="BG91" s="80" t="n">
        <v>2079</v>
      </c>
      <c r="BH91" s="80" t="n">
        <v>2094</v>
      </c>
      <c r="BI91" s="80" t="n">
        <v>2129</v>
      </c>
      <c r="BJ91" s="80" t="n">
        <v>2086</v>
      </c>
      <c r="BK91" s="80" t="n">
        <v>2142</v>
      </c>
      <c r="BL91" s="80" t="n">
        <v>2134</v>
      </c>
      <c r="BM91" s="80" t="n">
        <v>2158</v>
      </c>
      <c r="BN91" s="80" t="n">
        <v>2113</v>
      </c>
      <c r="BO91" s="80" t="n">
        <v>2179</v>
      </c>
      <c r="BP91" s="80" t="n">
        <v>2165</v>
      </c>
      <c r="BQ91" s="80" t="n">
        <v>2192</v>
      </c>
      <c r="BR91" s="80" t="n">
        <v>2201</v>
      </c>
      <c r="BS91" s="80" t="n">
        <v>2287</v>
      </c>
      <c r="BT91" s="80" t="n">
        <v>2300</v>
      </c>
      <c r="BU91" s="80" t="n">
        <v>2301</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85</v>
      </c>
      <c r="AY92" s="81" t="n">
        <v>2138</v>
      </c>
      <c r="AZ92" s="81" t="n">
        <v>2104</v>
      </c>
      <c r="BA92" s="81" t="n">
        <v>2109</v>
      </c>
      <c r="BB92" s="81" t="n">
        <v>2143</v>
      </c>
      <c r="BC92" s="81" t="n">
        <v>2181</v>
      </c>
      <c r="BD92" s="81" t="n">
        <v>2219</v>
      </c>
      <c r="BE92" s="81" t="n">
        <v>2245</v>
      </c>
      <c r="BF92" s="80" t="n">
        <v>2229</v>
      </c>
      <c r="BG92" s="80" t="n">
        <v>2242</v>
      </c>
      <c r="BH92" s="80" t="n">
        <v>2245</v>
      </c>
      <c r="BI92" s="80" t="n">
        <v>2272</v>
      </c>
      <c r="BJ92" s="80" t="s">
        <v>468</v>
      </c>
      <c r="BK92" s="80" t="n">
        <v>2233</v>
      </c>
      <c r="BL92" s="80" t="n">
        <v>2289</v>
      </c>
      <c r="BM92" s="80" t="n">
        <v>2309</v>
      </c>
      <c r="BN92" s="80" t="n">
        <v>2227</v>
      </c>
      <c r="BO92" s="80" t="n">
        <v>2254</v>
      </c>
      <c r="BP92" s="80" t="n">
        <v>2290</v>
      </c>
      <c r="BQ92" s="80" t="n">
        <v>2337</v>
      </c>
      <c r="BR92" s="80" t="n">
        <v>2414</v>
      </c>
      <c r="BS92" s="80" t="n">
        <v>2462</v>
      </c>
      <c r="BT92" s="80" t="n">
        <v>2476</v>
      </c>
      <c r="BU92" s="80" t="n">
        <v>2513</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708</v>
      </c>
      <c r="AY93" s="81" t="n">
        <v>2750</v>
      </c>
      <c r="AZ93" s="81" t="n">
        <v>2737</v>
      </c>
      <c r="BA93" s="81" t="n">
        <v>2798</v>
      </c>
      <c r="BB93" s="81" t="n">
        <v>2809</v>
      </c>
      <c r="BC93" s="81" t="n">
        <v>2821</v>
      </c>
      <c r="BD93" s="81" t="n">
        <v>2799</v>
      </c>
      <c r="BE93" s="81" t="n">
        <v>2844</v>
      </c>
      <c r="BF93" s="80" t="n">
        <v>2818</v>
      </c>
      <c r="BG93" s="80" t="n">
        <v>2832</v>
      </c>
      <c r="BH93" s="80" t="n">
        <v>2869</v>
      </c>
      <c r="BI93" s="80" t="n">
        <v>2900</v>
      </c>
      <c r="BJ93" s="80" t="n">
        <v>2929</v>
      </c>
      <c r="BK93" s="80" t="n">
        <v>2978</v>
      </c>
      <c r="BL93" s="80" t="n">
        <v>2984</v>
      </c>
      <c r="BM93" s="80" t="n">
        <v>3010</v>
      </c>
      <c r="BN93" s="80" t="n">
        <v>2999</v>
      </c>
      <c r="BO93" s="80" t="n">
        <v>3097</v>
      </c>
      <c r="BP93" s="80" t="n">
        <v>3094</v>
      </c>
      <c r="BQ93" s="80" t="n">
        <v>3017</v>
      </c>
      <c r="BR93" s="80" t="n">
        <v>3028</v>
      </c>
      <c r="BS93" s="80" t="n">
        <v>3040</v>
      </c>
      <c r="BT93" s="80" t="n">
        <v>3052</v>
      </c>
      <c r="BU93" s="80" t="n">
        <v>3137</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63</v>
      </c>
      <c r="AY94" s="81" t="n">
        <v>3067</v>
      </c>
      <c r="AZ94" s="81" t="n">
        <v>3070</v>
      </c>
      <c r="BA94" s="81" t="n">
        <v>3089</v>
      </c>
      <c r="BB94" s="81" t="n">
        <v>3095</v>
      </c>
      <c r="BC94" s="81" t="n">
        <v>3125</v>
      </c>
      <c r="BD94" s="81" t="n">
        <v>3158</v>
      </c>
      <c r="BE94" s="81" t="n">
        <v>3179</v>
      </c>
      <c r="BF94" s="80" t="n">
        <v>3210</v>
      </c>
      <c r="BG94" s="80" t="n">
        <v>3251</v>
      </c>
      <c r="BH94" s="80" t="n">
        <v>3281</v>
      </c>
      <c r="BI94" s="80" t="n">
        <v>3289</v>
      </c>
      <c r="BJ94" s="80" t="n">
        <v>3289</v>
      </c>
      <c r="BK94" s="80" t="n">
        <v>3311</v>
      </c>
      <c r="BL94" s="80" t="n">
        <v>3320</v>
      </c>
      <c r="BM94" s="80" t="n">
        <v>3335</v>
      </c>
      <c r="BN94" s="80" t="n">
        <v>3342</v>
      </c>
      <c r="BO94" s="80" t="n">
        <v>3364</v>
      </c>
      <c r="BP94" s="80" t="n">
        <v>3384</v>
      </c>
      <c r="BQ94" s="80" t="n">
        <v>3395</v>
      </c>
      <c r="BR94" s="80" t="n">
        <v>3405</v>
      </c>
      <c r="BS94" s="80" t="n">
        <v>3429</v>
      </c>
      <c r="BT94" s="80" t="n">
        <v>3472</v>
      </c>
      <c r="BU94" s="80" t="n">
        <v>3498</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904</v>
      </c>
      <c r="AY95" s="81" t="n">
        <v>2904</v>
      </c>
      <c r="AZ95" s="81" t="n">
        <v>2905</v>
      </c>
      <c r="BA95" s="81" t="n">
        <v>2911</v>
      </c>
      <c r="BB95" s="81" t="n">
        <v>2928</v>
      </c>
      <c r="BC95" s="81" t="n">
        <v>2945</v>
      </c>
      <c r="BD95" s="81" t="n">
        <v>2999</v>
      </c>
      <c r="BE95" s="81" t="n">
        <v>3014</v>
      </c>
      <c r="BF95" s="80" t="n">
        <v>3056</v>
      </c>
      <c r="BG95" s="80" t="n">
        <v>3090</v>
      </c>
      <c r="BH95" s="80" t="n">
        <v>3128</v>
      </c>
      <c r="BI95" s="80" t="n">
        <v>3128</v>
      </c>
      <c r="BJ95" s="80" t="n">
        <v>3134</v>
      </c>
      <c r="BK95" s="80" t="n">
        <v>3149</v>
      </c>
      <c r="BL95" s="80" t="n">
        <v>3161</v>
      </c>
      <c r="BM95" s="80" t="n">
        <v>3164</v>
      </c>
      <c r="BN95" s="80" t="n">
        <v>3179</v>
      </c>
      <c r="BO95" s="80" t="n">
        <v>3189</v>
      </c>
      <c r="BP95" s="80" t="n">
        <v>3202</v>
      </c>
      <c r="BQ95" s="80" t="n">
        <v>3207</v>
      </c>
      <c r="BR95" s="80" t="n">
        <v>3252</v>
      </c>
      <c r="BS95" s="80" t="n">
        <v>3258</v>
      </c>
      <c r="BT95" s="80" t="n">
        <v>3309</v>
      </c>
      <c r="BU95" s="80" t="n">
        <v>3323</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641</v>
      </c>
      <c r="AY96" s="81" t="n">
        <v>3643</v>
      </c>
      <c r="AZ96" s="81" t="n">
        <v>3644</v>
      </c>
      <c r="BA96" s="81" t="n">
        <v>3658</v>
      </c>
      <c r="BB96" s="81" t="n">
        <v>3695</v>
      </c>
      <c r="BC96" s="81" t="n">
        <v>3703</v>
      </c>
      <c r="BD96" s="81" t="n">
        <v>3721</v>
      </c>
      <c r="BE96" s="81" t="n">
        <v>3730</v>
      </c>
      <c r="BF96" s="80" t="n">
        <v>3747</v>
      </c>
      <c r="BG96" s="80" t="n">
        <v>3828</v>
      </c>
      <c r="BH96" s="80" t="n">
        <v>3879</v>
      </c>
      <c r="BI96" s="80" t="n">
        <v>3878</v>
      </c>
      <c r="BJ96" s="80" t="n">
        <v>3892</v>
      </c>
      <c r="BK96" s="80" t="n">
        <v>3921</v>
      </c>
      <c r="BL96" s="80" t="n">
        <v>3923</v>
      </c>
      <c r="BM96" s="80" t="n">
        <v>3923</v>
      </c>
      <c r="BN96" s="80" t="n">
        <v>3889</v>
      </c>
      <c r="BO96" s="80" t="n">
        <v>3913</v>
      </c>
      <c r="BP96" s="80" t="n">
        <v>3936</v>
      </c>
      <c r="BQ96" s="80" t="n">
        <v>3944</v>
      </c>
      <c r="BR96" s="80" t="n">
        <v>3944</v>
      </c>
      <c r="BS96" s="80" t="n">
        <v>3947</v>
      </c>
      <c r="BT96" s="80" t="n">
        <v>3969</v>
      </c>
      <c r="BU96" s="80" t="n">
        <v>3981</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71</v>
      </c>
      <c r="AY97" s="81" t="n">
        <v>2989</v>
      </c>
      <c r="AZ97" s="81" t="n">
        <v>2996</v>
      </c>
      <c r="BA97" s="81" t="n">
        <v>3033</v>
      </c>
      <c r="BB97" s="81" t="n">
        <v>3000</v>
      </c>
      <c r="BC97" s="81" t="n">
        <v>3050</v>
      </c>
      <c r="BD97" s="81" t="n">
        <v>3072</v>
      </c>
      <c r="BE97" s="81" t="n">
        <v>3099</v>
      </c>
      <c r="BF97" s="80" t="n">
        <v>3126</v>
      </c>
      <c r="BG97" s="80" t="n">
        <v>3160</v>
      </c>
      <c r="BH97" s="80" t="n">
        <v>3172</v>
      </c>
      <c r="BI97" s="80" t="n">
        <v>3189</v>
      </c>
      <c r="BJ97" s="80" t="n">
        <v>3173</v>
      </c>
      <c r="BK97" s="80" t="n">
        <v>3204</v>
      </c>
      <c r="BL97" s="80" t="n">
        <v>3223</v>
      </c>
      <c r="BM97" s="80" t="n">
        <v>3248</v>
      </c>
      <c r="BN97" s="80" t="n">
        <v>3256</v>
      </c>
      <c r="BO97" s="80" t="n">
        <v>3300</v>
      </c>
      <c r="BP97" s="80" t="n">
        <v>3329</v>
      </c>
      <c r="BQ97" s="80" t="n">
        <v>3341</v>
      </c>
      <c r="BR97" s="80" t="n">
        <v>3333</v>
      </c>
      <c r="BS97" s="80" t="n">
        <v>3394</v>
      </c>
      <c r="BT97" s="80" t="n">
        <v>3435</v>
      </c>
      <c r="BU97" s="80" t="n">
        <v>3462</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248</v>
      </c>
      <c r="AY98" s="81" t="n">
        <v>3270</v>
      </c>
      <c r="AZ98" s="81" t="n">
        <v>3285</v>
      </c>
      <c r="BA98" s="81" t="n">
        <v>3325</v>
      </c>
      <c r="BB98" s="81" t="n">
        <v>3267</v>
      </c>
      <c r="BC98" s="81" t="n">
        <v>3327</v>
      </c>
      <c r="BD98" s="81" t="n">
        <v>3359</v>
      </c>
      <c r="BE98" s="81" t="n">
        <v>3385</v>
      </c>
      <c r="BF98" s="80" t="n">
        <v>3418</v>
      </c>
      <c r="BG98" s="80" t="n">
        <v>3464</v>
      </c>
      <c r="BH98" s="80" t="n">
        <v>3485</v>
      </c>
      <c r="BI98" s="80" t="n">
        <v>3501</v>
      </c>
      <c r="BJ98" s="80" t="n">
        <v>3481</v>
      </c>
      <c r="BK98" s="80" t="n">
        <v>3520</v>
      </c>
      <c r="BL98" s="80" t="n">
        <v>3551</v>
      </c>
      <c r="BM98" s="80" t="n">
        <v>3575</v>
      </c>
      <c r="BN98" s="80" t="n">
        <v>3574</v>
      </c>
      <c r="BO98" s="80" t="n">
        <v>3627</v>
      </c>
      <c r="BP98" s="80" t="n">
        <v>3666</v>
      </c>
      <c r="BQ98" s="80" t="n">
        <v>3681</v>
      </c>
      <c r="BR98" s="80" t="n">
        <v>3654</v>
      </c>
      <c r="BS98" s="80" t="n">
        <v>3736</v>
      </c>
      <c r="BT98" s="80" t="n">
        <v>3770</v>
      </c>
      <c r="BU98" s="80" t="n">
        <v>3790</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92</v>
      </c>
      <c r="AY99" s="81" t="n">
        <v>2494</v>
      </c>
      <c r="AZ99" s="81" t="n">
        <v>2494</v>
      </c>
      <c r="BA99" s="81" t="n">
        <v>2517</v>
      </c>
      <c r="BB99" s="81" t="n">
        <v>2515</v>
      </c>
      <c r="BC99" s="81" t="n">
        <v>2549</v>
      </c>
      <c r="BD99" s="81" t="n">
        <v>2550</v>
      </c>
      <c r="BE99" s="81" t="n">
        <v>2587</v>
      </c>
      <c r="BF99" s="80" t="n">
        <v>2605</v>
      </c>
      <c r="BG99" s="80" t="n">
        <v>2619</v>
      </c>
      <c r="BH99" s="80" t="n">
        <v>2614</v>
      </c>
      <c r="BI99" s="80" t="n">
        <v>2628</v>
      </c>
      <c r="BJ99" s="80" t="n">
        <v>2618</v>
      </c>
      <c r="BK99" s="80" t="n">
        <v>2638</v>
      </c>
      <c r="BL99" s="80" t="n">
        <v>2635</v>
      </c>
      <c r="BM99" s="80" t="n">
        <v>2657</v>
      </c>
      <c r="BN99" s="80" t="n">
        <v>2670</v>
      </c>
      <c r="BO99" s="80" t="n">
        <v>2686</v>
      </c>
      <c r="BP99" s="80" t="n">
        <v>2696</v>
      </c>
      <c r="BQ99" s="80" t="n">
        <v>2705</v>
      </c>
      <c r="BR99" s="80" t="n">
        <v>2781</v>
      </c>
      <c r="BS99" s="80" t="n">
        <v>2809</v>
      </c>
      <c r="BT99" s="80" t="n">
        <v>2845</v>
      </c>
      <c r="BU99" s="80" t="n">
        <v>2858</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644</v>
      </c>
      <c r="AY100" s="81" t="n">
        <v>2655</v>
      </c>
      <c r="AZ100" s="81" t="n">
        <v>2644</v>
      </c>
      <c r="BA100" s="81" t="n">
        <v>2671</v>
      </c>
      <c r="BB100" s="81" t="n">
        <v>2674</v>
      </c>
      <c r="BC100" s="81" t="n">
        <v>2734</v>
      </c>
      <c r="BD100" s="81" t="n">
        <v>2729</v>
      </c>
      <c r="BE100" s="81" t="n">
        <v>2757</v>
      </c>
      <c r="BF100" s="80" t="n">
        <v>2766</v>
      </c>
      <c r="BG100" s="80" t="n">
        <v>2766</v>
      </c>
      <c r="BH100" s="80" t="n">
        <v>2766</v>
      </c>
      <c r="BI100" s="80" t="n">
        <v>2774</v>
      </c>
      <c r="BJ100" s="80" t="n">
        <v>2762</v>
      </c>
      <c r="BK100" s="80" t="n">
        <v>2773</v>
      </c>
      <c r="BL100" s="80" t="n">
        <v>2778</v>
      </c>
      <c r="BM100" s="80" t="n">
        <v>2806</v>
      </c>
      <c r="BN100" s="80" t="n">
        <v>2828</v>
      </c>
      <c r="BO100" s="80" t="n">
        <v>2848</v>
      </c>
      <c r="BP100" s="80" t="n">
        <v>2870</v>
      </c>
      <c r="BQ100" s="80" t="n">
        <v>2879</v>
      </c>
      <c r="BR100" s="80" t="n">
        <v>2899</v>
      </c>
      <c r="BS100" s="80" t="n">
        <v>2916</v>
      </c>
      <c r="BT100" s="80" t="n">
        <v>2970</v>
      </c>
      <c r="BU100" s="80" t="n">
        <v>3035</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401</v>
      </c>
      <c r="AY101" s="81" t="n">
        <v>3362</v>
      </c>
      <c r="AZ101" s="81" t="n">
        <v>3418</v>
      </c>
      <c r="BA101" s="81" t="n">
        <v>3489</v>
      </c>
      <c r="BB101" s="81" t="n">
        <v>3530</v>
      </c>
      <c r="BC101" s="81" t="n">
        <v>3614</v>
      </c>
      <c r="BD101" s="81" t="n">
        <v>3600</v>
      </c>
      <c r="BE101" s="81" t="n">
        <v>3733</v>
      </c>
      <c r="BF101" s="80" t="s">
        <v>469</v>
      </c>
      <c r="BG101" s="80" t="s">
        <v>470</v>
      </c>
      <c r="BH101" s="80" t="s">
        <v>471</v>
      </c>
      <c r="BI101" s="80" t="s">
        <v>472</v>
      </c>
      <c r="BJ101" s="80" t="s">
        <v>473</v>
      </c>
      <c r="BK101" s="80" t="s">
        <v>83</v>
      </c>
      <c r="BL101" s="80" t="s">
        <v>474</v>
      </c>
      <c r="BM101" s="80" t="s">
        <v>83</v>
      </c>
      <c r="BN101" s="80" t="s">
        <v>475</v>
      </c>
      <c r="BO101" s="80" t="s">
        <v>476</v>
      </c>
      <c r="BP101" s="80" t="s">
        <v>83</v>
      </c>
      <c r="BQ101" s="80" t="s">
        <v>83</v>
      </c>
      <c r="BR101" s="80" t="n">
        <v>3408</v>
      </c>
      <c r="BS101" s="80" t="n">
        <v>3446</v>
      </c>
      <c r="BT101" s="80" t="n">
        <v>3558</v>
      </c>
      <c r="BU101" s="80" t="n">
        <v>3661</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136</v>
      </c>
      <c r="AY102" s="81" t="n">
        <v>3173</v>
      </c>
      <c r="AZ102" s="81" t="n">
        <v>3156</v>
      </c>
      <c r="BA102" s="81" t="n">
        <v>3180</v>
      </c>
      <c r="BB102" s="81" t="n">
        <v>3145</v>
      </c>
      <c r="BC102" s="81" t="n">
        <v>3204</v>
      </c>
      <c r="BD102" s="81" t="n">
        <v>3254</v>
      </c>
      <c r="BE102" s="81" t="n">
        <v>3257</v>
      </c>
      <c r="BF102" s="80" t="n">
        <v>3278</v>
      </c>
      <c r="BG102" s="80" t="n">
        <v>3289</v>
      </c>
      <c r="BH102" s="80" t="n">
        <v>3273</v>
      </c>
      <c r="BI102" s="80" t="n">
        <v>3290</v>
      </c>
      <c r="BJ102" s="80" t="n">
        <v>3327</v>
      </c>
      <c r="BK102" s="80" t="n">
        <v>3346</v>
      </c>
      <c r="BL102" s="80" t="n">
        <v>3376</v>
      </c>
      <c r="BM102" s="80" t="s">
        <v>477</v>
      </c>
      <c r="BN102" s="80" t="n">
        <v>3350</v>
      </c>
      <c r="BO102" s="80" t="n">
        <v>3402</v>
      </c>
      <c r="BP102" s="80" t="n">
        <v>3414</v>
      </c>
      <c r="BQ102" s="80" t="n">
        <v>3387</v>
      </c>
      <c r="BR102" s="80" t="n">
        <v>3201</v>
      </c>
      <c r="BS102" s="80" t="n">
        <v>3237</v>
      </c>
      <c r="BT102" s="80" t="n">
        <v>3249</v>
      </c>
      <c r="BU102" s="80" t="n">
        <v>3229</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826</v>
      </c>
      <c r="AY103" s="81" t="n">
        <v>2781</v>
      </c>
      <c r="AZ103" s="81" t="n">
        <v>2779</v>
      </c>
      <c r="BA103" s="81" t="n">
        <v>2819</v>
      </c>
      <c r="BB103" s="81" t="n">
        <v>2790</v>
      </c>
      <c r="BC103" s="81" t="n">
        <v>2844</v>
      </c>
      <c r="BD103" s="81" t="n">
        <v>2855</v>
      </c>
      <c r="BE103" s="81" t="n">
        <v>2847</v>
      </c>
      <c r="BF103" s="80" t="n">
        <v>2876</v>
      </c>
      <c r="BG103" s="80" t="n">
        <v>2917</v>
      </c>
      <c r="BH103" s="80" t="n">
        <v>2910</v>
      </c>
      <c r="BI103" s="80" t="n">
        <v>2926</v>
      </c>
      <c r="BJ103" s="80" t="n">
        <v>2912</v>
      </c>
      <c r="BK103" s="80" t="n">
        <v>2951</v>
      </c>
      <c r="BL103" s="80" t="n">
        <v>2949</v>
      </c>
      <c r="BM103" s="80" t="n">
        <v>2998</v>
      </c>
      <c r="BN103" s="80" t="n">
        <v>3009</v>
      </c>
      <c r="BO103" s="80" t="n">
        <v>3009</v>
      </c>
      <c r="BP103" s="80" t="n">
        <v>3015</v>
      </c>
      <c r="BQ103" s="80" t="n">
        <v>3017</v>
      </c>
      <c r="BR103" s="80" t="n">
        <v>3097</v>
      </c>
      <c r="BS103" s="80" t="n">
        <v>3123</v>
      </c>
      <c r="BT103" s="80" t="n">
        <v>3153</v>
      </c>
      <c r="BU103" s="80" t="n">
        <v>3194</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718</v>
      </c>
      <c r="AY104" s="81" t="n">
        <v>2673</v>
      </c>
      <c r="AZ104" s="81" t="n">
        <v>2693</v>
      </c>
      <c r="BA104" s="81" t="n">
        <v>2719</v>
      </c>
      <c r="BB104" s="81" t="n">
        <v>2708</v>
      </c>
      <c r="BC104" s="81" t="n">
        <v>2705</v>
      </c>
      <c r="BD104" s="81" t="n">
        <v>2702</v>
      </c>
      <c r="BE104" s="81" t="n">
        <v>2708</v>
      </c>
      <c r="BF104" s="80" t="s">
        <v>478</v>
      </c>
      <c r="BG104" s="80" t="s">
        <v>479</v>
      </c>
      <c r="BH104" s="80" t="s">
        <v>480</v>
      </c>
      <c r="BI104" s="80" t="s">
        <v>481</v>
      </c>
      <c r="BJ104" s="80" t="s">
        <v>482</v>
      </c>
      <c r="BK104" s="80" t="s">
        <v>483</v>
      </c>
      <c r="BL104" s="80" t="s">
        <v>484</v>
      </c>
      <c r="BM104" s="80" t="s">
        <v>485</v>
      </c>
      <c r="BN104" s="80" t="s">
        <v>486</v>
      </c>
      <c r="BO104" s="80" t="s">
        <v>487</v>
      </c>
      <c r="BP104" s="80" t="s">
        <v>488</v>
      </c>
      <c r="BQ104" s="80" t="s">
        <v>274</v>
      </c>
      <c r="BR104" s="80" t="n">
        <v>2633</v>
      </c>
      <c r="BS104" s="80" t="n">
        <v>2604</v>
      </c>
      <c r="BT104" s="80" t="n">
        <v>2634</v>
      </c>
      <c r="BU104" s="80" t="n">
        <v>2651</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4153</v>
      </c>
      <c r="AY105" s="81" t="n">
        <v>4017</v>
      </c>
      <c r="AZ105" s="81" t="n">
        <v>4164</v>
      </c>
      <c r="BA105" s="81" t="n">
        <v>4326</v>
      </c>
      <c r="BB105" s="81" t="n">
        <v>4523</v>
      </c>
      <c r="BC105" s="81" t="n">
        <v>4727</v>
      </c>
      <c r="BD105" s="81" t="n">
        <v>4602</v>
      </c>
      <c r="BE105" s="81" t="n">
        <v>4983</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489</v>
      </c>
      <c r="BS105" s="80" t="s">
        <v>490</v>
      </c>
      <c r="BT105" s="80" t="s">
        <v>491</v>
      </c>
      <c r="BU105" s="80" t="s">
        <v>492</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851</v>
      </c>
      <c r="AY106" s="81" t="n">
        <v>2852</v>
      </c>
      <c r="AZ106" s="81" t="n">
        <v>2848</v>
      </c>
      <c r="BA106" s="81" t="n">
        <v>2864</v>
      </c>
      <c r="BB106" s="81" t="n">
        <v>2870</v>
      </c>
      <c r="BC106" s="81" t="n">
        <v>2923</v>
      </c>
      <c r="BD106" s="81" t="n">
        <v>2914</v>
      </c>
      <c r="BE106" s="81" t="n">
        <v>2932</v>
      </c>
      <c r="BF106" s="80" t="n">
        <v>2974</v>
      </c>
      <c r="BG106" s="80" t="n">
        <v>3018</v>
      </c>
      <c r="BH106" s="80" t="n">
        <v>2990</v>
      </c>
      <c r="BI106" s="80" t="n">
        <v>3007</v>
      </c>
      <c r="BJ106" s="80" t="n">
        <v>3022</v>
      </c>
      <c r="BK106" s="80" t="n">
        <v>3049</v>
      </c>
      <c r="BL106" s="80" t="n">
        <v>3026</v>
      </c>
      <c r="BM106" s="80" t="n">
        <v>3068</v>
      </c>
      <c r="BN106" s="80" t="n">
        <v>3099</v>
      </c>
      <c r="BO106" s="80" t="n">
        <v>3131</v>
      </c>
      <c r="BP106" s="80" t="n">
        <v>3153</v>
      </c>
      <c r="BQ106" s="80" t="n">
        <v>3174</v>
      </c>
      <c r="BR106" s="80" t="n">
        <v>3257</v>
      </c>
      <c r="BS106" s="80" t="n">
        <v>3269</v>
      </c>
      <c r="BT106" s="80" t="n">
        <v>3300</v>
      </c>
      <c r="BU106" s="80" t="n">
        <v>3375</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307</v>
      </c>
      <c r="AY107" s="81" t="n">
        <v>3321</v>
      </c>
      <c r="AZ107" s="81" t="n">
        <v>3333</v>
      </c>
      <c r="BA107" s="81" t="n">
        <v>3373</v>
      </c>
      <c r="BB107" s="81" t="n">
        <v>3375</v>
      </c>
      <c r="BC107" s="81" t="n">
        <v>3417</v>
      </c>
      <c r="BD107" s="81" t="n">
        <v>3399</v>
      </c>
      <c r="BE107" s="81" t="n">
        <v>3427</v>
      </c>
      <c r="BF107" s="80" t="n">
        <v>3487</v>
      </c>
      <c r="BG107" s="80" t="n">
        <v>3531</v>
      </c>
      <c r="BH107" s="80" t="n">
        <v>3476</v>
      </c>
      <c r="BI107" s="80" t="n">
        <v>3482</v>
      </c>
      <c r="BJ107" s="80" t="n">
        <v>3503</v>
      </c>
      <c r="BK107" s="80" t="n">
        <v>3523</v>
      </c>
      <c r="BL107" s="80" t="n">
        <v>3475</v>
      </c>
      <c r="BM107" s="80" t="n">
        <v>3528</v>
      </c>
      <c r="BN107" s="80" t="n">
        <v>3566</v>
      </c>
      <c r="BO107" s="80" t="n">
        <v>3602</v>
      </c>
      <c r="BP107" s="80" t="n">
        <v>3638</v>
      </c>
      <c r="BQ107" s="80" t="n">
        <v>3667</v>
      </c>
      <c r="BR107" s="80" t="n">
        <v>3632</v>
      </c>
      <c r="BS107" s="80" t="n">
        <v>3644</v>
      </c>
      <c r="BT107" s="80" t="n">
        <v>3684</v>
      </c>
      <c r="BU107" s="80" t="n">
        <v>3769</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950</v>
      </c>
      <c r="AY108" s="81" t="n">
        <v>2920</v>
      </c>
      <c r="AZ108" s="81" t="n">
        <v>2891</v>
      </c>
      <c r="BA108" s="81" t="n">
        <v>2855</v>
      </c>
      <c r="BB108" s="81" t="n">
        <v>2912</v>
      </c>
      <c r="BC108" s="81" t="n">
        <v>2882</v>
      </c>
      <c r="BD108" s="81" t="n">
        <v>2966</v>
      </c>
      <c r="BE108" s="81" t="n">
        <v>3008</v>
      </c>
      <c r="BF108" s="80" t="s">
        <v>493</v>
      </c>
      <c r="BG108" s="80" t="s">
        <v>494</v>
      </c>
      <c r="BH108" s="80" t="s">
        <v>495</v>
      </c>
      <c r="BI108" s="80" t="s">
        <v>496</v>
      </c>
      <c r="BJ108" s="80" t="s">
        <v>497</v>
      </c>
      <c r="BK108" s="80" t="s">
        <v>498</v>
      </c>
      <c r="BL108" s="80" t="s">
        <v>170</v>
      </c>
      <c r="BM108" s="80" t="s">
        <v>499</v>
      </c>
      <c r="BN108" s="80" t="s">
        <v>500</v>
      </c>
      <c r="BO108" s="80" t="s">
        <v>501</v>
      </c>
      <c r="BP108" s="80" t="s">
        <v>502</v>
      </c>
      <c r="BQ108" s="80" t="s">
        <v>503</v>
      </c>
      <c r="BR108" s="80" t="n">
        <v>3469</v>
      </c>
      <c r="BS108" s="80" t="n">
        <v>3358</v>
      </c>
      <c r="BT108" s="80" t="n">
        <v>3456</v>
      </c>
      <c r="BU108" s="80" t="n">
        <v>3574</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2136</v>
      </c>
      <c r="AY109" s="81" t="n">
        <v>2190</v>
      </c>
      <c r="AZ109" s="81" t="n">
        <v>2181</v>
      </c>
      <c r="BA109" s="81" t="n">
        <v>2187</v>
      </c>
      <c r="BB109" s="81" t="n">
        <v>2180</v>
      </c>
      <c r="BC109" s="81" t="n">
        <v>2136</v>
      </c>
      <c r="BD109" s="81" t="n">
        <v>2184</v>
      </c>
      <c r="BE109" s="81" t="n">
        <v>2183</v>
      </c>
      <c r="BF109" s="80" t="n">
        <v>2186</v>
      </c>
      <c r="BG109" s="80" t="n">
        <v>2223</v>
      </c>
      <c r="BH109" s="80" t="n">
        <v>2227</v>
      </c>
      <c r="BI109" s="80" t="n">
        <v>2250</v>
      </c>
      <c r="BJ109" s="80" t="n">
        <v>2249</v>
      </c>
      <c r="BK109" s="80" t="n">
        <v>2270</v>
      </c>
      <c r="BL109" s="80" t="n">
        <v>2276</v>
      </c>
      <c r="BM109" s="80" t="n">
        <v>2292</v>
      </c>
      <c r="BN109" s="80" t="n">
        <v>2274</v>
      </c>
      <c r="BO109" s="80" t="n">
        <v>2313</v>
      </c>
      <c r="BP109" s="80" t="n">
        <v>2327</v>
      </c>
      <c r="BQ109" s="80" t="n">
        <v>2337</v>
      </c>
      <c r="BR109" s="80" t="n">
        <v>2369</v>
      </c>
      <c r="BS109" s="80" t="n">
        <v>2379</v>
      </c>
      <c r="BT109" s="80" t="n">
        <v>2381</v>
      </c>
      <c r="BU109" s="80" t="n">
        <v>2404</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990</v>
      </c>
      <c r="W111" s="80" t="n">
        <v>3024</v>
      </c>
      <c r="X111" s="80" t="n">
        <v>3074</v>
      </c>
      <c r="Y111" s="80" t="n">
        <v>3092</v>
      </c>
      <c r="Z111" s="80" t="n">
        <v>3083</v>
      </c>
      <c r="AA111" s="80" t="n">
        <v>3102</v>
      </c>
      <c r="AB111" s="80" t="n">
        <v>3128</v>
      </c>
      <c r="AC111" s="80" t="n">
        <v>3138</v>
      </c>
      <c r="AD111" s="80" t="n">
        <v>3130</v>
      </c>
      <c r="AE111" s="80" t="n">
        <v>3145</v>
      </c>
      <c r="AF111" s="80" t="n">
        <v>3216</v>
      </c>
      <c r="AG111" s="80" t="n">
        <v>3228</v>
      </c>
      <c r="AH111" s="80" t="n">
        <v>3226</v>
      </c>
      <c r="AI111" s="80" t="n">
        <v>3261</v>
      </c>
      <c r="AJ111" s="80" t="n">
        <v>3304</v>
      </c>
      <c r="AK111" s="80" t="n">
        <v>3331</v>
      </c>
      <c r="AL111" s="80" t="n">
        <v>3323</v>
      </c>
      <c r="AM111" s="80" t="n">
        <v>3361</v>
      </c>
      <c r="AN111" s="80" t="n">
        <v>3370</v>
      </c>
      <c r="AO111" s="80" t="n">
        <v>3393</v>
      </c>
      <c r="AP111" s="80" t="n">
        <v>3380</v>
      </c>
      <c r="AQ111" s="80" t="n">
        <v>3436</v>
      </c>
      <c r="AR111" s="80" t="n">
        <v>3430</v>
      </c>
      <c r="AS111" s="80" t="n">
        <v>3440</v>
      </c>
      <c r="AT111" s="80" t="n">
        <v>3427</v>
      </c>
      <c r="AU111" s="80" t="n">
        <v>3446</v>
      </c>
      <c r="AV111" s="80" t="n">
        <v>3501</v>
      </c>
      <c r="AW111" s="80" t="n">
        <v>3519</v>
      </c>
      <c r="AX111" s="81" t="n">
        <v>3510</v>
      </c>
      <c r="AY111" s="81" t="n">
        <v>3588</v>
      </c>
      <c r="AZ111" s="81" t="n">
        <v>3612</v>
      </c>
      <c r="BA111" s="81" t="n">
        <v>3650</v>
      </c>
      <c r="BB111" s="81" t="n">
        <v>3646</v>
      </c>
      <c r="BC111" s="81" t="n">
        <v>3690</v>
      </c>
      <c r="BD111" s="81" t="n">
        <v>3690</v>
      </c>
      <c r="BE111" s="81" t="n">
        <v>3695</v>
      </c>
      <c r="BF111" s="80" t="n">
        <v>3541</v>
      </c>
      <c r="BG111" s="80" t="n">
        <v>3509</v>
      </c>
      <c r="BH111" s="80" t="n">
        <v>3577</v>
      </c>
      <c r="BI111" s="80" t="n">
        <v>3624</v>
      </c>
      <c r="BJ111" s="80" t="n">
        <v>3649</v>
      </c>
      <c r="BK111" s="80" t="n">
        <v>3755</v>
      </c>
      <c r="BL111" s="80" t="n">
        <v>3805</v>
      </c>
      <c r="BM111" s="80" t="n">
        <v>3854</v>
      </c>
      <c r="BN111" s="80" t="n">
        <v>3869</v>
      </c>
      <c r="BO111" s="80" t="n">
        <v>3961</v>
      </c>
      <c r="BP111" s="80" t="n">
        <v>3958</v>
      </c>
      <c r="BQ111" s="80" t="n">
        <v>3993</v>
      </c>
      <c r="BR111" s="80" t="n">
        <v>3970</v>
      </c>
      <c r="BS111" s="80" t="n">
        <v>4064</v>
      </c>
      <c r="BT111" s="80" t="n">
        <v>4098</v>
      </c>
      <c r="BU111" s="80" t="n">
        <v>4125</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387</v>
      </c>
      <c r="AY112" s="81" t="n">
        <v>3455</v>
      </c>
      <c r="AZ112" s="81" t="n">
        <v>3471</v>
      </c>
      <c r="BA112" s="81" t="n">
        <v>3507</v>
      </c>
      <c r="BB112" s="81" t="n">
        <v>3503</v>
      </c>
      <c r="BC112" s="81" t="n">
        <v>3545</v>
      </c>
      <c r="BD112" s="81" t="n">
        <v>3544</v>
      </c>
      <c r="BE112" s="81" t="n">
        <v>3546</v>
      </c>
      <c r="BF112" s="80" t="n">
        <v>3390</v>
      </c>
      <c r="BG112" s="80" t="n">
        <v>3342</v>
      </c>
      <c r="BH112" s="80" t="n">
        <v>3420</v>
      </c>
      <c r="BI112" s="80" t="n">
        <v>3475</v>
      </c>
      <c r="BJ112" s="80" t="n">
        <v>3504</v>
      </c>
      <c r="BK112" s="80" t="n">
        <v>3608</v>
      </c>
      <c r="BL112" s="80" t="n">
        <v>3655</v>
      </c>
      <c r="BM112" s="80" t="n">
        <v>3702</v>
      </c>
      <c r="BN112" s="80" t="n">
        <v>3712</v>
      </c>
      <c r="BO112" s="80" t="n">
        <v>3793</v>
      </c>
      <c r="BP112" s="80" t="n">
        <v>3792</v>
      </c>
      <c r="BQ112" s="80" t="n">
        <v>3814</v>
      </c>
      <c r="BR112" s="80" t="n">
        <v>3813</v>
      </c>
      <c r="BS112" s="80" t="n">
        <v>3900</v>
      </c>
      <c r="BT112" s="80" t="n">
        <v>3932</v>
      </c>
      <c r="BU112" s="80" t="n">
        <v>3961</v>
      </c>
    </row>
    <row r="113" customFormat="false" ht="12.75" hidden="false" customHeight="false" outlineLevel="0" collapsed="false">
      <c r="BH113" s="77"/>
      <c r="BI113" s="77"/>
    </row>
    <row r="114" customFormat="false" ht="12.75" hidden="false" customHeight="false" outlineLevel="0" collapsed="false">
      <c r="BH114" s="77"/>
      <c r="BI114" s="77"/>
    </row>
    <row r="115" customFormat="false" ht="14.25" hidden="false" customHeight="false" outlineLevel="0" collapsed="false">
      <c r="A115" s="94" t="s">
        <v>304</v>
      </c>
      <c r="BH115" s="77"/>
      <c r="BI115" s="77"/>
      <c r="BJ115" s="95"/>
    </row>
    <row r="116" customFormat="false" ht="12.75" hidden="false" customHeight="false" outlineLevel="0" collapsed="false">
      <c r="BH116" s="77"/>
      <c r="BI116" s="77"/>
    </row>
    <row r="117" customFormat="false" ht="12.75" hidden="false" customHeight="false" outlineLevel="0" collapsed="false">
      <c r="BH117" s="77"/>
      <c r="BI117" s="77"/>
    </row>
    <row r="118" customFormat="false" ht="12.75" hidden="false" customHeight="false" outlineLevel="0" collapsed="false">
      <c r="BH118" s="77"/>
      <c r="BI118" s="77"/>
    </row>
    <row r="119" customFormat="false" ht="12.75" hidden="false" customHeight="false" outlineLevel="0" collapsed="false">
      <c r="BH119" s="77"/>
      <c r="BI119" s="77"/>
    </row>
    <row r="120" customFormat="false" ht="12.75" hidden="false" customHeight="false" outlineLevel="0" collapsed="false">
      <c r="BH120" s="77"/>
      <c r="BI120" s="77"/>
    </row>
    <row r="121" customFormat="false" ht="12.75" hidden="false" customHeight="false" outlineLevel="0" collapsed="false">
      <c r="BH121" s="77"/>
      <c r="BI121" s="77"/>
    </row>
    <row r="122" customFormat="false" ht="12.75" hidden="false" customHeight="false" outlineLevel="0" collapsed="false">
      <c r="BH122" s="77"/>
      <c r="BI122" s="77"/>
    </row>
    <row r="123" customFormat="false" ht="12.75" hidden="false" customHeight="false" outlineLevel="0" collapsed="false">
      <c r="BH123" s="77"/>
      <c r="BI123" s="77"/>
    </row>
    <row r="124" customFormat="false" ht="12.75" hidden="false" customHeight="false" outlineLevel="0" collapsed="false">
      <c r="BH124" s="77"/>
      <c r="BI124" s="77"/>
    </row>
    <row r="125" customFormat="false" ht="12.75" hidden="false" customHeight="false" outlineLevel="0" collapsed="false">
      <c r="BH125" s="77"/>
      <c r="BI125" s="77"/>
    </row>
    <row r="126" customFormat="false" ht="12.75" hidden="false" customHeight="false" outlineLevel="0" collapsed="false">
      <c r="BH126" s="77"/>
      <c r="BI126" s="77"/>
    </row>
    <row r="127" customFormat="false" ht="12.75" hidden="false" customHeight="false" outlineLevel="0" collapsed="false">
      <c r="BH127" s="77"/>
      <c r="BI127" s="77"/>
    </row>
    <row r="128" customFormat="false" ht="12.75" hidden="false" customHeight="false" outlineLevel="0" collapsed="false">
      <c r="BH128" s="77"/>
      <c r="BI128" s="77"/>
    </row>
    <row r="129" customFormat="false" ht="12.75" hidden="false" customHeight="false" outlineLevel="0" collapsed="false">
      <c r="BH129" s="77"/>
      <c r="BI129" s="77"/>
    </row>
    <row r="130" customFormat="false" ht="12.75" hidden="false" customHeight="false" outlineLevel="0" collapsed="false">
      <c r="BH130" s="77"/>
      <c r="BI130" s="77"/>
    </row>
    <row r="131" customFormat="false" ht="12.75" hidden="false" customHeight="false" outlineLevel="0" collapsed="false">
      <c r="BH131" s="77"/>
      <c r="BI131" s="77"/>
    </row>
    <row r="132" customFormat="false" ht="12.75" hidden="false" customHeight="false" outlineLevel="0" collapsed="false">
      <c r="BH132" s="77"/>
      <c r="BI132" s="77"/>
    </row>
    <row r="133" customFormat="false" ht="12.75" hidden="false" customHeight="false" outlineLevel="0" collapsed="false">
      <c r="BH133" s="77"/>
      <c r="BI133" s="77"/>
    </row>
    <row r="134" customFormat="false" ht="12.75" hidden="false" customHeight="false" outlineLevel="0" collapsed="false">
      <c r="BH134" s="77"/>
      <c r="BI134" s="77"/>
    </row>
    <row r="135" customFormat="false" ht="12.75" hidden="false" customHeight="false" outlineLevel="0" collapsed="false">
      <c r="BH135" s="77"/>
      <c r="BI135" s="77"/>
    </row>
    <row r="136" customFormat="false" ht="12.75" hidden="false" customHeight="false" outlineLevel="0" collapsed="false">
      <c r="BH136" s="77"/>
      <c r="BI136" s="77"/>
    </row>
    <row r="137" customFormat="false" ht="12.75" hidden="false" customHeight="false" outlineLevel="0" collapsed="false">
      <c r="BH137" s="77"/>
      <c r="BI137" s="77"/>
    </row>
    <row r="138" customFormat="false" ht="12.75" hidden="false" customHeight="false" outlineLevel="0" collapsed="false">
      <c r="BH138" s="77"/>
      <c r="BI138" s="77"/>
    </row>
    <row r="139" customFormat="false" ht="12.75" hidden="false" customHeight="false" outlineLevel="0" collapsed="false">
      <c r="BH139" s="77"/>
      <c r="BI139" s="77"/>
    </row>
    <row r="140" customFormat="false" ht="12.75" hidden="false" customHeight="false" outlineLevel="0" collapsed="false">
      <c r="BH140" s="77"/>
      <c r="BI140" s="77"/>
    </row>
    <row r="141" customFormat="false" ht="12.75" hidden="false" customHeight="false" outlineLevel="0" collapsed="false">
      <c r="BH141" s="77"/>
      <c r="BI141" s="77"/>
    </row>
    <row r="142" customFormat="false" ht="12.75" hidden="false" customHeight="false" outlineLevel="0" collapsed="false">
      <c r="BH142" s="77"/>
      <c r="BI142" s="77"/>
    </row>
    <row r="143" customFormat="false" ht="12.75" hidden="false" customHeight="false" outlineLevel="0" collapsed="false">
      <c r="BH143" s="77"/>
      <c r="BI143" s="77"/>
    </row>
    <row r="144" customFormat="false" ht="12.75" hidden="false" customHeight="false" outlineLevel="0" collapsed="false">
      <c r="BH144" s="77"/>
      <c r="BI144" s="77"/>
    </row>
    <row r="145" customFormat="false" ht="12.75" hidden="false" customHeight="false" outlineLevel="0" collapsed="false">
      <c r="BH145" s="77"/>
      <c r="BI145" s="77"/>
    </row>
    <row r="146" customFormat="false" ht="12.75" hidden="false" customHeight="false" outlineLevel="0" collapsed="false">
      <c r="BH146" s="77"/>
      <c r="BI146" s="77"/>
    </row>
    <row r="147" customFormat="false" ht="12.75" hidden="false" customHeight="false" outlineLevel="0" collapsed="false">
      <c r="BH147" s="77"/>
      <c r="BI147" s="77"/>
    </row>
    <row r="148" customFormat="false" ht="12.75" hidden="false" customHeight="false" outlineLevel="0" collapsed="false">
      <c r="BH148" s="77"/>
      <c r="BI148" s="77"/>
    </row>
    <row r="149" customFormat="false" ht="12.75" hidden="false" customHeight="false" outlineLevel="0" collapsed="false">
      <c r="BH149" s="77"/>
      <c r="BI149" s="77"/>
    </row>
    <row r="150" customFormat="false" ht="12.75" hidden="false" customHeight="false" outlineLevel="0" collapsed="false">
      <c r="BH150" s="77"/>
      <c r="BI150" s="77"/>
    </row>
    <row r="151" customFormat="false" ht="12.75" hidden="false" customHeight="false" outlineLevel="0" collapsed="false">
      <c r="BH151" s="77"/>
      <c r="BI151" s="77"/>
    </row>
    <row r="152" customFormat="false" ht="12.75" hidden="false" customHeight="false" outlineLevel="0" collapsed="false">
      <c r="BH152" s="77"/>
      <c r="BI152" s="77"/>
    </row>
    <row r="153" customFormat="false" ht="12.75" hidden="false" customHeight="false" outlineLevel="0" collapsed="false">
      <c r="BH153" s="77"/>
      <c r="BI153" s="77"/>
    </row>
    <row r="154" customFormat="false" ht="12.75" hidden="false" customHeight="false" outlineLevel="0" collapsed="false">
      <c r="BH154" s="77"/>
      <c r="BI154" s="77"/>
    </row>
    <row r="155" customFormat="false" ht="12.75" hidden="false" customHeight="false" outlineLevel="0" collapsed="false">
      <c r="BH155" s="77"/>
      <c r="BI155" s="77"/>
    </row>
    <row r="156" customFormat="false" ht="12.75" hidden="false" customHeight="false" outlineLevel="0" collapsed="false">
      <c r="BH156" s="77"/>
      <c r="BI156" s="77"/>
    </row>
    <row r="157" customFormat="false" ht="12.75" hidden="false" customHeight="false" outlineLevel="0" collapsed="false">
      <c r="BH157" s="77"/>
      <c r="BI157" s="77"/>
    </row>
    <row r="158" customFormat="false" ht="12.75" hidden="false" customHeight="false" outlineLevel="0" collapsed="false">
      <c r="BH158" s="77"/>
      <c r="BI158" s="77"/>
    </row>
    <row r="159" customFormat="false" ht="12.75" hidden="false" customHeight="false" outlineLevel="0" collapsed="false">
      <c r="BH159" s="77"/>
      <c r="BI159" s="77"/>
    </row>
    <row r="160" customFormat="false" ht="12.75" hidden="false" customHeight="false" outlineLevel="0" collapsed="false">
      <c r="BH160" s="77"/>
      <c r="BI160" s="77"/>
    </row>
    <row r="161" customFormat="false" ht="12.75" hidden="false" customHeight="false" outlineLevel="0" collapsed="false">
      <c r="BH161" s="77"/>
      <c r="BI161" s="77"/>
    </row>
    <row r="162" customFormat="false" ht="12.75" hidden="false" customHeight="false" outlineLevel="0" collapsed="false">
      <c r="BH162" s="77"/>
      <c r="BI162" s="77"/>
    </row>
    <row r="163" customFormat="false" ht="12.75" hidden="false" customHeight="false" outlineLevel="0" collapsed="false">
      <c r="BH163" s="77"/>
      <c r="BI163" s="77"/>
    </row>
    <row r="164" customFormat="false" ht="12.75" hidden="false" customHeight="false" outlineLevel="0" collapsed="false">
      <c r="BH164" s="77"/>
      <c r="BI164" s="77"/>
    </row>
    <row r="165" customFormat="false" ht="12.75" hidden="false" customHeight="false" outlineLevel="0" collapsed="false">
      <c r="BH165" s="77"/>
      <c r="BI165" s="77"/>
    </row>
    <row r="166" customFormat="false" ht="12.75" hidden="false" customHeight="false" outlineLevel="0" collapsed="false">
      <c r="BH166" s="77"/>
      <c r="BI166" s="77"/>
    </row>
    <row r="167" customFormat="false" ht="12.75" hidden="false" customHeight="false" outlineLevel="0" collapsed="false">
      <c r="BH167" s="77"/>
      <c r="BI167" s="77"/>
    </row>
    <row r="168" customFormat="false" ht="12.75" hidden="false" customHeight="false" outlineLevel="0" collapsed="false">
      <c r="BH168" s="77"/>
      <c r="BI168" s="77"/>
    </row>
    <row r="169" customFormat="false" ht="12.75" hidden="false" customHeight="false" outlineLevel="0" collapsed="false">
      <c r="BH169" s="77"/>
      <c r="BI169" s="77"/>
    </row>
    <row r="170" customFormat="false" ht="12.75" hidden="false" customHeight="false" outlineLevel="0" collapsed="false">
      <c r="BH170" s="77"/>
      <c r="BI170" s="77"/>
    </row>
    <row r="171" customFormat="false" ht="12.75" hidden="false" customHeight="false" outlineLevel="0" collapsed="false">
      <c r="BH171" s="77"/>
      <c r="BI171" s="77"/>
    </row>
    <row r="172" customFormat="false" ht="12.75" hidden="false" customHeight="false" outlineLevel="0" collapsed="false">
      <c r="BH172" s="77"/>
      <c r="BI172" s="77"/>
    </row>
    <row r="173" customFormat="false" ht="12.75" hidden="false" customHeight="false" outlineLevel="0" collapsed="false">
      <c r="BH173" s="77"/>
      <c r="BI173" s="77"/>
    </row>
    <row r="174" customFormat="false" ht="12.75" hidden="false" customHeight="false" outlineLevel="0" collapsed="false">
      <c r="BH174" s="77"/>
      <c r="BI174" s="77"/>
    </row>
    <row r="175" customFormat="false" ht="12.75" hidden="false" customHeight="false" outlineLevel="0" collapsed="false">
      <c r="BH175" s="77"/>
      <c r="BI175" s="77"/>
    </row>
    <row r="176" customFormat="false" ht="12.75" hidden="false" customHeight="false" outlineLevel="0" collapsed="false">
      <c r="BH176" s="77"/>
      <c r="BI176" s="77"/>
    </row>
    <row r="177" customFormat="false" ht="12.75" hidden="false" customHeight="false" outlineLevel="0" collapsed="false">
      <c r="BH177" s="77"/>
      <c r="BI177" s="77"/>
    </row>
    <row r="178" customFormat="false" ht="12.75" hidden="false" customHeight="false" outlineLevel="0" collapsed="false">
      <c r="BH178" s="77"/>
      <c r="BI178" s="77"/>
    </row>
    <row r="179" customFormat="false" ht="12.75" hidden="false" customHeight="false" outlineLevel="0" collapsed="false">
      <c r="BH179" s="77"/>
      <c r="BI179" s="77"/>
    </row>
    <row r="180" customFormat="false" ht="12.75" hidden="false" customHeight="false" outlineLevel="0" collapsed="false">
      <c r="BH180" s="77"/>
      <c r="BI180" s="77"/>
    </row>
    <row r="181" customFormat="false" ht="12.75" hidden="false" customHeight="false" outlineLevel="0" collapsed="false">
      <c r="BH181" s="77"/>
      <c r="BI181" s="77"/>
    </row>
    <row r="182" customFormat="false" ht="12.75" hidden="false" customHeight="false" outlineLevel="0" collapsed="false">
      <c r="BH182" s="77"/>
      <c r="BI182" s="77"/>
    </row>
    <row r="183" customFormat="false" ht="12.75" hidden="false" customHeight="false" outlineLevel="0" collapsed="false">
      <c r="BH183" s="77"/>
      <c r="BI183" s="77"/>
    </row>
    <row r="184" customFormat="false" ht="12.75" hidden="false" customHeight="false" outlineLevel="0" collapsed="false">
      <c r="BH184" s="77"/>
      <c r="BI184" s="77"/>
    </row>
    <row r="185" customFormat="false" ht="12.75" hidden="false" customHeight="false" outlineLevel="0" collapsed="false">
      <c r="BH185" s="77"/>
      <c r="BI185" s="77"/>
    </row>
    <row r="186" customFormat="false" ht="12.75" hidden="false" customHeight="false" outlineLevel="0" collapsed="false">
      <c r="BH186" s="77"/>
      <c r="BI186" s="77"/>
    </row>
    <row r="187" customFormat="false" ht="12.75" hidden="false" customHeight="false" outlineLevel="0" collapsed="false">
      <c r="BH187" s="77"/>
      <c r="BI187" s="77"/>
    </row>
    <row r="188" customFormat="false" ht="12.75" hidden="false" customHeight="false" outlineLevel="0" collapsed="false">
      <c r="BH188" s="77"/>
      <c r="BI188" s="77"/>
    </row>
    <row r="189" customFormat="false" ht="12.75" hidden="false" customHeight="false" outlineLevel="0" collapsed="false">
      <c r="BH189" s="77"/>
      <c r="BI189" s="77"/>
    </row>
    <row r="190" customFormat="false" ht="12.75" hidden="false" customHeight="false" outlineLevel="0" collapsed="false">
      <c r="BH190" s="77"/>
      <c r="BI190" s="77"/>
    </row>
    <row r="191" customFormat="false" ht="12.75" hidden="false" customHeight="false" outlineLevel="0" collapsed="false">
      <c r="BH191" s="77"/>
      <c r="BI191" s="77"/>
    </row>
    <row r="192" customFormat="false" ht="12.75" hidden="false" customHeight="false" outlineLevel="0" collapsed="false">
      <c r="BH192" s="77"/>
      <c r="BI192" s="77"/>
    </row>
    <row r="193" customFormat="false" ht="12.75" hidden="false" customHeight="false" outlineLevel="0" collapsed="false">
      <c r="BH193" s="77"/>
      <c r="BI193" s="77"/>
    </row>
    <row r="194" customFormat="false" ht="12.75" hidden="false" customHeight="false" outlineLevel="0" collapsed="false">
      <c r="BH194" s="77"/>
      <c r="BI194" s="77"/>
    </row>
    <row r="195" customFormat="false" ht="12.75" hidden="false" customHeight="false" outlineLevel="0" collapsed="false">
      <c r="BH195" s="77"/>
      <c r="BI195" s="77"/>
    </row>
    <row r="196" customFormat="false" ht="12.75" hidden="false" customHeight="false" outlineLevel="0" collapsed="false">
      <c r="BH196" s="77"/>
      <c r="BI196" s="77"/>
    </row>
    <row r="197" customFormat="false" ht="12.75" hidden="false" customHeight="false" outlineLevel="0" collapsed="false">
      <c r="BH197" s="77"/>
      <c r="BI197" s="77"/>
    </row>
    <row r="198" customFormat="false" ht="12.75" hidden="false" customHeight="false" outlineLevel="0" collapsed="false">
      <c r="BH198" s="77"/>
      <c r="BI198" s="77"/>
    </row>
    <row r="199" customFormat="false" ht="12.75" hidden="false" customHeight="false" outlineLevel="0" collapsed="false">
      <c r="BH199" s="77"/>
      <c r="BI199" s="77"/>
    </row>
    <row r="200" customFormat="false" ht="12.75" hidden="false" customHeight="false" outlineLevel="0" collapsed="false">
      <c r="BH200" s="77"/>
      <c r="BI200" s="77"/>
    </row>
    <row r="201" customFormat="false" ht="12.75" hidden="false" customHeight="false" outlineLevel="0" collapsed="false">
      <c r="BH201" s="77"/>
      <c r="BI201" s="77"/>
    </row>
    <row r="202" customFormat="false" ht="12.75" hidden="false" customHeight="false" outlineLevel="0" collapsed="false">
      <c r="BH202" s="77"/>
      <c r="BI202" s="77"/>
    </row>
    <row r="203" customFormat="false" ht="12.75" hidden="false" customHeight="false" outlineLevel="0" collapsed="false">
      <c r="BH203" s="77"/>
      <c r="BI203" s="77"/>
    </row>
    <row r="204" customFormat="false" ht="12.75" hidden="false" customHeight="false" outlineLevel="0" collapsed="false">
      <c r="BH204" s="77"/>
      <c r="BI204" s="77"/>
    </row>
    <row r="205" customFormat="false" ht="12.75" hidden="false" customHeight="false" outlineLevel="0" collapsed="false">
      <c r="BH205" s="77"/>
      <c r="BI205" s="77"/>
    </row>
    <row r="206" customFormat="false" ht="12.75" hidden="false" customHeight="false" outlineLevel="0" collapsed="false">
      <c r="BH206" s="77"/>
      <c r="BI206" s="77"/>
    </row>
    <row r="207" customFormat="false" ht="12.75" hidden="false" customHeight="false" outlineLevel="0" collapsed="false">
      <c r="BH207" s="77"/>
      <c r="BI207" s="77"/>
    </row>
    <row r="208" customFormat="false" ht="12.75" hidden="false" customHeight="false" outlineLevel="0" collapsed="false">
      <c r="BH208" s="77"/>
      <c r="BI208" s="77"/>
    </row>
    <row r="209" customFormat="false" ht="12.75" hidden="false" customHeight="false" outlineLevel="0" collapsed="false">
      <c r="BH209" s="77"/>
      <c r="BI209" s="77"/>
    </row>
    <row r="210" customFormat="false" ht="12.75" hidden="false" customHeight="false" outlineLevel="0" collapsed="false">
      <c r="BH210" s="77"/>
      <c r="BI210" s="77"/>
    </row>
    <row r="211" customFormat="false" ht="12.75" hidden="false" customHeight="false" outlineLevel="0" collapsed="false">
      <c r="BH211" s="77"/>
      <c r="BI211" s="77"/>
    </row>
    <row r="212" customFormat="false" ht="12.75" hidden="false" customHeight="false" outlineLevel="0" collapsed="false">
      <c r="BH212" s="77"/>
      <c r="BI212" s="77"/>
    </row>
    <row r="213" customFormat="false" ht="12.75" hidden="false" customHeight="false" outlineLevel="0" collapsed="false">
      <c r="BH213" s="77"/>
      <c r="BI213" s="77"/>
    </row>
    <row r="214" customFormat="false" ht="12.75" hidden="false" customHeight="false" outlineLevel="0" collapsed="false">
      <c r="BH214" s="77"/>
      <c r="BI214" s="77"/>
    </row>
    <row r="215" customFormat="false" ht="12.75" hidden="false" customHeight="false" outlineLevel="0" collapsed="false">
      <c r="BH215" s="77"/>
      <c r="BI215" s="77"/>
    </row>
    <row r="216" customFormat="false" ht="12.75" hidden="false" customHeight="false" outlineLevel="0" collapsed="false">
      <c r="BH216" s="77"/>
      <c r="BI216" s="77"/>
    </row>
    <row r="217" customFormat="false" ht="12.75" hidden="false" customHeight="false" outlineLevel="0" collapsed="false">
      <c r="BH217" s="77"/>
      <c r="BI217" s="77"/>
    </row>
    <row r="218" customFormat="false" ht="12.75" hidden="false" customHeight="false" outlineLevel="0" collapsed="false">
      <c r="BH218" s="77"/>
      <c r="BI218" s="77"/>
    </row>
    <row r="219" customFormat="false" ht="12.75" hidden="false" customHeight="false" outlineLevel="0" collapsed="false">
      <c r="BH219" s="77"/>
      <c r="BI219" s="77"/>
    </row>
    <row r="220" customFormat="false" ht="12.75" hidden="false" customHeight="false" outlineLevel="0" collapsed="false">
      <c r="BH220" s="77"/>
      <c r="BI220" s="77"/>
    </row>
    <row r="221" customFormat="false" ht="12.75" hidden="false" customHeight="false" outlineLevel="0" collapsed="false">
      <c r="BH221" s="77"/>
      <c r="BI221" s="77"/>
    </row>
    <row r="222" customFormat="false" ht="12.75" hidden="false" customHeight="false" outlineLevel="0" collapsed="false">
      <c r="BH222" s="77"/>
      <c r="BI222" s="77"/>
    </row>
    <row r="223" customFormat="false" ht="12.75" hidden="false" customHeight="false" outlineLevel="0" collapsed="false">
      <c r="BH223" s="77"/>
      <c r="BI223" s="77"/>
    </row>
    <row r="224" customFormat="false" ht="12.75" hidden="false" customHeight="false" outlineLevel="0" collapsed="false">
      <c r="BH224" s="77"/>
      <c r="BI224" s="77"/>
    </row>
    <row r="225" customFormat="false" ht="12.75" hidden="false" customHeight="false" outlineLevel="0" collapsed="false">
      <c r="BH225" s="77"/>
      <c r="BI225" s="77"/>
    </row>
    <row r="226" customFormat="false" ht="12.75" hidden="false" customHeight="false" outlineLevel="0" collapsed="false">
      <c r="BH226" s="77"/>
      <c r="BI226" s="77"/>
    </row>
    <row r="227" customFormat="false" ht="12.75" hidden="false" customHeight="false" outlineLevel="0" collapsed="false">
      <c r="BH227" s="77"/>
      <c r="BI227" s="77"/>
    </row>
    <row r="228" customFormat="false" ht="12.75" hidden="false" customHeight="false" outlineLevel="0" collapsed="false">
      <c r="BH228" s="77"/>
      <c r="BI228" s="77"/>
    </row>
    <row r="229" customFormat="false" ht="12.75" hidden="false" customHeight="false" outlineLevel="0" collapsed="false">
      <c r="BH229" s="77"/>
      <c r="BI229" s="77"/>
    </row>
    <row r="230" customFormat="false" ht="12.75" hidden="false" customHeight="false" outlineLevel="0" collapsed="false">
      <c r="BH230" s="77"/>
      <c r="BI230" s="77"/>
    </row>
    <row r="231" customFormat="false" ht="12.75" hidden="false" customHeight="false" outlineLevel="0" collapsed="false">
      <c r="BH231" s="77"/>
      <c r="BI231" s="77"/>
    </row>
    <row r="232" customFormat="false" ht="12.75" hidden="false" customHeight="false" outlineLevel="0" collapsed="false">
      <c r="BH232" s="77"/>
      <c r="BI232" s="77"/>
    </row>
    <row r="233" customFormat="false" ht="12.75" hidden="false" customHeight="false" outlineLevel="0" collapsed="false">
      <c r="BH233" s="77"/>
      <c r="BI233" s="77"/>
    </row>
    <row r="234" customFormat="false" ht="12.75" hidden="false" customHeight="false" outlineLevel="0" collapsed="false">
      <c r="BH234" s="77"/>
      <c r="BI234" s="77"/>
    </row>
    <row r="235" customFormat="false" ht="12.75" hidden="false" customHeight="false" outlineLevel="0" collapsed="false">
      <c r="BH235" s="77"/>
      <c r="BI235" s="77"/>
    </row>
    <row r="236" customFormat="false" ht="12.75" hidden="false" customHeight="false" outlineLevel="0" collapsed="false">
      <c r="BH236" s="77"/>
      <c r="BI236" s="77"/>
    </row>
    <row r="237" customFormat="false" ht="12.75" hidden="false" customHeight="false" outlineLevel="0" collapsed="false">
      <c r="BH237" s="77"/>
      <c r="BI237" s="77"/>
    </row>
    <row r="238" customFormat="false" ht="12.75" hidden="false" customHeight="false" outlineLevel="0" collapsed="false">
      <c r="BH238" s="77"/>
      <c r="BI238" s="77"/>
    </row>
    <row r="239" customFormat="false" ht="12.75" hidden="false" customHeight="false" outlineLevel="0" collapsed="false">
      <c r="BH239" s="77"/>
      <c r="BI239" s="77"/>
    </row>
    <row r="240" customFormat="false" ht="12.75" hidden="false" customHeight="false" outlineLevel="0" collapsed="false">
      <c r="BH240" s="77"/>
      <c r="BI240" s="77"/>
    </row>
    <row r="241" customFormat="false" ht="12.75" hidden="false" customHeight="false" outlineLevel="0" collapsed="false">
      <c r="BH241" s="77"/>
      <c r="BI241" s="77"/>
    </row>
    <row r="242" customFormat="false" ht="12.75" hidden="false" customHeight="false" outlineLevel="0" collapsed="false">
      <c r="BH242" s="77"/>
      <c r="BI242" s="77"/>
    </row>
    <row r="243" customFormat="false" ht="12.75" hidden="false" customHeight="false" outlineLevel="0" collapsed="false">
      <c r="BH243" s="77"/>
      <c r="BI243" s="77"/>
    </row>
    <row r="244" customFormat="false" ht="12.75" hidden="false" customHeight="false" outlineLevel="0" collapsed="false">
      <c r="BH244" s="77"/>
      <c r="BI244" s="77"/>
    </row>
    <row r="245" customFormat="false" ht="12.75" hidden="false" customHeight="false" outlineLevel="0" collapsed="false">
      <c r="BH245" s="77"/>
      <c r="BI245" s="77"/>
    </row>
    <row r="246" customFormat="false" ht="12.75" hidden="false" customHeight="false" outlineLevel="0" collapsed="false">
      <c r="BH246" s="77"/>
      <c r="BI246" s="77"/>
    </row>
    <row r="247" customFormat="false" ht="12.75" hidden="false" customHeight="false" outlineLevel="0" collapsed="false">
      <c r="BH247" s="77"/>
      <c r="BI247" s="77"/>
    </row>
    <row r="248" customFormat="false" ht="12.75" hidden="false" customHeight="false" outlineLevel="0" collapsed="false">
      <c r="BH248" s="77"/>
      <c r="BI248" s="77"/>
    </row>
    <row r="249" customFormat="false" ht="12.75" hidden="false" customHeight="false" outlineLevel="0" collapsed="false">
      <c r="BH249" s="77"/>
      <c r="BI249" s="77"/>
    </row>
    <row r="250" customFormat="false" ht="12.75" hidden="false" customHeight="false" outlineLevel="0" collapsed="false">
      <c r="BH250" s="77"/>
      <c r="BI250" s="77"/>
    </row>
    <row r="251" customFormat="false" ht="12.75" hidden="false" customHeight="false" outlineLevel="0" collapsed="false">
      <c r="BH251" s="77"/>
      <c r="BI251" s="77"/>
    </row>
    <row r="252" customFormat="false" ht="12.75" hidden="false" customHeight="false" outlineLevel="0" collapsed="false">
      <c r="BH252" s="77"/>
      <c r="BI252" s="77"/>
    </row>
    <row r="253" customFormat="false" ht="12.75" hidden="false" customHeight="false" outlineLevel="0" collapsed="false">
      <c r="BH253" s="77"/>
      <c r="BI253" s="77"/>
    </row>
    <row r="254" customFormat="false" ht="12.75" hidden="false" customHeight="false" outlineLevel="0" collapsed="false">
      <c r="BH254" s="77"/>
      <c r="BI254" s="77"/>
    </row>
    <row r="255" customFormat="false" ht="12.75" hidden="false" customHeight="false" outlineLevel="0" collapsed="false">
      <c r="BH255" s="77"/>
      <c r="BI255" s="77"/>
    </row>
    <row r="256" customFormat="false" ht="12.75" hidden="false" customHeight="false" outlineLevel="0" collapsed="false">
      <c r="BH256" s="77"/>
      <c r="BI256" s="77"/>
    </row>
    <row r="257" customFormat="false" ht="12.75" hidden="false" customHeight="false" outlineLevel="0" collapsed="false">
      <c r="BH257" s="77"/>
      <c r="BI257" s="77"/>
    </row>
    <row r="258" customFormat="false" ht="12.75" hidden="false" customHeight="false" outlineLevel="0" collapsed="false">
      <c r="BH258" s="77"/>
      <c r="BI258" s="77"/>
    </row>
    <row r="259" customFormat="false" ht="12.75" hidden="false" customHeight="false" outlineLevel="0" collapsed="false">
      <c r="BH259" s="77"/>
      <c r="BI259" s="77"/>
    </row>
    <row r="260" customFormat="false" ht="12.75" hidden="false" customHeight="false" outlineLevel="0" collapsed="false">
      <c r="BH260" s="77"/>
      <c r="BI260" s="77"/>
    </row>
    <row r="261" customFormat="false" ht="12.75" hidden="false" customHeight="false" outlineLevel="0" collapsed="false">
      <c r="BH261" s="77"/>
      <c r="BI261" s="77"/>
    </row>
    <row r="262" customFormat="false" ht="12.75" hidden="false" customHeight="false" outlineLevel="0" collapsed="false">
      <c r="BH262" s="77"/>
      <c r="BI262" s="77"/>
    </row>
    <row r="263" customFormat="false" ht="12.75" hidden="false" customHeight="false" outlineLevel="0" collapsed="false">
      <c r="BH263" s="77"/>
      <c r="BI263" s="77"/>
    </row>
    <row r="264" customFormat="false" ht="12.75" hidden="false" customHeight="false" outlineLevel="0" collapsed="false">
      <c r="BH264" s="77"/>
      <c r="BI264" s="77"/>
    </row>
    <row r="265" customFormat="false" ht="12.75" hidden="false" customHeight="false" outlineLevel="0" collapsed="false">
      <c r="BH265" s="77"/>
      <c r="BI265" s="77"/>
    </row>
    <row r="266" customFormat="false" ht="12.75" hidden="false" customHeight="false" outlineLevel="0" collapsed="false">
      <c r="BH266" s="77"/>
      <c r="BI266" s="77"/>
    </row>
    <row r="267" customFormat="false" ht="12.75" hidden="false" customHeight="false" outlineLevel="0" collapsed="false">
      <c r="BH267" s="77"/>
      <c r="BI267" s="77"/>
    </row>
    <row r="268" customFormat="false" ht="12.75" hidden="false" customHeight="false" outlineLevel="0" collapsed="false">
      <c r="BH268" s="77"/>
      <c r="BI268" s="77"/>
    </row>
    <row r="269" customFormat="false" ht="12.75" hidden="false" customHeight="false" outlineLevel="0" collapsed="false">
      <c r="BH269" s="77"/>
      <c r="BI269" s="77"/>
    </row>
    <row r="270" customFormat="false" ht="12.75" hidden="false" customHeight="false" outlineLevel="0" collapsed="false">
      <c r="BH270" s="77"/>
      <c r="BI270" s="77"/>
    </row>
    <row r="271" customFormat="false" ht="12.75" hidden="false" customHeight="false" outlineLevel="0" collapsed="false">
      <c r="BH271" s="77"/>
      <c r="BI271" s="77"/>
    </row>
    <row r="272" customFormat="false" ht="12.75" hidden="false" customHeight="false" outlineLevel="0" collapsed="false">
      <c r="BH272" s="77"/>
      <c r="BI272" s="77"/>
    </row>
    <row r="273" customFormat="false" ht="12.75" hidden="false" customHeight="false" outlineLevel="0" collapsed="false">
      <c r="BH273" s="77"/>
      <c r="BI273" s="77"/>
    </row>
    <row r="274" customFormat="false" ht="12.75" hidden="false" customHeight="false" outlineLevel="0" collapsed="false">
      <c r="BH274" s="77"/>
      <c r="BI274" s="77"/>
    </row>
    <row r="275" customFormat="false" ht="12.75" hidden="false" customHeight="false" outlineLevel="0" collapsed="false">
      <c r="BH275" s="77"/>
      <c r="BI275" s="77"/>
    </row>
    <row r="276" customFormat="false" ht="12.75" hidden="false" customHeight="false" outlineLevel="0" collapsed="false">
      <c r="BH276" s="77"/>
      <c r="BI276" s="77"/>
    </row>
    <row r="277" customFormat="false" ht="12.75" hidden="false" customHeight="false" outlineLevel="0" collapsed="false">
      <c r="BH277" s="77"/>
      <c r="BI277" s="77"/>
    </row>
    <row r="278" customFormat="false" ht="12.75" hidden="false" customHeight="false" outlineLevel="0" collapsed="false">
      <c r="BH278" s="77"/>
      <c r="BI278" s="77"/>
    </row>
    <row r="279" customFormat="false" ht="12.75" hidden="false" customHeight="false" outlineLevel="0" collapsed="false">
      <c r="BH279" s="77"/>
      <c r="BI279" s="77"/>
    </row>
    <row r="280" customFormat="false" ht="12.75" hidden="false" customHeight="false" outlineLevel="0" collapsed="false">
      <c r="BH280" s="77"/>
      <c r="BI280" s="77"/>
    </row>
    <row r="281" customFormat="false" ht="12.75" hidden="false" customHeight="false" outlineLevel="0" collapsed="false">
      <c r="BH281" s="77"/>
      <c r="BI281" s="77"/>
    </row>
    <row r="282" customFormat="false" ht="12.75" hidden="false" customHeight="false" outlineLevel="0" collapsed="false">
      <c r="BH282" s="77"/>
      <c r="BI282" s="77"/>
    </row>
    <row r="283" customFormat="false" ht="12.75" hidden="false" customHeight="false" outlineLevel="0" collapsed="false">
      <c r="BH283" s="77"/>
      <c r="BI283" s="77"/>
    </row>
    <row r="284" customFormat="false" ht="12.75" hidden="false" customHeight="false" outlineLevel="0" collapsed="false">
      <c r="BH284" s="77"/>
      <c r="BI284" s="77"/>
    </row>
    <row r="285" customFormat="false" ht="12.75" hidden="false" customHeight="false" outlineLevel="0" collapsed="false">
      <c r="BH285" s="77"/>
      <c r="BI285" s="77"/>
    </row>
    <row r="286" customFormat="false" ht="12.75" hidden="false" customHeight="false" outlineLevel="0" collapsed="false">
      <c r="BH286" s="77"/>
      <c r="BI286" s="77"/>
    </row>
    <row r="287" customFormat="false" ht="12.75" hidden="false" customHeight="false" outlineLevel="0" collapsed="false">
      <c r="BH287" s="77"/>
      <c r="BI287" s="77"/>
    </row>
    <row r="288" customFormat="false" ht="12.75" hidden="false" customHeight="false" outlineLevel="0" collapsed="false">
      <c r="BH288" s="77"/>
      <c r="BI288" s="77"/>
    </row>
    <row r="289" customFormat="false" ht="12.75" hidden="false" customHeight="false" outlineLevel="0" collapsed="false">
      <c r="BH289" s="77"/>
      <c r="BI289" s="77"/>
    </row>
    <row r="290" customFormat="false" ht="12.75" hidden="false" customHeight="false" outlineLevel="0" collapsed="false">
      <c r="BH290" s="77"/>
      <c r="BI290" s="77"/>
    </row>
    <row r="291" customFormat="false" ht="12.75" hidden="false" customHeight="false" outlineLevel="0" collapsed="false">
      <c r="BH291" s="77"/>
      <c r="BI291" s="77"/>
    </row>
    <row r="292" customFormat="false" ht="12.75" hidden="false" customHeight="false" outlineLevel="0" collapsed="false">
      <c r="BH292" s="77"/>
      <c r="BI292" s="77"/>
    </row>
    <row r="293" customFormat="false" ht="12.75" hidden="false" customHeight="false" outlineLevel="0" collapsed="false">
      <c r="BH293" s="77"/>
      <c r="BI293" s="77"/>
    </row>
    <row r="294" customFormat="false" ht="12.75" hidden="false" customHeight="false" outlineLevel="0" collapsed="false">
      <c r="BH294" s="77"/>
      <c r="BI294" s="77"/>
    </row>
    <row r="295" customFormat="false" ht="12.75" hidden="false" customHeight="false" outlineLevel="0" collapsed="false">
      <c r="BH295" s="77"/>
      <c r="BI295" s="77"/>
    </row>
    <row r="296" customFormat="false" ht="12.75" hidden="false" customHeight="false" outlineLevel="0" collapsed="false">
      <c r="BH296" s="77"/>
      <c r="BI296" s="77"/>
    </row>
    <row r="297" customFormat="false" ht="12.75" hidden="false" customHeight="false" outlineLevel="0" collapsed="false">
      <c r="BH297" s="77"/>
      <c r="BI297" s="77"/>
    </row>
    <row r="298" customFormat="false" ht="12.75" hidden="false" customHeight="false" outlineLevel="0" collapsed="false">
      <c r="BH298" s="77"/>
      <c r="BI298" s="77"/>
    </row>
    <row r="299" customFormat="false" ht="12.75" hidden="false" customHeight="false" outlineLevel="0" collapsed="false">
      <c r="BH299" s="77"/>
      <c r="BI299" s="77"/>
    </row>
    <row r="300" customFormat="false" ht="12.75" hidden="false" customHeight="false" outlineLevel="0" collapsed="false">
      <c r="BH300" s="77"/>
      <c r="BI300" s="77"/>
    </row>
    <row r="301" customFormat="false" ht="12.75" hidden="false" customHeight="false" outlineLevel="0" collapsed="false">
      <c r="BH301" s="77"/>
      <c r="BI301" s="77"/>
    </row>
    <row r="302" customFormat="false" ht="12.75" hidden="false" customHeight="false" outlineLevel="0" collapsed="false">
      <c r="BH302" s="77"/>
      <c r="BI302" s="77"/>
    </row>
    <row r="303" customFormat="false" ht="12.75" hidden="false" customHeight="false" outlineLevel="0" collapsed="false">
      <c r="BH303" s="77"/>
      <c r="BI303" s="77"/>
    </row>
    <row r="304" customFormat="false" ht="12.75" hidden="false" customHeight="false" outlineLevel="0" collapsed="false">
      <c r="BH304" s="77"/>
      <c r="BI304" s="77"/>
    </row>
    <row r="305" customFormat="false" ht="12.75" hidden="false" customHeight="false" outlineLevel="0" collapsed="false">
      <c r="BH305" s="77"/>
      <c r="BI305" s="77"/>
    </row>
    <row r="306" customFormat="false" ht="12.75" hidden="false" customHeight="false" outlineLevel="0" collapsed="false">
      <c r="BH306" s="77"/>
      <c r="BI306" s="77"/>
    </row>
    <row r="307" customFormat="false" ht="12.75" hidden="false" customHeight="false" outlineLevel="0" collapsed="false">
      <c r="BH307" s="77"/>
      <c r="BI307" s="77"/>
    </row>
    <row r="308" customFormat="false" ht="12.75" hidden="false" customHeight="false" outlineLevel="0" collapsed="false">
      <c r="BH308" s="77"/>
      <c r="BI308" s="77"/>
    </row>
    <row r="309" customFormat="false" ht="12.75" hidden="false" customHeight="false" outlineLevel="0" collapsed="false">
      <c r="BH309" s="77"/>
      <c r="BI309" s="77"/>
    </row>
    <row r="310" customFormat="false" ht="12.75" hidden="false" customHeight="false" outlineLevel="0" collapsed="false">
      <c r="BH310" s="77"/>
      <c r="BI310" s="77"/>
    </row>
    <row r="311" customFormat="false" ht="12.75" hidden="false" customHeight="false" outlineLevel="0" collapsed="false">
      <c r="BH311" s="77"/>
      <c r="BI311" s="77"/>
    </row>
    <row r="312" customFormat="false" ht="12.75" hidden="false" customHeight="false" outlineLevel="0" collapsed="false">
      <c r="BH312" s="77"/>
      <c r="BI312" s="77"/>
    </row>
    <row r="313" customFormat="false" ht="12.75" hidden="false" customHeight="false" outlineLevel="0" collapsed="false">
      <c r="BH313" s="77"/>
      <c r="BI313" s="77"/>
    </row>
    <row r="314" customFormat="false" ht="12.75" hidden="false" customHeight="false" outlineLevel="0" collapsed="false">
      <c r="BH314" s="77"/>
      <c r="BI314" s="77"/>
    </row>
    <row r="315" customFormat="false" ht="12.75" hidden="false" customHeight="false" outlineLevel="0" collapsed="false">
      <c r="BH315" s="77"/>
      <c r="BI315" s="77"/>
    </row>
    <row r="316" customFormat="false" ht="12.75" hidden="false" customHeight="false" outlineLevel="0" collapsed="false">
      <c r="BH316" s="77"/>
      <c r="BI316" s="77"/>
    </row>
    <row r="317" customFormat="false" ht="12.75" hidden="false" customHeight="false" outlineLevel="0" collapsed="false">
      <c r="BH317" s="77"/>
      <c r="BI317" s="77"/>
    </row>
    <row r="318" customFormat="false" ht="12.75" hidden="false" customHeight="false" outlineLevel="0" collapsed="false">
      <c r="BH318" s="77"/>
      <c r="BI318" s="77"/>
    </row>
    <row r="319" customFormat="false" ht="12.75" hidden="false" customHeight="false" outlineLevel="0" collapsed="false">
      <c r="BH319" s="77"/>
      <c r="BI319" s="77"/>
    </row>
    <row r="320" customFormat="false" ht="12.75" hidden="false" customHeight="false" outlineLevel="0" collapsed="false">
      <c r="BH320" s="77"/>
      <c r="BI320" s="77"/>
    </row>
    <row r="321" customFormat="false" ht="12.75" hidden="false" customHeight="false" outlineLevel="0" collapsed="false">
      <c r="BH321" s="77"/>
      <c r="BI321" s="77"/>
    </row>
    <row r="322" customFormat="false" ht="12.75" hidden="false" customHeight="false" outlineLevel="0" collapsed="false">
      <c r="BH322" s="77"/>
      <c r="BI322" s="77"/>
    </row>
    <row r="323" customFormat="false" ht="12.75" hidden="false" customHeight="false" outlineLevel="0" collapsed="false">
      <c r="BH323" s="77"/>
      <c r="BI323" s="77"/>
    </row>
    <row r="324" customFormat="false" ht="12.75" hidden="false" customHeight="false" outlineLevel="0" collapsed="false">
      <c r="BH324" s="77"/>
      <c r="BI324" s="77"/>
    </row>
    <row r="325" customFormat="false" ht="12.75" hidden="false" customHeight="false" outlineLevel="0" collapsed="false">
      <c r="BH325" s="77"/>
      <c r="BI325" s="77"/>
    </row>
    <row r="326" customFormat="false" ht="12.75" hidden="false" customHeight="false" outlineLevel="0" collapsed="false">
      <c r="BH326" s="77"/>
      <c r="BI326" s="77"/>
    </row>
    <row r="327" customFormat="false" ht="12.75" hidden="false" customHeight="false" outlineLevel="0" collapsed="false">
      <c r="BH327" s="77"/>
      <c r="BI327" s="77"/>
    </row>
    <row r="328" customFormat="false" ht="12.75" hidden="false" customHeight="false" outlineLevel="0" collapsed="false">
      <c r="BH328" s="77"/>
      <c r="BI328" s="77"/>
    </row>
    <row r="329" customFormat="false" ht="12.75" hidden="false" customHeight="false" outlineLevel="0" collapsed="false">
      <c r="BH329" s="77"/>
      <c r="BI329" s="77"/>
    </row>
    <row r="330" customFormat="false" ht="12.75" hidden="false" customHeight="false" outlineLevel="0" collapsed="false">
      <c r="BH330" s="77"/>
      <c r="BI330" s="77"/>
    </row>
    <row r="331" customFormat="false" ht="12.75" hidden="false" customHeight="false" outlineLevel="0" collapsed="false">
      <c r="BH331" s="77"/>
      <c r="BI331" s="77"/>
    </row>
    <row r="332" customFormat="false" ht="12.75" hidden="false" customHeight="false" outlineLevel="0" collapsed="false">
      <c r="BH332" s="77"/>
      <c r="BI332" s="77"/>
    </row>
    <row r="333" customFormat="false" ht="12.75" hidden="false" customHeight="false" outlineLevel="0" collapsed="false">
      <c r="BH333" s="77"/>
      <c r="BI333" s="77"/>
    </row>
    <row r="334" customFormat="false" ht="12.75" hidden="false" customHeight="false" outlineLevel="0" collapsed="false">
      <c r="BH334" s="77"/>
      <c r="BI334" s="77"/>
    </row>
    <row r="335" customFormat="false" ht="12.75" hidden="false" customHeight="false" outlineLevel="0" collapsed="false">
      <c r="BH335" s="77"/>
      <c r="BI335" s="77"/>
    </row>
    <row r="336" customFormat="false" ht="12.75" hidden="false" customHeight="false" outlineLevel="0" collapsed="false">
      <c r="BH336" s="77"/>
      <c r="BI336" s="77"/>
    </row>
    <row r="337" customFormat="false" ht="12.75" hidden="false" customHeight="false" outlineLevel="0" collapsed="false">
      <c r="BH337" s="77"/>
      <c r="BI337" s="77"/>
    </row>
    <row r="338" customFormat="false" ht="12.75" hidden="false" customHeight="false" outlineLevel="0" collapsed="false">
      <c r="BH338" s="77"/>
      <c r="BI338" s="77"/>
    </row>
    <row r="339" customFormat="false" ht="12.75" hidden="false" customHeight="false" outlineLevel="0" collapsed="false">
      <c r="BH339" s="77"/>
      <c r="BI339" s="77"/>
    </row>
    <row r="340" customFormat="false" ht="12.75" hidden="false" customHeight="false" outlineLevel="0" collapsed="false">
      <c r="BH340" s="77"/>
      <c r="BI340" s="77"/>
    </row>
    <row r="341" customFormat="false" ht="12.75" hidden="false" customHeight="false" outlineLevel="0" collapsed="false">
      <c r="BH341" s="77"/>
      <c r="BI341" s="77"/>
    </row>
    <row r="342" customFormat="false" ht="12.75" hidden="false" customHeight="false" outlineLevel="0" collapsed="false">
      <c r="BH342" s="77"/>
      <c r="BI342" s="77"/>
    </row>
    <row r="343" customFormat="false" ht="12.75" hidden="false" customHeight="false" outlineLevel="0" collapsed="false">
      <c r="BH343" s="77"/>
      <c r="BI343" s="77"/>
    </row>
    <row r="344" customFormat="false" ht="12.75" hidden="false" customHeight="false" outlineLevel="0" collapsed="false">
      <c r="BH344" s="77"/>
      <c r="BI344" s="77"/>
    </row>
    <row r="345" customFormat="false" ht="12.75" hidden="false" customHeight="false" outlineLevel="0" collapsed="false">
      <c r="BH345" s="77"/>
      <c r="BI345" s="77"/>
    </row>
    <row r="346" customFormat="false" ht="12.75" hidden="false" customHeight="false" outlineLevel="0" collapsed="false">
      <c r="BH346" s="77"/>
      <c r="BI346" s="77"/>
    </row>
    <row r="347" customFormat="false" ht="12.75" hidden="false" customHeight="false" outlineLevel="0" collapsed="false">
      <c r="BH347" s="77"/>
      <c r="BI347" s="77"/>
    </row>
    <row r="348" customFormat="false" ht="12.75" hidden="false" customHeight="false" outlineLevel="0" collapsed="false">
      <c r="BH348" s="77"/>
      <c r="BI348" s="77"/>
    </row>
    <row r="349" customFormat="false" ht="12.75" hidden="false" customHeight="false" outlineLevel="0" collapsed="false">
      <c r="BH349" s="77"/>
      <c r="BI349" s="77"/>
    </row>
    <row r="350" customFormat="false" ht="12.75" hidden="false" customHeight="false" outlineLevel="0" collapsed="false">
      <c r="BH350" s="77"/>
      <c r="BI350" s="77"/>
    </row>
    <row r="351" customFormat="false" ht="12.75" hidden="false" customHeight="false" outlineLevel="0" collapsed="false">
      <c r="BH351" s="77"/>
      <c r="BI351" s="77"/>
    </row>
    <row r="352" customFormat="false" ht="12.75" hidden="false" customHeight="false" outlineLevel="0" collapsed="false">
      <c r="BH352" s="77"/>
      <c r="BI352" s="77"/>
    </row>
    <row r="353" customFormat="false" ht="12.75" hidden="false" customHeight="false" outlineLevel="0" collapsed="false">
      <c r="BH353" s="77"/>
      <c r="BI353" s="77"/>
    </row>
    <row r="354" customFormat="false" ht="12.75" hidden="false" customHeight="false" outlineLevel="0" collapsed="false">
      <c r="BH354" s="77"/>
      <c r="BI354" s="77"/>
    </row>
    <row r="355" customFormat="false" ht="12.75" hidden="false" customHeight="false" outlineLevel="0" collapsed="false">
      <c r="BH355" s="77"/>
      <c r="BI355" s="77"/>
    </row>
    <row r="356" customFormat="false" ht="12.75" hidden="false" customHeight="false" outlineLevel="0" collapsed="false">
      <c r="BH356" s="77"/>
      <c r="BI356" s="77"/>
    </row>
    <row r="357" customFormat="false" ht="12.75" hidden="false" customHeight="false" outlineLevel="0" collapsed="false">
      <c r="BH357" s="77"/>
      <c r="BI357" s="77"/>
    </row>
    <row r="358" customFormat="false" ht="12.75" hidden="false" customHeight="false" outlineLevel="0" collapsed="false">
      <c r="BH358" s="77"/>
      <c r="BI358" s="77"/>
    </row>
    <row r="359" customFormat="false" ht="12.75" hidden="false" customHeight="false" outlineLevel="0" collapsed="false">
      <c r="BH359" s="77"/>
      <c r="BI359" s="77"/>
    </row>
    <row r="360" customFormat="false" ht="12.75" hidden="false" customHeight="false" outlineLevel="0" collapsed="false">
      <c r="BH360" s="77"/>
      <c r="BI360" s="77"/>
    </row>
    <row r="361" customFormat="false" ht="12.75" hidden="false" customHeight="false" outlineLevel="0" collapsed="false">
      <c r="BH361" s="77"/>
      <c r="BI361" s="77"/>
    </row>
    <row r="362" customFormat="false" ht="12.75" hidden="false" customHeight="false" outlineLevel="0" collapsed="false">
      <c r="BH362" s="77"/>
      <c r="BI362" s="77"/>
    </row>
    <row r="363" customFormat="false" ht="12.75" hidden="false" customHeight="false" outlineLevel="0" collapsed="false">
      <c r="BH363" s="77"/>
      <c r="BI363" s="77"/>
    </row>
    <row r="364" customFormat="false" ht="12.75" hidden="false" customHeight="false" outlineLevel="0" collapsed="false">
      <c r="BH364" s="77"/>
      <c r="BI364" s="77"/>
    </row>
    <row r="365" customFormat="false" ht="12.75" hidden="false" customHeight="false" outlineLevel="0" collapsed="false">
      <c r="BH365" s="77"/>
      <c r="BI365" s="77"/>
    </row>
    <row r="366" customFormat="false" ht="12.75" hidden="false" customHeight="false" outlineLevel="0" collapsed="false">
      <c r="BH366" s="77"/>
      <c r="BI366" s="77"/>
    </row>
    <row r="367" customFormat="false" ht="12.75" hidden="false" customHeight="false" outlineLevel="0" collapsed="false">
      <c r="BH367" s="77"/>
      <c r="BI367" s="77"/>
    </row>
    <row r="368" customFormat="false" ht="12.75" hidden="false" customHeight="false" outlineLevel="0" collapsed="false">
      <c r="BH368" s="77"/>
      <c r="BI368" s="77"/>
    </row>
    <row r="369" customFormat="false" ht="12.75" hidden="false" customHeight="false" outlineLevel="0" collapsed="false">
      <c r="BH369" s="77"/>
      <c r="BI369" s="77"/>
    </row>
    <row r="370" customFormat="false" ht="12.75" hidden="false" customHeight="false" outlineLevel="0" collapsed="false">
      <c r="BH370" s="77"/>
      <c r="BI370" s="77"/>
    </row>
    <row r="371" customFormat="false" ht="12.75" hidden="false" customHeight="false" outlineLevel="0" collapsed="false">
      <c r="BH371" s="77"/>
      <c r="BI371" s="77"/>
    </row>
    <row r="372" customFormat="false" ht="12.75" hidden="false" customHeight="false" outlineLevel="0" collapsed="false">
      <c r="BH372" s="77"/>
      <c r="BI372" s="77"/>
    </row>
    <row r="373" customFormat="false" ht="12.75" hidden="false" customHeight="false" outlineLevel="0" collapsed="false">
      <c r="BH373" s="77"/>
      <c r="BI373" s="77"/>
    </row>
    <row r="374" customFormat="false" ht="12.75" hidden="false" customHeight="false" outlineLevel="0" collapsed="false">
      <c r="BH374" s="77"/>
      <c r="BI374" s="77"/>
    </row>
    <row r="375" customFormat="false" ht="12.75" hidden="false" customHeight="false" outlineLevel="0" collapsed="false">
      <c r="BH375" s="77"/>
      <c r="BI375" s="77"/>
    </row>
    <row r="376" customFormat="false" ht="12.75" hidden="false" customHeight="false" outlineLevel="0" collapsed="false">
      <c r="BH376" s="77"/>
      <c r="BI376" s="77"/>
    </row>
    <row r="377" customFormat="false" ht="12.75" hidden="false" customHeight="false" outlineLevel="0" collapsed="false">
      <c r="BH377" s="77"/>
      <c r="BI377" s="77"/>
    </row>
    <row r="378" customFormat="false" ht="12.75" hidden="false" customHeight="false" outlineLevel="0" collapsed="false">
      <c r="BH378" s="77"/>
      <c r="BI378" s="77"/>
    </row>
    <row r="379" customFormat="false" ht="12.75" hidden="false" customHeight="false" outlineLevel="0" collapsed="false">
      <c r="BH379" s="77"/>
      <c r="BI379" s="77"/>
    </row>
    <row r="380" customFormat="false" ht="12.75" hidden="false" customHeight="false" outlineLevel="0" collapsed="false">
      <c r="BH380" s="77"/>
      <c r="BI380" s="77"/>
    </row>
    <row r="381" customFormat="false" ht="12.75" hidden="false" customHeight="false" outlineLevel="0" collapsed="false">
      <c r="BH381" s="77"/>
      <c r="BI381" s="77"/>
    </row>
    <row r="382" customFormat="false" ht="12.75" hidden="false" customHeight="false" outlineLevel="0" collapsed="false">
      <c r="BH382" s="77"/>
      <c r="BI382" s="77"/>
    </row>
    <row r="383" customFormat="false" ht="12.75" hidden="false" customHeight="false" outlineLevel="0" collapsed="false">
      <c r="BH383" s="77"/>
      <c r="BI383" s="77"/>
    </row>
    <row r="384" customFormat="false" ht="12.75" hidden="false" customHeight="false" outlineLevel="0" collapsed="false">
      <c r="BH384" s="77"/>
      <c r="BI384" s="77"/>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5</v>
      </c>
      <c r="B1" s="65"/>
      <c r="C1" s="65"/>
      <c r="D1" s="65"/>
      <c r="E1" s="65"/>
      <c r="F1" s="65"/>
      <c r="G1" s="65"/>
      <c r="H1" s="65"/>
      <c r="I1" s="65"/>
      <c r="J1" s="65"/>
      <c r="K1" s="65"/>
      <c r="L1" s="65"/>
      <c r="M1" s="65"/>
      <c r="N1" s="65"/>
      <c r="O1" s="65"/>
      <c r="P1" s="65"/>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row>
    <row r="2" s="66" customFormat="true" ht="12.75" hidden="false" customHeight="false" outlineLevel="0" collapsed="false">
      <c r="A2" s="67" t="s">
        <v>414</v>
      </c>
      <c r="B2" s="65"/>
      <c r="C2" s="65"/>
      <c r="D2" s="65"/>
      <c r="E2" s="65"/>
      <c r="F2" s="65"/>
      <c r="G2" s="65"/>
      <c r="H2" s="65"/>
      <c r="I2" s="65"/>
      <c r="J2" s="65"/>
      <c r="K2" s="65"/>
      <c r="L2" s="65"/>
      <c r="M2" s="65"/>
      <c r="N2" s="65"/>
      <c r="O2" s="65"/>
      <c r="P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row>
    <row r="3" s="66" customFormat="true" ht="12.75" hidden="false" customHeight="false" outlineLevel="0" collapsed="false">
      <c r="A3" s="67" t="s">
        <v>504</v>
      </c>
      <c r="B3" s="65"/>
      <c r="C3" s="65"/>
      <c r="D3" s="65"/>
      <c r="E3" s="65"/>
      <c r="F3" s="65"/>
      <c r="G3" s="65"/>
      <c r="H3" s="65"/>
      <c r="I3" s="65"/>
      <c r="J3" s="65"/>
      <c r="K3" s="65"/>
      <c r="L3" s="65"/>
      <c r="M3" s="65"/>
      <c r="N3" s="65"/>
      <c r="O3" s="65"/>
      <c r="P3" s="65"/>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7</v>
      </c>
      <c r="B5" s="109" t="n">
        <v>1995</v>
      </c>
      <c r="C5" s="109"/>
      <c r="D5" s="109"/>
      <c r="E5" s="109"/>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416</v>
      </c>
      <c r="AZ5" s="74"/>
      <c r="BA5" s="74" t="n">
        <v>2007</v>
      </c>
      <c r="BB5" s="72" t="n">
        <v>2008</v>
      </c>
      <c r="BC5" s="72" t="s">
        <v>416</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98</v>
      </c>
      <c r="BG6" s="72" t="s">
        <v>99</v>
      </c>
      <c r="BH6" s="72" t="s">
        <v>100</v>
      </c>
      <c r="BI6" s="74" t="s">
        <v>101</v>
      </c>
      <c r="BJ6" s="72" t="s">
        <v>98</v>
      </c>
      <c r="BK6" s="72" t="s">
        <v>99</v>
      </c>
      <c r="BL6" s="72" t="s">
        <v>100</v>
      </c>
      <c r="BM6" s="74" t="s">
        <v>101</v>
      </c>
      <c r="BN6" s="72" t="s">
        <v>98</v>
      </c>
      <c r="BO6" s="72" t="s">
        <v>99</v>
      </c>
      <c r="BP6" s="72" t="s">
        <v>100</v>
      </c>
      <c r="BQ6" s="74" t="s">
        <v>101</v>
      </c>
      <c r="BR6" s="72" t="s">
        <v>98</v>
      </c>
      <c r="BS6" s="72" t="s">
        <v>99</v>
      </c>
      <c r="BT6" s="72" t="s">
        <v>100</v>
      </c>
      <c r="BU6" s="74" t="s">
        <v>101</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2</v>
      </c>
      <c r="BC8" s="98" t="n">
        <v>2.5</v>
      </c>
      <c r="BD8" s="98" t="n">
        <v>2.9</v>
      </c>
      <c r="BE8" s="98" t="n">
        <v>2.5</v>
      </c>
      <c r="BF8" s="98" t="n">
        <v>1.4</v>
      </c>
      <c r="BG8" s="98" t="n">
        <v>0.7</v>
      </c>
      <c r="BH8" s="98" t="n">
        <v>1</v>
      </c>
      <c r="BI8" s="98" t="n">
        <v>-0.3</v>
      </c>
      <c r="BJ8" s="98" t="n">
        <v>2.2</v>
      </c>
      <c r="BK8" s="98" t="n">
        <v>3.3</v>
      </c>
      <c r="BL8" s="98" t="n">
        <v>2.8</v>
      </c>
      <c r="BM8" s="98" t="n">
        <v>2.7</v>
      </c>
      <c r="BN8" s="95" t="n">
        <v>2.8</v>
      </c>
      <c r="BO8" s="98" t="n">
        <v>2.7</v>
      </c>
      <c r="BP8" s="98" t="n">
        <v>2.6</v>
      </c>
      <c r="BQ8" s="98" t="n">
        <v>2.6</v>
      </c>
      <c r="BR8" s="62" t="n">
        <v>2.4</v>
      </c>
      <c r="BS8" s="62" t="n">
        <v>2.4</v>
      </c>
      <c r="BT8" s="98" t="n">
        <v>2.8</v>
      </c>
      <c r="BU8" s="62" t="n">
        <v>3.1</v>
      </c>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7</v>
      </c>
      <c r="BD9" s="98" t="n">
        <v>2.9</v>
      </c>
      <c r="BE9" s="98" t="n">
        <v>2.4</v>
      </c>
      <c r="BF9" s="98" t="n">
        <v>0.6</v>
      </c>
      <c r="BG9" s="98" t="n">
        <v>-0.4</v>
      </c>
      <c r="BH9" s="98" t="n">
        <v>0.1</v>
      </c>
      <c r="BI9" s="98" t="n">
        <v>-1.2</v>
      </c>
      <c r="BJ9" s="98" t="n">
        <v>2.2</v>
      </c>
      <c r="BK9" s="98" t="n">
        <v>3.8</v>
      </c>
      <c r="BL9" s="98" t="n">
        <v>3.4</v>
      </c>
      <c r="BM9" s="98" t="n">
        <v>3.1</v>
      </c>
      <c r="BN9" s="95" t="n">
        <v>3.1</v>
      </c>
      <c r="BO9" s="98" t="n">
        <v>3</v>
      </c>
      <c r="BP9" s="98" t="n">
        <v>2.8</v>
      </c>
      <c r="BQ9" s="98" t="n">
        <v>2.9</v>
      </c>
      <c r="BR9" s="99" t="n">
        <v>2.6</v>
      </c>
      <c r="BS9" s="99" t="n">
        <v>2.5</v>
      </c>
      <c r="BT9" s="100" t="n">
        <v>2.8</v>
      </c>
      <c r="BU9" s="100" t="n">
        <v>3</v>
      </c>
    </row>
    <row r="10" customFormat="false" ht="12.75" hidden="false" customHeight="false" outlineLevel="0" collapsed="false">
      <c r="A10" s="84" t="s">
        <v>108</v>
      </c>
      <c r="B10" s="97" t="s">
        <v>81</v>
      </c>
      <c r="C10" s="98" t="s">
        <v>81</v>
      </c>
      <c r="D10" s="98" t="s">
        <v>81</v>
      </c>
      <c r="E10" s="98" t="s">
        <v>81</v>
      </c>
      <c r="F10" s="98" t="s">
        <v>81</v>
      </c>
      <c r="G10" s="98" t="s">
        <v>81</v>
      </c>
      <c r="H10" s="98" t="s">
        <v>81</v>
      </c>
      <c r="I10" s="98" t="n">
        <v>1.8</v>
      </c>
      <c r="J10" s="98" t="n">
        <v>1.2</v>
      </c>
      <c r="K10" s="98" t="n">
        <v>1.8</v>
      </c>
      <c r="L10" s="98" t="n">
        <v>1.4</v>
      </c>
      <c r="M10" s="98" t="n">
        <v>1.8</v>
      </c>
      <c r="N10" s="98" t="n">
        <v>2.1</v>
      </c>
      <c r="O10" s="98" t="n">
        <v>2</v>
      </c>
      <c r="P10" s="98" t="n">
        <v>2.3</v>
      </c>
      <c r="Q10" s="98" t="n">
        <v>2.7</v>
      </c>
      <c r="R10" s="98" t="n">
        <v>2.3</v>
      </c>
      <c r="S10" s="98" t="n">
        <v>2.3</v>
      </c>
      <c r="T10" s="98" t="n">
        <v>2.8</v>
      </c>
      <c r="U10" s="98" t="n">
        <v>3</v>
      </c>
      <c r="V10" s="98" t="n">
        <v>1.6</v>
      </c>
      <c r="W10" s="98" t="n">
        <v>1.3</v>
      </c>
      <c r="X10" s="98" t="n">
        <v>1.9</v>
      </c>
      <c r="Y10" s="98" t="n">
        <v>1</v>
      </c>
      <c r="Z10" s="98" t="n">
        <v>2.5</v>
      </c>
      <c r="AA10" s="98" t="n">
        <v>2.5</v>
      </c>
      <c r="AB10" s="98" t="n">
        <v>1.8</v>
      </c>
      <c r="AC10" s="98" t="n">
        <v>1.8</v>
      </c>
      <c r="AD10" s="98" t="n">
        <v>2.1</v>
      </c>
      <c r="AE10" s="98" t="n">
        <v>1.8</v>
      </c>
      <c r="AF10" s="98" t="n">
        <v>2.8</v>
      </c>
      <c r="AG10" s="98" t="n">
        <v>3.4</v>
      </c>
      <c r="AH10" s="98" t="n">
        <v>3.4</v>
      </c>
      <c r="AI10" s="98" t="n">
        <v>3.6</v>
      </c>
      <c r="AJ10" s="98" t="n">
        <v>3</v>
      </c>
      <c r="AK10" s="98" t="n">
        <v>2.7</v>
      </c>
      <c r="AL10" s="98" t="n">
        <v>2.6</v>
      </c>
      <c r="AM10" s="98" t="n">
        <v>2.5</v>
      </c>
      <c r="AN10" s="98" t="n">
        <v>1.9</v>
      </c>
      <c r="AO10" s="98" t="n">
        <v>1.9</v>
      </c>
      <c r="AP10" s="98" t="n">
        <v>1.9</v>
      </c>
      <c r="AQ10" s="98" t="n">
        <v>1.9</v>
      </c>
      <c r="AR10" s="98" t="n">
        <v>1.7</v>
      </c>
      <c r="AS10" s="98" t="n">
        <v>1.8</v>
      </c>
      <c r="AT10" s="98" t="n">
        <v>1.3</v>
      </c>
      <c r="AU10" s="98" t="n">
        <v>1.4</v>
      </c>
      <c r="AV10" s="98" t="n">
        <v>2.2</v>
      </c>
      <c r="AW10" s="98" t="n">
        <v>2</v>
      </c>
      <c r="AX10" s="98" t="n">
        <v>2.3</v>
      </c>
      <c r="AY10" s="98" t="n">
        <v>2.9</v>
      </c>
      <c r="AZ10" s="98" t="n">
        <v>2</v>
      </c>
      <c r="BA10" s="98" t="n">
        <v>2.7</v>
      </c>
      <c r="BB10" s="98" t="n">
        <v>2.7</v>
      </c>
      <c r="BC10" s="98" t="n">
        <v>2.7</v>
      </c>
      <c r="BD10" s="98" t="n">
        <v>2.7</v>
      </c>
      <c r="BE10" s="98" t="n">
        <v>1.8</v>
      </c>
      <c r="BF10" s="98" t="n">
        <v>-1.8</v>
      </c>
      <c r="BG10" s="98" t="n">
        <v>-3.3</v>
      </c>
      <c r="BH10" s="98" t="n">
        <v>-1.9</v>
      </c>
      <c r="BI10" s="98" t="n">
        <v>-3.5</v>
      </c>
      <c r="BJ10" s="98" t="n">
        <v>2.6</v>
      </c>
      <c r="BK10" s="98" t="n">
        <v>5.9</v>
      </c>
      <c r="BL10" s="98" t="n">
        <v>5</v>
      </c>
      <c r="BM10" s="98" t="n">
        <v>4.5</v>
      </c>
      <c r="BN10" s="95" t="n">
        <v>4.8</v>
      </c>
      <c r="BO10" s="98" t="n">
        <v>4</v>
      </c>
      <c r="BP10" s="98" t="n">
        <v>3.4</v>
      </c>
      <c r="BQ10" s="98" t="n">
        <v>3.2</v>
      </c>
      <c r="BR10" s="99" t="n">
        <v>2.6</v>
      </c>
      <c r="BS10" s="99" t="n">
        <v>2.7</v>
      </c>
      <c r="BT10" s="100" t="n">
        <v>3.1</v>
      </c>
      <c r="BU10" s="100" t="n">
        <v>3.4</v>
      </c>
    </row>
    <row r="11" customFormat="false" ht="12.75" hidden="false" customHeight="false" outlineLevel="0" collapsed="false">
      <c r="A11" s="85" t="s">
        <v>109</v>
      </c>
      <c r="B11" s="97" t="s">
        <v>81</v>
      </c>
      <c r="C11" s="98" t="s">
        <v>81</v>
      </c>
      <c r="D11" s="98" t="s">
        <v>81</v>
      </c>
      <c r="E11" s="98" t="s">
        <v>81</v>
      </c>
      <c r="F11" s="98" t="s">
        <v>81</v>
      </c>
      <c r="G11" s="98" t="s">
        <v>81</v>
      </c>
      <c r="H11" s="98" t="s">
        <v>81</v>
      </c>
      <c r="I11" s="98" t="n">
        <v>0.3</v>
      </c>
      <c r="J11" s="98" t="n">
        <v>1.5</v>
      </c>
      <c r="K11" s="98" t="n">
        <v>4.1</v>
      </c>
      <c r="L11" s="98" t="n">
        <v>3.4</v>
      </c>
      <c r="M11" s="98" t="n">
        <v>-0.3</v>
      </c>
      <c r="N11" s="98" t="n">
        <v>-4.3</v>
      </c>
      <c r="O11" s="98" t="n">
        <v>-0.4</v>
      </c>
      <c r="P11" s="98" t="n">
        <v>1.2</v>
      </c>
      <c r="Q11" s="98" t="n">
        <v>6</v>
      </c>
      <c r="R11" s="98" t="n">
        <v>8.6</v>
      </c>
      <c r="S11" s="98" t="n">
        <v>4.6</v>
      </c>
      <c r="T11" s="98" t="n">
        <v>1.4</v>
      </c>
      <c r="U11" s="98" t="n">
        <v>0.1</v>
      </c>
      <c r="V11" s="98" t="n">
        <v>0</v>
      </c>
      <c r="W11" s="98" t="n">
        <v>2.1</v>
      </c>
      <c r="X11" s="98" t="n">
        <v>4.7</v>
      </c>
      <c r="Y11" s="98" t="n">
        <v>3.7</v>
      </c>
      <c r="Z11" s="98" t="n">
        <v>1.9</v>
      </c>
      <c r="AA11" s="98" t="n">
        <v>6.5</v>
      </c>
      <c r="AB11" s="98" t="n">
        <v>2</v>
      </c>
      <c r="AC11" s="98" t="n">
        <v>0.4</v>
      </c>
      <c r="AD11" s="98" t="n">
        <v>4.9</v>
      </c>
      <c r="AE11" s="98" t="n">
        <v>-2.2</v>
      </c>
      <c r="AF11" s="98" t="n">
        <v>3.7</v>
      </c>
      <c r="AG11" s="98" t="n">
        <v>4.4</v>
      </c>
      <c r="AH11" s="98" t="n">
        <v>3.1</v>
      </c>
      <c r="AI11" s="98" t="n">
        <v>1.8</v>
      </c>
      <c r="AJ11" s="98" t="n">
        <v>-0.4</v>
      </c>
      <c r="AK11" s="98" t="n">
        <v>-0.3</v>
      </c>
      <c r="AL11" s="98" t="n">
        <v>0.6</v>
      </c>
      <c r="AM11" s="98" t="n">
        <v>2.9</v>
      </c>
      <c r="AN11" s="98" t="n">
        <v>3.8</v>
      </c>
      <c r="AO11" s="98" t="n">
        <v>2.2</v>
      </c>
      <c r="AP11" s="98" t="n">
        <v>1.1</v>
      </c>
      <c r="AQ11" s="98" t="n">
        <v>-2.4</v>
      </c>
      <c r="AR11" s="98" t="n">
        <v>-0.7</v>
      </c>
      <c r="AS11" s="98" t="n">
        <v>2.6</v>
      </c>
      <c r="AT11" s="98" t="n">
        <v>0</v>
      </c>
      <c r="AU11" s="98" t="n">
        <v>4.7</v>
      </c>
      <c r="AV11" s="98" t="n">
        <v>1.5</v>
      </c>
      <c r="AW11" s="98" t="n">
        <v>0</v>
      </c>
      <c r="AX11" s="98" t="n">
        <v>2.2</v>
      </c>
      <c r="AY11" s="98" t="n">
        <v>1</v>
      </c>
      <c r="AZ11" s="98" t="n">
        <v>2.3</v>
      </c>
      <c r="BA11" s="98" t="n">
        <v>1.7</v>
      </c>
      <c r="BB11" s="98" t="n">
        <v>1.1</v>
      </c>
      <c r="BC11" s="98" t="n">
        <v>1.2</v>
      </c>
      <c r="BD11" s="98" t="n">
        <v>4.4</v>
      </c>
      <c r="BE11" s="98" t="n">
        <v>6</v>
      </c>
      <c r="BF11" s="98" t="n">
        <v>4.2</v>
      </c>
      <c r="BG11" s="98" t="n">
        <v>4.9</v>
      </c>
      <c r="BH11" s="98" t="n">
        <v>2.9</v>
      </c>
      <c r="BI11" s="98" t="n">
        <v>-1.1</v>
      </c>
      <c r="BJ11" s="98" t="n">
        <v>3.2</v>
      </c>
      <c r="BK11" s="98" t="n">
        <v>4.1</v>
      </c>
      <c r="BL11" s="98" t="n">
        <v>2.5</v>
      </c>
      <c r="BM11" s="98" t="n">
        <v>1.9</v>
      </c>
      <c r="BN11" s="98" t="n">
        <v>2.5</v>
      </c>
      <c r="BO11" s="98" t="n">
        <v>3.6</v>
      </c>
      <c r="BP11" s="98" t="n">
        <v>4.3</v>
      </c>
      <c r="BQ11" s="98" t="n">
        <v>4.5</v>
      </c>
      <c r="BR11" s="99" t="n">
        <v>3.6</v>
      </c>
      <c r="BS11" s="99" t="n">
        <v>2.4</v>
      </c>
      <c r="BT11" s="100" t="s">
        <v>349</v>
      </c>
      <c r="BU11" s="100" t="n">
        <v>1.5</v>
      </c>
    </row>
    <row r="12" customFormat="false" ht="12.75" hidden="false" customHeight="false" outlineLevel="0" collapsed="false">
      <c r="A12" s="86" t="s">
        <v>110</v>
      </c>
      <c r="B12" s="97" t="s">
        <v>81</v>
      </c>
      <c r="C12" s="98" t="s">
        <v>81</v>
      </c>
      <c r="D12" s="98" t="s">
        <v>81</v>
      </c>
      <c r="E12" s="98" t="s">
        <v>81</v>
      </c>
      <c r="F12" s="98" t="s">
        <v>81</v>
      </c>
      <c r="G12" s="98" t="s">
        <v>81</v>
      </c>
      <c r="H12" s="98" t="s">
        <v>81</v>
      </c>
      <c r="I12" s="98" t="n">
        <v>0.6</v>
      </c>
      <c r="J12" s="98" t="n">
        <v>1.8</v>
      </c>
      <c r="K12" s="98" t="n">
        <v>5.3</v>
      </c>
      <c r="L12" s="98" t="n">
        <v>4.6</v>
      </c>
      <c r="M12" s="98" t="n">
        <v>-0.9</v>
      </c>
      <c r="N12" s="98" t="n">
        <v>-6.3</v>
      </c>
      <c r="O12" s="98" t="n">
        <v>-1.2</v>
      </c>
      <c r="P12" s="98" t="n">
        <v>0.6</v>
      </c>
      <c r="Q12" s="98" t="n">
        <v>6.9</v>
      </c>
      <c r="R12" s="98" t="n">
        <v>10.8</v>
      </c>
      <c r="S12" s="98" t="n">
        <v>5.2</v>
      </c>
      <c r="T12" s="98" t="n">
        <v>0.4</v>
      </c>
      <c r="U12" s="98" t="n">
        <v>-1.3</v>
      </c>
      <c r="V12" s="98" t="n">
        <v>-1</v>
      </c>
      <c r="W12" s="98" t="n">
        <v>1.8</v>
      </c>
      <c r="X12" s="98" t="n">
        <v>6.1</v>
      </c>
      <c r="Y12" s="98" t="n">
        <v>5.4</v>
      </c>
      <c r="Z12" s="98" t="n">
        <v>1.8</v>
      </c>
      <c r="AA12" s="98" t="n">
        <v>8.7</v>
      </c>
      <c r="AB12" s="98" t="n">
        <v>2.1</v>
      </c>
      <c r="AC12" s="98" t="n">
        <v>0</v>
      </c>
      <c r="AD12" s="98" t="n">
        <v>6.5</v>
      </c>
      <c r="AE12" s="98" t="n">
        <v>-3.6</v>
      </c>
      <c r="AF12" s="98" t="n">
        <v>4.2</v>
      </c>
      <c r="AG12" s="98" t="n">
        <v>6.1</v>
      </c>
      <c r="AH12" s="98" t="n">
        <v>4.2</v>
      </c>
      <c r="AI12" s="98" t="n">
        <v>2.2</v>
      </c>
      <c r="AJ12" s="98" t="n">
        <v>0</v>
      </c>
      <c r="AK12" s="98" t="n">
        <v>-0.8</v>
      </c>
      <c r="AL12" s="98" t="n">
        <v>0.2</v>
      </c>
      <c r="AM12" s="98" t="n">
        <v>4.3</v>
      </c>
      <c r="AN12" s="98" t="n">
        <v>5.6</v>
      </c>
      <c r="AO12" s="98" t="n">
        <v>3</v>
      </c>
      <c r="AP12" s="98" t="n">
        <v>1.6</v>
      </c>
      <c r="AQ12" s="98" t="n">
        <v>-3.8</v>
      </c>
      <c r="AR12" s="98" t="n">
        <v>-1.9</v>
      </c>
      <c r="AS12" s="98" t="n">
        <v>2.7</v>
      </c>
      <c r="AT12" s="98" t="n">
        <v>-0.5</v>
      </c>
      <c r="AU12" s="98" t="n">
        <v>5.7</v>
      </c>
      <c r="AV12" s="98" t="n">
        <v>1.4</v>
      </c>
      <c r="AW12" s="98" t="n">
        <v>-0.5</v>
      </c>
      <c r="AX12" s="98" t="n">
        <v>2.2</v>
      </c>
      <c r="AY12" s="98" t="n">
        <v>1</v>
      </c>
      <c r="AZ12" s="98" t="n">
        <v>2.4</v>
      </c>
      <c r="BA12" s="98" t="n">
        <v>1.3</v>
      </c>
      <c r="BB12" s="98" t="n">
        <v>0.2</v>
      </c>
      <c r="BC12" s="98" t="n">
        <v>0</v>
      </c>
      <c r="BD12" s="98" t="n">
        <v>4.7</v>
      </c>
      <c r="BE12" s="98" t="n">
        <v>7.6</v>
      </c>
      <c r="BF12" s="98" t="n">
        <v>6.8</v>
      </c>
      <c r="BG12" s="98" t="n">
        <v>7.1</v>
      </c>
      <c r="BH12" s="98" t="n">
        <v>4.7</v>
      </c>
      <c r="BI12" s="98" t="s">
        <v>404</v>
      </c>
      <c r="BJ12" s="98" t="n">
        <v>-3</v>
      </c>
      <c r="BK12" s="98" t="s">
        <v>391</v>
      </c>
      <c r="BL12" s="98" t="n">
        <v>1.6</v>
      </c>
      <c r="BM12" s="98" t="s">
        <v>371</v>
      </c>
      <c r="BN12" s="98" t="s">
        <v>505</v>
      </c>
      <c r="BO12" s="98" t="s">
        <v>329</v>
      </c>
      <c r="BP12" s="98" t="s">
        <v>506</v>
      </c>
      <c r="BQ12" s="98" t="s">
        <v>406</v>
      </c>
      <c r="BR12" s="99" t="s">
        <v>507</v>
      </c>
      <c r="BS12" s="99" t="s">
        <v>398</v>
      </c>
      <c r="BT12" s="100" t="s">
        <v>346</v>
      </c>
      <c r="BU12" s="100" t="s">
        <v>316</v>
      </c>
    </row>
    <row r="13" customFormat="false" ht="12.75" hidden="false" customHeight="false" outlineLevel="0" collapsed="false">
      <c r="A13" s="86" t="s">
        <v>117</v>
      </c>
      <c r="B13" s="97" t="s">
        <v>81</v>
      </c>
      <c r="C13" s="98" t="s">
        <v>81</v>
      </c>
      <c r="D13" s="98" t="s">
        <v>81</v>
      </c>
      <c r="E13" s="98" t="s">
        <v>81</v>
      </c>
      <c r="F13" s="98" t="s">
        <v>81</v>
      </c>
      <c r="G13" s="98" t="s">
        <v>81</v>
      </c>
      <c r="H13" s="98" t="s">
        <v>81</v>
      </c>
      <c r="I13" s="98" t="n">
        <v>0.9</v>
      </c>
      <c r="J13" s="98" t="n">
        <v>3.2</v>
      </c>
      <c r="K13" s="98" t="n">
        <v>2.7</v>
      </c>
      <c r="L13" s="98" t="n">
        <v>1.6</v>
      </c>
      <c r="M13" s="98" t="n">
        <v>1.2</v>
      </c>
      <c r="N13" s="98" t="n">
        <v>1.3</v>
      </c>
      <c r="O13" s="98" t="n">
        <v>-0.2</v>
      </c>
      <c r="P13" s="98" t="n">
        <v>0.6</v>
      </c>
      <c r="Q13" s="98" t="n">
        <v>6.1</v>
      </c>
      <c r="R13" s="98" t="n">
        <v>3.3</v>
      </c>
      <c r="S13" s="98" t="n">
        <v>2.8</v>
      </c>
      <c r="T13" s="98" t="n">
        <v>4.7</v>
      </c>
      <c r="U13" s="98" t="n">
        <v>4</v>
      </c>
      <c r="V13" s="98" t="n">
        <v>-3</v>
      </c>
      <c r="W13" s="98" t="n">
        <v>3.4</v>
      </c>
      <c r="X13" s="98" t="n">
        <v>1.4</v>
      </c>
      <c r="Y13" s="98" t="n">
        <v>-4.2</v>
      </c>
      <c r="Z13" s="98" t="n">
        <v>6.8</v>
      </c>
      <c r="AA13" s="98" t="n">
        <v>-0.1</v>
      </c>
      <c r="AB13" s="98" t="n">
        <v>1.3</v>
      </c>
      <c r="AC13" s="98" t="n">
        <v>1</v>
      </c>
      <c r="AD13" s="98" t="n">
        <v>-3.1</v>
      </c>
      <c r="AE13" s="98" t="n">
        <v>-1.1</v>
      </c>
      <c r="AF13" s="98" t="n">
        <v>3</v>
      </c>
      <c r="AG13" s="98" t="n">
        <v>1.4</v>
      </c>
      <c r="AH13" s="98" t="n">
        <v>1.9</v>
      </c>
      <c r="AI13" s="98" t="n">
        <v>4.6</v>
      </c>
      <c r="AJ13" s="98" t="n">
        <v>-2.8</v>
      </c>
      <c r="AK13" s="98" t="n">
        <v>0</v>
      </c>
      <c r="AL13" s="98" t="n">
        <v>1.1</v>
      </c>
      <c r="AM13" s="98" t="n">
        <v>-3.5</v>
      </c>
      <c r="AN13" s="98" t="n">
        <v>-3.6</v>
      </c>
      <c r="AO13" s="98" t="n">
        <v>-2.2</v>
      </c>
      <c r="AP13" s="98" t="n">
        <v>-3.6</v>
      </c>
      <c r="AQ13" s="98" t="n">
        <v>-0.3</v>
      </c>
      <c r="AR13" s="98" t="n">
        <v>1.5</v>
      </c>
      <c r="AS13" s="98" t="n">
        <v>1.3</v>
      </c>
      <c r="AT13" s="98" t="n">
        <v>4.1</v>
      </c>
      <c r="AU13" s="98" t="n">
        <v>4</v>
      </c>
      <c r="AV13" s="98" t="n">
        <v>2</v>
      </c>
      <c r="AW13" s="98" t="n">
        <v>0.1</v>
      </c>
      <c r="AX13" s="98" t="n">
        <v>-1.2</v>
      </c>
      <c r="AY13" s="98" t="n">
        <v>2.1</v>
      </c>
      <c r="AZ13" s="98" t="n">
        <v>5</v>
      </c>
      <c r="BA13" s="98" t="n">
        <v>8</v>
      </c>
      <c r="BB13" s="98" t="n">
        <v>4.8</v>
      </c>
      <c r="BC13" s="98" t="n">
        <v>3.6</v>
      </c>
      <c r="BD13" s="98" t="n">
        <v>3.7</v>
      </c>
      <c r="BE13" s="98" t="n">
        <v>4</v>
      </c>
      <c r="BF13" s="98" t="n">
        <v>4.1</v>
      </c>
      <c r="BG13" s="98" t="n">
        <v>4.2</v>
      </c>
      <c r="BH13" s="98" t="s">
        <v>508</v>
      </c>
      <c r="BI13" s="98" t="n">
        <v>1.5</v>
      </c>
      <c r="BJ13" s="98" t="s">
        <v>310</v>
      </c>
      <c r="BK13" s="98" t="s">
        <v>311</v>
      </c>
      <c r="BL13" s="98" t="s">
        <v>506</v>
      </c>
      <c r="BM13" s="98" t="s">
        <v>509</v>
      </c>
      <c r="BN13" s="98" t="s">
        <v>381</v>
      </c>
      <c r="BO13" s="98" t="s">
        <v>507</v>
      </c>
      <c r="BP13" s="98" t="n">
        <v>5.7</v>
      </c>
      <c r="BQ13" s="98" t="n">
        <v>3.2</v>
      </c>
      <c r="BR13" s="99" t="s">
        <v>321</v>
      </c>
      <c r="BS13" s="99" t="s">
        <v>510</v>
      </c>
      <c r="BT13" s="100" t="n">
        <v>10.7</v>
      </c>
      <c r="BU13" s="100" t="n">
        <v>14.6</v>
      </c>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4</v>
      </c>
      <c r="AY14" s="80" t="s">
        <v>124</v>
      </c>
      <c r="AZ14" s="80" t="s">
        <v>124</v>
      </c>
      <c r="BA14" s="80" t="s">
        <v>124</v>
      </c>
      <c r="BB14" s="80" t="s">
        <v>124</v>
      </c>
      <c r="BC14" s="80" t="s">
        <v>124</v>
      </c>
      <c r="BD14" s="80" t="s">
        <v>124</v>
      </c>
      <c r="BE14" s="80" t="s">
        <v>124</v>
      </c>
      <c r="BF14" s="98" t="s">
        <v>124</v>
      </c>
      <c r="BG14" s="98" t="s">
        <v>124</v>
      </c>
      <c r="BH14" s="98" t="s">
        <v>124</v>
      </c>
      <c r="BI14" s="98" t="s">
        <v>124</v>
      </c>
      <c r="BJ14" s="98" t="s">
        <v>124</v>
      </c>
      <c r="BK14" s="98" t="s">
        <v>124</v>
      </c>
      <c r="BL14" s="98" t="s">
        <v>124</v>
      </c>
      <c r="BM14" s="98" t="s">
        <v>124</v>
      </c>
      <c r="BN14" s="98" t="s">
        <v>124</v>
      </c>
      <c r="BO14" s="98" t="s">
        <v>124</v>
      </c>
      <c r="BP14" s="98" t="s">
        <v>124</v>
      </c>
      <c r="BQ14" s="98" t="s">
        <v>124</v>
      </c>
      <c r="BR14" s="99" t="s">
        <v>124</v>
      </c>
      <c r="BS14" s="99" t="s">
        <v>124</v>
      </c>
      <c r="BT14" s="100" t="s">
        <v>124</v>
      </c>
      <c r="BU14" s="100" t="s">
        <v>124</v>
      </c>
    </row>
    <row r="15" customFormat="false" ht="12.75" hidden="false" customHeight="false" outlineLevel="0" collapsed="false">
      <c r="A15" s="86" t="s">
        <v>125</v>
      </c>
      <c r="B15" s="97" t="s">
        <v>81</v>
      </c>
      <c r="C15" s="98" t="s">
        <v>81</v>
      </c>
      <c r="D15" s="98" t="s">
        <v>81</v>
      </c>
      <c r="E15" s="98" t="s">
        <v>81</v>
      </c>
      <c r="F15" s="98" t="s">
        <v>81</v>
      </c>
      <c r="G15" s="98" t="s">
        <v>81</v>
      </c>
      <c r="H15" s="98" t="s">
        <v>81</v>
      </c>
      <c r="I15" s="98" t="n">
        <v>-0.8</v>
      </c>
      <c r="J15" s="98" t="n">
        <v>0.2</v>
      </c>
      <c r="K15" s="98" t="n">
        <v>0.5</v>
      </c>
      <c r="L15" s="98" t="n">
        <v>-0.4</v>
      </c>
      <c r="M15" s="98" t="n">
        <v>0.7</v>
      </c>
      <c r="N15" s="98" t="n">
        <v>1.3</v>
      </c>
      <c r="O15" s="98" t="n">
        <v>1.8</v>
      </c>
      <c r="P15" s="98" t="n">
        <v>2.9</v>
      </c>
      <c r="Q15" s="98" t="n">
        <v>2.4</v>
      </c>
      <c r="R15" s="98" t="n">
        <v>1.8</v>
      </c>
      <c r="S15" s="98" t="n">
        <v>3.3</v>
      </c>
      <c r="T15" s="98" t="n">
        <v>4</v>
      </c>
      <c r="U15" s="98" t="n">
        <v>4.3</v>
      </c>
      <c r="V15" s="98" t="n">
        <v>3.1</v>
      </c>
      <c r="W15" s="98" t="n">
        <v>0.5</v>
      </c>
      <c r="X15" s="98" t="n">
        <v>-0.4</v>
      </c>
      <c r="Y15" s="98" t="n">
        <v>-1.7</v>
      </c>
      <c r="Z15" s="98" t="n">
        <v>0.1</v>
      </c>
      <c r="AA15" s="98" t="n">
        <v>0.3</v>
      </c>
      <c r="AB15" s="98" t="n">
        <v>0.5</v>
      </c>
      <c r="AC15" s="98" t="n">
        <v>1.2</v>
      </c>
      <c r="AD15" s="98" t="n">
        <v>1.1</v>
      </c>
      <c r="AE15" s="98" t="n">
        <v>2</v>
      </c>
      <c r="AF15" s="98" t="n">
        <v>1.5</v>
      </c>
      <c r="AG15" s="98" t="n">
        <v>1.8</v>
      </c>
      <c r="AH15" s="98" t="n">
        <v>1.8</v>
      </c>
      <c r="AI15" s="98" t="n">
        <v>1.7</v>
      </c>
      <c r="AJ15" s="98" t="n">
        <v>2</v>
      </c>
      <c r="AK15" s="98" t="n">
        <v>1.5</v>
      </c>
      <c r="AL15" s="98" t="n">
        <v>2.4</v>
      </c>
      <c r="AM15" s="98" t="n">
        <v>0.9</v>
      </c>
      <c r="AN15" s="98" t="n">
        <v>0.5</v>
      </c>
      <c r="AO15" s="98" t="n">
        <v>1</v>
      </c>
      <c r="AP15" s="98" t="n">
        <v>1.3</v>
      </c>
      <c r="AQ15" s="98" t="n">
        <v>1.8</v>
      </c>
      <c r="AR15" s="98" t="n">
        <v>2.7</v>
      </c>
      <c r="AS15" s="98" t="n">
        <v>2.5</v>
      </c>
      <c r="AT15" s="98" t="n">
        <v>1.3</v>
      </c>
      <c r="AU15" s="98" t="n">
        <v>2.2</v>
      </c>
      <c r="AV15" s="98" t="n">
        <v>1.4</v>
      </c>
      <c r="AW15" s="98" t="n">
        <v>1.9</v>
      </c>
      <c r="AX15" s="98" t="n">
        <v>2.4</v>
      </c>
      <c r="AY15" s="98" t="n">
        <v>0.6</v>
      </c>
      <c r="AZ15" s="98" t="n">
        <v>0.7</v>
      </c>
      <c r="BA15" s="98" t="n">
        <v>1</v>
      </c>
      <c r="BB15" s="98" t="n">
        <v>2.2</v>
      </c>
      <c r="BC15" s="98" t="n">
        <v>2.5</v>
      </c>
      <c r="BD15" s="98" t="n">
        <v>3.6</v>
      </c>
      <c r="BE15" s="98" t="n">
        <v>2.7</v>
      </c>
      <c r="BF15" s="98" t="n">
        <v>-3.4</v>
      </c>
      <c r="BG15" s="98" t="n">
        <v>-1.9</v>
      </c>
      <c r="BH15" s="98" t="n">
        <v>-2.7</v>
      </c>
      <c r="BI15" s="98" t="n">
        <v>-4</v>
      </c>
      <c r="BJ15" s="98" t="n">
        <v>3.1</v>
      </c>
      <c r="BK15" s="98" t="n">
        <v>4.6</v>
      </c>
      <c r="BL15" s="98" t="n">
        <v>4</v>
      </c>
      <c r="BM15" s="98" t="n">
        <v>4.3</v>
      </c>
      <c r="BN15" s="98" t="n">
        <v>5.2</v>
      </c>
      <c r="BO15" s="98" t="n">
        <v>2.4</v>
      </c>
      <c r="BP15" s="98" t="n">
        <v>3.4</v>
      </c>
      <c r="BQ15" s="98" t="n">
        <v>2.3</v>
      </c>
      <c r="BR15" s="99" t="s">
        <v>341</v>
      </c>
      <c r="BS15" s="99" t="s">
        <v>378</v>
      </c>
      <c r="BT15" s="100" t="s">
        <v>341</v>
      </c>
      <c r="BU15" s="110" t="n">
        <v>-0.6</v>
      </c>
    </row>
    <row r="16" customFormat="false" ht="26.25" hidden="false" customHeight="true" outlineLevel="0" collapsed="false">
      <c r="A16" s="86" t="s">
        <v>126</v>
      </c>
      <c r="B16" s="97" t="s">
        <v>81</v>
      </c>
      <c r="C16" s="98" t="s">
        <v>81</v>
      </c>
      <c r="D16" s="98" t="s">
        <v>81</v>
      </c>
      <c r="E16" s="98" t="s">
        <v>81</v>
      </c>
      <c r="F16" s="98" t="s">
        <v>81</v>
      </c>
      <c r="G16" s="98" t="s">
        <v>81</v>
      </c>
      <c r="H16" s="98" t="s">
        <v>81</v>
      </c>
      <c r="I16" s="98" t="n">
        <v>0.3</v>
      </c>
      <c r="J16" s="98" t="n">
        <v>1.5</v>
      </c>
      <c r="K16" s="98" t="n">
        <v>4.1</v>
      </c>
      <c r="L16" s="98" t="n">
        <v>3.4</v>
      </c>
      <c r="M16" s="98" t="n">
        <v>-0.3</v>
      </c>
      <c r="N16" s="98" t="n">
        <v>-4.3</v>
      </c>
      <c r="O16" s="98" t="n">
        <v>-0.4</v>
      </c>
      <c r="P16" s="98" t="n">
        <v>1.2</v>
      </c>
      <c r="Q16" s="98" t="n">
        <v>6</v>
      </c>
      <c r="R16" s="98" t="n">
        <v>8.5</v>
      </c>
      <c r="S16" s="98" t="n">
        <v>4.6</v>
      </c>
      <c r="T16" s="98" t="n">
        <v>1.4</v>
      </c>
      <c r="U16" s="98" t="n">
        <v>0.1</v>
      </c>
      <c r="V16" s="98" t="n">
        <v>0</v>
      </c>
      <c r="W16" s="98" t="n">
        <v>2.1</v>
      </c>
      <c r="X16" s="98" t="n">
        <v>4.7</v>
      </c>
      <c r="Y16" s="98" t="n">
        <v>3.7</v>
      </c>
      <c r="Z16" s="98" t="n">
        <v>1.9</v>
      </c>
      <c r="AA16" s="98" t="n">
        <v>6.5</v>
      </c>
      <c r="AB16" s="98" t="n">
        <v>2</v>
      </c>
      <c r="AC16" s="98" t="n">
        <v>0.5</v>
      </c>
      <c r="AD16" s="98" t="n">
        <v>4.9</v>
      </c>
      <c r="AE16" s="98" t="n">
        <v>-2.2</v>
      </c>
      <c r="AF16" s="98" t="n">
        <v>3.7</v>
      </c>
      <c r="AG16" s="98" t="n">
        <v>4.4</v>
      </c>
      <c r="AH16" s="98" t="n">
        <v>3.1</v>
      </c>
      <c r="AI16" s="98" t="n">
        <v>1.8</v>
      </c>
      <c r="AJ16" s="98" t="n">
        <v>-0.4</v>
      </c>
      <c r="AK16" s="98" t="n">
        <v>-0.3</v>
      </c>
      <c r="AL16" s="98" t="n">
        <v>0.6</v>
      </c>
      <c r="AM16" s="98" t="n">
        <v>2.9</v>
      </c>
      <c r="AN16" s="98" t="n">
        <v>3.8</v>
      </c>
      <c r="AO16" s="98" t="n">
        <v>2.2</v>
      </c>
      <c r="AP16" s="98" t="n">
        <v>1.1</v>
      </c>
      <c r="AQ16" s="98" t="n">
        <v>-2.4</v>
      </c>
      <c r="AR16" s="98" t="n">
        <v>-0.7</v>
      </c>
      <c r="AS16" s="98" t="n">
        <v>2.6</v>
      </c>
      <c r="AT16" s="98" t="n">
        <v>0</v>
      </c>
      <c r="AU16" s="98" t="n">
        <v>4.7</v>
      </c>
      <c r="AV16" s="98" t="n">
        <v>1.5</v>
      </c>
      <c r="AW16" s="98" t="n">
        <v>0</v>
      </c>
      <c r="AX16" s="98" t="n">
        <v>2.2</v>
      </c>
      <c r="AY16" s="98" t="n">
        <v>-1.2</v>
      </c>
      <c r="AZ16" s="98" t="n">
        <v>1.3</v>
      </c>
      <c r="BA16" s="98" t="n">
        <v>1.5</v>
      </c>
      <c r="BB16" s="98" t="n">
        <v>2.1</v>
      </c>
      <c r="BC16" s="98" t="n">
        <v>4.9</v>
      </c>
      <c r="BD16" s="98" t="n">
        <v>4.9</v>
      </c>
      <c r="BE16" s="98" t="n">
        <v>8.9</v>
      </c>
      <c r="BF16" s="98" t="s">
        <v>83</v>
      </c>
      <c r="BG16" s="98" t="s">
        <v>83</v>
      </c>
      <c r="BH16" s="98" t="s">
        <v>83</v>
      </c>
      <c r="BI16" s="98" t="s">
        <v>83</v>
      </c>
      <c r="BJ16" s="98" t="s">
        <v>83</v>
      </c>
      <c r="BK16" s="98" t="s">
        <v>83</v>
      </c>
      <c r="BL16" s="98" t="s">
        <v>83</v>
      </c>
      <c r="BM16" s="98" t="s">
        <v>83</v>
      </c>
      <c r="BN16" s="98" t="s">
        <v>83</v>
      </c>
      <c r="BO16" s="98" t="s">
        <v>358</v>
      </c>
      <c r="BP16" s="98" t="s">
        <v>83</v>
      </c>
      <c r="BQ16" s="98" t="s">
        <v>511</v>
      </c>
      <c r="BR16" s="99" t="s">
        <v>366</v>
      </c>
      <c r="BS16" s="99" t="s">
        <v>512</v>
      </c>
      <c r="BT16" s="100" t="s">
        <v>513</v>
      </c>
      <c r="BU16" s="110" t="s">
        <v>514</v>
      </c>
    </row>
    <row r="17" customFormat="false" ht="12.75" hidden="false" customHeight="false" outlineLevel="0" collapsed="false">
      <c r="A17" s="85" t="s">
        <v>137</v>
      </c>
      <c r="B17" s="97" t="s">
        <v>81</v>
      </c>
      <c r="C17" s="98" t="s">
        <v>81</v>
      </c>
      <c r="D17" s="98" t="s">
        <v>81</v>
      </c>
      <c r="E17" s="98" t="s">
        <v>81</v>
      </c>
      <c r="F17" s="98" t="s">
        <v>81</v>
      </c>
      <c r="G17" s="98" t="s">
        <v>81</v>
      </c>
      <c r="H17" s="98" t="s">
        <v>81</v>
      </c>
      <c r="I17" s="98" t="n">
        <v>2</v>
      </c>
      <c r="J17" s="98" t="n">
        <v>1</v>
      </c>
      <c r="K17" s="98" t="n">
        <v>1.9</v>
      </c>
      <c r="L17" s="98" t="n">
        <v>1.5</v>
      </c>
      <c r="M17" s="98" t="n">
        <v>2</v>
      </c>
      <c r="N17" s="98" t="n">
        <v>2.3</v>
      </c>
      <c r="O17" s="98" t="n">
        <v>2.1</v>
      </c>
      <c r="P17" s="98" t="n">
        <v>2.4</v>
      </c>
      <c r="Q17" s="98" t="n">
        <v>2.8</v>
      </c>
      <c r="R17" s="98" t="n">
        <v>2.2</v>
      </c>
      <c r="S17" s="98" t="n">
        <v>2.3</v>
      </c>
      <c r="T17" s="98" t="n">
        <v>2.8</v>
      </c>
      <c r="U17" s="98" t="n">
        <v>3</v>
      </c>
      <c r="V17" s="98" t="n">
        <v>2</v>
      </c>
      <c r="W17" s="98" t="n">
        <v>1.5</v>
      </c>
      <c r="X17" s="98" t="n">
        <v>2.3</v>
      </c>
      <c r="Y17" s="98" t="n">
        <v>1.4</v>
      </c>
      <c r="Z17" s="98" t="n">
        <v>2.7</v>
      </c>
      <c r="AA17" s="98" t="n">
        <v>2.4</v>
      </c>
      <c r="AB17" s="98" t="n">
        <v>1.7</v>
      </c>
      <c r="AC17" s="98" t="n">
        <v>1.6</v>
      </c>
      <c r="AD17" s="98" t="n">
        <v>1.8</v>
      </c>
      <c r="AE17" s="98" t="n">
        <v>1.9</v>
      </c>
      <c r="AF17" s="98" t="n">
        <v>2.9</v>
      </c>
      <c r="AG17" s="98" t="n">
        <v>3.4</v>
      </c>
      <c r="AH17" s="98" t="n">
        <v>3.5</v>
      </c>
      <c r="AI17" s="98" t="n">
        <v>3.5</v>
      </c>
      <c r="AJ17" s="98" t="n">
        <v>2.8</v>
      </c>
      <c r="AK17" s="98" t="n">
        <v>2.6</v>
      </c>
      <c r="AL17" s="98" t="n">
        <v>2.4</v>
      </c>
      <c r="AM17" s="98" t="n">
        <v>2.7</v>
      </c>
      <c r="AN17" s="98" t="n">
        <v>2</v>
      </c>
      <c r="AO17" s="98" t="n">
        <v>2.1</v>
      </c>
      <c r="AP17" s="98" t="n">
        <v>1.9</v>
      </c>
      <c r="AQ17" s="98" t="n">
        <v>1.8</v>
      </c>
      <c r="AR17" s="98" t="n">
        <v>1.7</v>
      </c>
      <c r="AS17" s="98" t="n">
        <v>1.8</v>
      </c>
      <c r="AT17" s="98" t="n">
        <v>1.4</v>
      </c>
      <c r="AU17" s="98" t="n">
        <v>1.3</v>
      </c>
      <c r="AV17" s="98" t="n">
        <v>2.2</v>
      </c>
      <c r="AW17" s="98" t="n">
        <v>2</v>
      </c>
      <c r="AX17" s="98" t="n">
        <v>2.4</v>
      </c>
      <c r="AY17" s="98" t="n">
        <v>3.4</v>
      </c>
      <c r="AZ17" s="98" t="n">
        <v>2.3</v>
      </c>
      <c r="BA17" s="98" t="n">
        <v>3</v>
      </c>
      <c r="BB17" s="98" t="n">
        <v>2.9</v>
      </c>
      <c r="BC17" s="98" t="n">
        <v>2.5</v>
      </c>
      <c r="BD17" s="98" t="n">
        <v>2.5</v>
      </c>
      <c r="BE17" s="98" t="n">
        <v>1.5</v>
      </c>
      <c r="BF17" s="98" t="n">
        <v>-2.3</v>
      </c>
      <c r="BG17" s="98" t="n">
        <v>-4.2</v>
      </c>
      <c r="BH17" s="98" t="n">
        <v>-2.4</v>
      </c>
      <c r="BI17" s="98" t="n">
        <v>-4.3</v>
      </c>
      <c r="BJ17" s="98" t="n">
        <v>3.3</v>
      </c>
      <c r="BK17" s="98" t="n">
        <v>6.8</v>
      </c>
      <c r="BL17" s="98" t="n">
        <v>5.7</v>
      </c>
      <c r="BM17" s="98" t="n">
        <v>5.2</v>
      </c>
      <c r="BN17" s="98" t="n">
        <v>4.8</v>
      </c>
      <c r="BO17" s="98" t="n">
        <v>4.3</v>
      </c>
      <c r="BP17" s="98" t="n">
        <v>3.5</v>
      </c>
      <c r="BQ17" s="98" t="n">
        <v>3</v>
      </c>
      <c r="BR17" s="99" t="n">
        <v>3.2</v>
      </c>
      <c r="BS17" s="99" t="n">
        <v>3.1</v>
      </c>
      <c r="BT17" s="100" t="n">
        <v>3.6</v>
      </c>
      <c r="BU17" s="100" t="n">
        <v>4</v>
      </c>
    </row>
    <row r="18" customFormat="false" ht="12.75" hidden="false" customHeight="false" outlineLevel="0" collapsed="false">
      <c r="A18" s="86" t="s">
        <v>138</v>
      </c>
      <c r="B18" s="97" t="s">
        <v>81</v>
      </c>
      <c r="C18" s="98" t="s">
        <v>81</v>
      </c>
      <c r="D18" s="98" t="s">
        <v>81</v>
      </c>
      <c r="E18" s="98" t="s">
        <v>81</v>
      </c>
      <c r="F18" s="98" t="s">
        <v>81</v>
      </c>
      <c r="G18" s="98" t="s">
        <v>81</v>
      </c>
      <c r="H18" s="98" t="s">
        <v>81</v>
      </c>
      <c r="I18" s="98" t="n">
        <v>0.9</v>
      </c>
      <c r="J18" s="98" t="n">
        <v>2.1</v>
      </c>
      <c r="K18" s="98" t="n">
        <v>1.2</v>
      </c>
      <c r="L18" s="98" t="n">
        <v>1.6</v>
      </c>
      <c r="M18" s="98" t="n">
        <v>1.9</v>
      </c>
      <c r="N18" s="98" t="n">
        <v>1.8</v>
      </c>
      <c r="O18" s="98" t="n">
        <v>2.5</v>
      </c>
      <c r="P18" s="98" t="n">
        <v>1.9</v>
      </c>
      <c r="Q18" s="98" t="n">
        <v>1.8</v>
      </c>
      <c r="R18" s="98" t="n">
        <v>2.1</v>
      </c>
      <c r="S18" s="98" t="n">
        <v>1.5</v>
      </c>
      <c r="T18" s="98" t="n">
        <v>2.7</v>
      </c>
      <c r="U18" s="98" t="n">
        <v>3.7</v>
      </c>
      <c r="V18" s="98" t="n">
        <v>1.1</v>
      </c>
      <c r="W18" s="98" t="n">
        <v>2.1</v>
      </c>
      <c r="X18" s="98" t="n">
        <v>1.4</v>
      </c>
      <c r="Y18" s="98" t="n">
        <v>0</v>
      </c>
      <c r="Z18" s="98" t="n">
        <v>1.2</v>
      </c>
      <c r="AA18" s="98" t="n">
        <v>1.9</v>
      </c>
      <c r="AB18" s="98" t="n">
        <v>1.5</v>
      </c>
      <c r="AC18" s="98" t="n">
        <v>1.1</v>
      </c>
      <c r="AD18" s="98" t="n">
        <v>2.9</v>
      </c>
      <c r="AE18" s="98" t="n">
        <v>2</v>
      </c>
      <c r="AF18" s="98" t="n">
        <v>1.9</v>
      </c>
      <c r="AG18" s="98" t="n">
        <v>2.9</v>
      </c>
      <c r="AH18" s="98" t="n">
        <v>2.9</v>
      </c>
      <c r="AI18" s="98" t="n">
        <v>3.2</v>
      </c>
      <c r="AJ18" s="98" t="n">
        <v>3.4</v>
      </c>
      <c r="AK18" s="98" t="n">
        <v>2.3</v>
      </c>
      <c r="AL18" s="98" t="n">
        <v>2.1</v>
      </c>
      <c r="AM18" s="98" t="n">
        <v>1.5</v>
      </c>
      <c r="AN18" s="98" t="n">
        <v>1.6</v>
      </c>
      <c r="AO18" s="98" t="n">
        <v>2.1</v>
      </c>
      <c r="AP18" s="98" t="n">
        <v>1.9</v>
      </c>
      <c r="AQ18" s="98" t="n">
        <v>1.5</v>
      </c>
      <c r="AR18" s="98" t="n">
        <v>2.3</v>
      </c>
      <c r="AS18" s="98" t="n">
        <v>1.9</v>
      </c>
      <c r="AT18" s="98" t="n">
        <v>0.1</v>
      </c>
      <c r="AU18" s="98" t="n">
        <v>2</v>
      </c>
      <c r="AV18" s="98" t="n">
        <v>1.2</v>
      </c>
      <c r="AW18" s="98" t="n">
        <v>0.8</v>
      </c>
      <c r="AX18" s="98" t="n">
        <v>2.2</v>
      </c>
      <c r="AY18" s="98" t="n">
        <v>-0.8</v>
      </c>
      <c r="AZ18" s="98" t="n">
        <v>-1.6</v>
      </c>
      <c r="BA18" s="98" t="n">
        <v>-1.1</v>
      </c>
      <c r="BB18" s="98" t="n">
        <v>0.9</v>
      </c>
      <c r="BC18" s="98" t="n">
        <v>1.4</v>
      </c>
      <c r="BD18" s="98" t="n">
        <v>3.4</v>
      </c>
      <c r="BE18" s="98" t="n">
        <v>3.4</v>
      </c>
      <c r="BF18" s="98" t="n">
        <v>0.7</v>
      </c>
      <c r="BG18" s="98" t="n">
        <v>2.5</v>
      </c>
      <c r="BH18" s="98" t="n">
        <v>1.3</v>
      </c>
      <c r="BI18" s="98" t="n">
        <v>0.9</v>
      </c>
      <c r="BJ18" s="98" t="n">
        <v>1.5</v>
      </c>
      <c r="BK18" s="98" t="n">
        <v>2</v>
      </c>
      <c r="BL18" s="98" t="n">
        <v>2.6</v>
      </c>
      <c r="BM18" s="98" t="n">
        <v>2</v>
      </c>
      <c r="BN18" s="98" t="n">
        <v>2.4</v>
      </c>
      <c r="BO18" s="98" t="n">
        <v>2.1</v>
      </c>
      <c r="BP18" s="98" t="n">
        <v>2.2</v>
      </c>
      <c r="BQ18" s="98" t="n">
        <v>2.4</v>
      </c>
      <c r="BR18" s="99" t="n">
        <v>7.1</v>
      </c>
      <c r="BS18" s="99" t="n">
        <v>6.5</v>
      </c>
      <c r="BT18" s="100" t="n">
        <v>5.8</v>
      </c>
      <c r="BU18" s="100" t="n">
        <v>5.2</v>
      </c>
    </row>
    <row r="19" customFormat="false" ht="12.75" hidden="false" customHeight="false" outlineLevel="0" collapsed="false">
      <c r="A19" s="86" t="s">
        <v>139</v>
      </c>
      <c r="B19" s="97" t="s">
        <v>81</v>
      </c>
      <c r="C19" s="98" t="s">
        <v>81</v>
      </c>
      <c r="D19" s="98" t="s">
        <v>81</v>
      </c>
      <c r="E19" s="98" t="s">
        <v>81</v>
      </c>
      <c r="F19" s="98" t="s">
        <v>81</v>
      </c>
      <c r="G19" s="98" t="s">
        <v>81</v>
      </c>
      <c r="H19" s="98" t="s">
        <v>81</v>
      </c>
      <c r="I19" s="98" t="n">
        <v>1</v>
      </c>
      <c r="J19" s="98" t="n">
        <v>2</v>
      </c>
      <c r="K19" s="98" t="n">
        <v>1.2</v>
      </c>
      <c r="L19" s="98" t="n">
        <v>1.6</v>
      </c>
      <c r="M19" s="98" t="n">
        <v>1.8</v>
      </c>
      <c r="N19" s="98" t="n">
        <v>1.8</v>
      </c>
      <c r="O19" s="98" t="n">
        <v>2.3</v>
      </c>
      <c r="P19" s="98" t="n">
        <v>1.9</v>
      </c>
      <c r="Q19" s="98" t="n">
        <v>1.7</v>
      </c>
      <c r="R19" s="98" t="n">
        <v>2.2</v>
      </c>
      <c r="S19" s="98" t="n">
        <v>1.7</v>
      </c>
      <c r="T19" s="98" t="n">
        <v>2.8</v>
      </c>
      <c r="U19" s="98" t="n">
        <v>3.8</v>
      </c>
      <c r="V19" s="98" t="n">
        <v>1</v>
      </c>
      <c r="W19" s="98" t="n">
        <v>2.1</v>
      </c>
      <c r="X19" s="98" t="n">
        <v>3</v>
      </c>
      <c r="Y19" s="98" t="n">
        <v>-0.3</v>
      </c>
      <c r="Z19" s="98" t="n">
        <v>1.8</v>
      </c>
      <c r="AA19" s="98" t="n">
        <v>1.9</v>
      </c>
      <c r="AB19" s="98" t="n">
        <v>1.6</v>
      </c>
      <c r="AC19" s="98" t="n">
        <v>2.5</v>
      </c>
      <c r="AD19" s="98" t="n">
        <v>2.7</v>
      </c>
      <c r="AE19" s="98" t="n">
        <v>2</v>
      </c>
      <c r="AF19" s="98" t="n">
        <v>1.6</v>
      </c>
      <c r="AG19" s="98" t="n">
        <v>1.6</v>
      </c>
      <c r="AH19" s="98" t="n">
        <v>2.3</v>
      </c>
      <c r="AI19" s="98" t="n">
        <v>2.4</v>
      </c>
      <c r="AJ19" s="98" t="n">
        <v>4.1</v>
      </c>
      <c r="AK19" s="98" t="n">
        <v>2.1</v>
      </c>
      <c r="AL19" s="98" t="n">
        <v>1.9</v>
      </c>
      <c r="AM19" s="98" t="n">
        <v>0.5</v>
      </c>
      <c r="AN19" s="98" t="n">
        <v>-0.8</v>
      </c>
      <c r="AO19" s="98" t="n">
        <v>0.6</v>
      </c>
      <c r="AP19" s="98" t="n">
        <v>0.5</v>
      </c>
      <c r="AQ19" s="98" t="n">
        <v>1.8</v>
      </c>
      <c r="AR19" s="98" t="n">
        <v>2</v>
      </c>
      <c r="AS19" s="98" t="n">
        <v>2</v>
      </c>
      <c r="AT19" s="98" t="n">
        <v>0</v>
      </c>
      <c r="AU19" s="98" t="n">
        <v>0.8</v>
      </c>
      <c r="AV19" s="98" t="n">
        <v>2.2</v>
      </c>
      <c r="AW19" s="98" t="n">
        <v>1.3</v>
      </c>
      <c r="AX19" s="98" t="n">
        <v>2.9</v>
      </c>
      <c r="AY19" s="98" t="n">
        <v>2.7</v>
      </c>
      <c r="AZ19" s="98" t="n">
        <v>-2</v>
      </c>
      <c r="BA19" s="98" t="n">
        <v>-0.5</v>
      </c>
      <c r="BB19" s="98" t="n">
        <v>-0.4</v>
      </c>
      <c r="BC19" s="98" t="n">
        <v>0.1</v>
      </c>
      <c r="BD19" s="98" t="n">
        <v>2.8</v>
      </c>
      <c r="BE19" s="98" t="n">
        <v>2</v>
      </c>
      <c r="BF19" s="98" t="n">
        <v>2.7</v>
      </c>
      <c r="BG19" s="98" t="n">
        <v>2.9</v>
      </c>
      <c r="BH19" s="98" t="n">
        <v>2.5</v>
      </c>
      <c r="BI19" s="98" t="n">
        <v>3.3</v>
      </c>
      <c r="BJ19" s="98" t="n">
        <v>1.1</v>
      </c>
      <c r="BK19" s="98" t="n">
        <v>0.4</v>
      </c>
      <c r="BL19" s="98" t="n">
        <v>0.6</v>
      </c>
      <c r="BM19" s="98" t="n">
        <v>-0.3</v>
      </c>
      <c r="BN19" s="98" t="n">
        <v>0.9</v>
      </c>
      <c r="BO19" s="98" t="n">
        <v>0.6</v>
      </c>
      <c r="BP19" s="98" t="n">
        <v>0.6</v>
      </c>
      <c r="BQ19" s="98" t="n">
        <v>2.5</v>
      </c>
      <c r="BR19" s="99" t="n">
        <v>4.1</v>
      </c>
      <c r="BS19" s="99" t="n">
        <v>7.5</v>
      </c>
      <c r="BT19" s="100" t="n">
        <v>5.1</v>
      </c>
      <c r="BU19" s="100" t="n">
        <v>5.9</v>
      </c>
    </row>
    <row r="20" customFormat="false" ht="12.75" hidden="false" customHeight="false" outlineLevel="0" collapsed="false">
      <c r="A20" s="86" t="s">
        <v>140</v>
      </c>
      <c r="B20" s="97" t="s">
        <v>81</v>
      </c>
      <c r="C20" s="98" t="s">
        <v>81</v>
      </c>
      <c r="D20" s="98" t="s">
        <v>81</v>
      </c>
      <c r="E20" s="98" t="s">
        <v>81</v>
      </c>
      <c r="F20" s="98" t="s">
        <v>81</v>
      </c>
      <c r="G20" s="98" t="s">
        <v>81</v>
      </c>
      <c r="H20" s="98" t="s">
        <v>81</v>
      </c>
      <c r="I20" s="98" t="n">
        <v>4.5</v>
      </c>
      <c r="J20" s="98" t="n">
        <v>1.8</v>
      </c>
      <c r="K20" s="98" t="n">
        <v>0.1</v>
      </c>
      <c r="L20" s="98" t="n">
        <v>-0.7</v>
      </c>
      <c r="M20" s="98" t="n">
        <v>0.9</v>
      </c>
      <c r="N20" s="98" t="n">
        <v>0.8</v>
      </c>
      <c r="O20" s="98" t="n">
        <v>0.6</v>
      </c>
      <c r="P20" s="98" t="n">
        <v>1</v>
      </c>
      <c r="Q20" s="98" t="n">
        <v>1.5</v>
      </c>
      <c r="R20" s="98" t="n">
        <v>3.7</v>
      </c>
      <c r="S20" s="98" t="n">
        <v>3</v>
      </c>
      <c r="T20" s="98" t="n">
        <v>4.8</v>
      </c>
      <c r="U20" s="98" t="n">
        <v>2.4</v>
      </c>
      <c r="V20" s="98" t="n">
        <v>2.1</v>
      </c>
      <c r="W20" s="98" t="n">
        <v>2.5</v>
      </c>
      <c r="X20" s="98" t="n">
        <v>1.8</v>
      </c>
      <c r="Y20" s="98" t="n">
        <v>4.7</v>
      </c>
      <c r="Z20" s="98" t="n">
        <v>3.3</v>
      </c>
      <c r="AA20" s="98" t="n">
        <v>2.7</v>
      </c>
      <c r="AB20" s="98" t="n">
        <v>-0.7</v>
      </c>
      <c r="AC20" s="98" t="n">
        <v>-1.4</v>
      </c>
      <c r="AD20" s="98" t="n">
        <v>4.1</v>
      </c>
      <c r="AE20" s="98" t="n">
        <v>6.6</v>
      </c>
      <c r="AF20" s="98" t="n">
        <v>8.3</v>
      </c>
      <c r="AG20" s="98" t="n">
        <v>11.8</v>
      </c>
      <c r="AH20" s="98" t="n">
        <v>5.9</v>
      </c>
      <c r="AI20" s="98" t="n">
        <v>5.5</v>
      </c>
      <c r="AJ20" s="98" t="n">
        <v>4.8</v>
      </c>
      <c r="AK20" s="98" t="n">
        <v>2.5</v>
      </c>
      <c r="AL20" s="98" t="n">
        <v>1.8</v>
      </c>
      <c r="AM20" s="98" t="n">
        <v>1.7</v>
      </c>
      <c r="AN20" s="98" t="n">
        <v>1.7</v>
      </c>
      <c r="AO20" s="98" t="n">
        <v>1.2</v>
      </c>
      <c r="AP20" s="98" t="n">
        <v>1.1</v>
      </c>
      <c r="AQ20" s="98" t="n">
        <v>-0.6</v>
      </c>
      <c r="AR20" s="98" t="n">
        <v>1.3</v>
      </c>
      <c r="AS20" s="98" t="n">
        <v>0.6</v>
      </c>
      <c r="AT20" s="98" t="n">
        <v>0.3</v>
      </c>
      <c r="AU20" s="98" t="n">
        <v>2.1</v>
      </c>
      <c r="AV20" s="98" t="n">
        <v>0.7</v>
      </c>
      <c r="AW20" s="98" t="n">
        <v>0.3</v>
      </c>
      <c r="AX20" s="98" t="n">
        <v>2</v>
      </c>
      <c r="AY20" s="98" t="n">
        <v>1.2</v>
      </c>
      <c r="AZ20" s="98" t="n">
        <v>3</v>
      </c>
      <c r="BA20" s="98" t="n">
        <v>5.9</v>
      </c>
      <c r="BB20" s="98" t="n">
        <v>4.3</v>
      </c>
      <c r="BC20" s="98" t="n">
        <v>4.1</v>
      </c>
      <c r="BD20" s="98" t="n">
        <v>3.7</v>
      </c>
      <c r="BE20" s="98" t="n">
        <v>3.8</v>
      </c>
      <c r="BF20" s="98" t="n">
        <v>3.5</v>
      </c>
      <c r="BG20" s="98" t="n">
        <v>7.4</v>
      </c>
      <c r="BH20" s="98" t="n">
        <v>6.2</v>
      </c>
      <c r="BI20" s="98" t="n">
        <v>3.3</v>
      </c>
      <c r="BJ20" s="98" t="n">
        <v>6.9</v>
      </c>
      <c r="BK20" s="98" t="n">
        <v>3</v>
      </c>
      <c r="BL20" s="98" t="n">
        <v>3.7</v>
      </c>
      <c r="BM20" s="98" t="n">
        <v>2.7</v>
      </c>
      <c r="BN20" s="98" t="n">
        <v>2</v>
      </c>
      <c r="BO20" s="98" t="n">
        <v>3.2</v>
      </c>
      <c r="BP20" s="98" t="n">
        <v>4.1</v>
      </c>
      <c r="BQ20" s="98" t="n">
        <v>4</v>
      </c>
      <c r="BR20" s="99" t="n">
        <v>3.3</v>
      </c>
      <c r="BS20" s="99" t="n">
        <v>1.1</v>
      </c>
      <c r="BT20" s="100" t="n">
        <v>0.9</v>
      </c>
      <c r="BU20" s="100" t="n">
        <v>0.4</v>
      </c>
    </row>
    <row r="21" customFormat="false" ht="12.75" hidden="false" customHeight="false" outlineLevel="0" collapsed="false">
      <c r="A21" s="86" t="s">
        <v>141</v>
      </c>
      <c r="B21" s="97" t="s">
        <v>81</v>
      </c>
      <c r="C21" s="98" t="s">
        <v>81</v>
      </c>
      <c r="D21" s="98" t="s">
        <v>81</v>
      </c>
      <c r="E21" s="98" t="s">
        <v>81</v>
      </c>
      <c r="F21" s="98" t="s">
        <v>81</v>
      </c>
      <c r="G21" s="98" t="s">
        <v>81</v>
      </c>
      <c r="H21" s="98" t="s">
        <v>81</v>
      </c>
      <c r="I21" s="98" t="n">
        <v>0.6</v>
      </c>
      <c r="J21" s="98" t="n">
        <v>1.7</v>
      </c>
      <c r="K21" s="98" t="n">
        <v>2.3</v>
      </c>
      <c r="L21" s="98" t="n">
        <v>2.2</v>
      </c>
      <c r="M21" s="98" t="n">
        <v>2.5</v>
      </c>
      <c r="N21" s="98" t="n">
        <v>2.5</v>
      </c>
      <c r="O21" s="98" t="n">
        <v>1.9</v>
      </c>
      <c r="P21" s="98" t="n">
        <v>1.5</v>
      </c>
      <c r="Q21" s="98" t="n">
        <v>2.1</v>
      </c>
      <c r="R21" s="98" t="n">
        <v>2.5</v>
      </c>
      <c r="S21" s="98" t="n">
        <v>1.3</v>
      </c>
      <c r="T21" s="98" t="n">
        <v>1.8</v>
      </c>
      <c r="U21" s="98" t="n">
        <v>3.1</v>
      </c>
      <c r="V21" s="98" t="n">
        <v>5.1</v>
      </c>
      <c r="W21" s="98" t="n">
        <v>5.8</v>
      </c>
      <c r="X21" s="98" t="n">
        <v>5.1</v>
      </c>
      <c r="Y21" s="98" t="n">
        <v>4</v>
      </c>
      <c r="Z21" s="98" t="n">
        <v>1.6</v>
      </c>
      <c r="AA21" s="98" t="n">
        <v>2.6</v>
      </c>
      <c r="AB21" s="98" t="n">
        <v>1.7</v>
      </c>
      <c r="AC21" s="98" t="n">
        <v>1.3</v>
      </c>
      <c r="AD21" s="98" t="n">
        <v>2.6</v>
      </c>
      <c r="AE21" s="98" t="n">
        <v>1.7</v>
      </c>
      <c r="AF21" s="98" t="n">
        <v>2.3</v>
      </c>
      <c r="AG21" s="98" t="n">
        <v>3.5</v>
      </c>
      <c r="AH21" s="98" t="n">
        <v>2.9</v>
      </c>
      <c r="AI21" s="98" t="n">
        <v>3.1</v>
      </c>
      <c r="AJ21" s="98" t="n">
        <v>3.2</v>
      </c>
      <c r="AK21" s="98" t="n">
        <v>1.1</v>
      </c>
      <c r="AL21" s="98" t="n">
        <v>1.6</v>
      </c>
      <c r="AM21" s="98" t="n">
        <v>1.8</v>
      </c>
      <c r="AN21" s="98" t="n">
        <v>2.6</v>
      </c>
      <c r="AO21" s="98" t="n">
        <v>2.7</v>
      </c>
      <c r="AP21" s="98" t="n">
        <v>1.2</v>
      </c>
      <c r="AQ21" s="98" t="n">
        <v>1.2</v>
      </c>
      <c r="AR21" s="98" t="n">
        <v>0.6</v>
      </c>
      <c r="AS21" s="98" t="n">
        <v>1.1</v>
      </c>
      <c r="AT21" s="98" t="n">
        <v>1.6</v>
      </c>
      <c r="AU21" s="98" t="n">
        <v>1.5</v>
      </c>
      <c r="AV21" s="98" t="n">
        <v>2.1</v>
      </c>
      <c r="AW21" s="98" t="n">
        <v>1.7</v>
      </c>
      <c r="AX21" s="98" t="n">
        <v>2</v>
      </c>
      <c r="AY21" s="98" t="n">
        <v>2.9</v>
      </c>
      <c r="AZ21" s="98" t="n">
        <v>2.6</v>
      </c>
      <c r="BA21" s="98" t="n">
        <v>3.1</v>
      </c>
      <c r="BB21" s="98" t="n">
        <v>1</v>
      </c>
      <c r="BC21" s="98" t="n">
        <v>0.9</v>
      </c>
      <c r="BD21" s="98" t="n">
        <v>0.4</v>
      </c>
      <c r="BE21" s="98" t="n">
        <v>-0.1</v>
      </c>
      <c r="BF21" s="98" t="n">
        <v>-3.3</v>
      </c>
      <c r="BG21" s="98" t="n">
        <v>-4</v>
      </c>
      <c r="BH21" s="98" t="n">
        <v>-2.9</v>
      </c>
      <c r="BI21" s="98" t="n">
        <v>-4.2</v>
      </c>
      <c r="BJ21" s="98" t="n">
        <v>3.3</v>
      </c>
      <c r="BK21" s="98" t="n">
        <v>5.3</v>
      </c>
      <c r="BL21" s="98" t="n">
        <v>4.2</v>
      </c>
      <c r="BM21" s="98" t="n">
        <v>4.5</v>
      </c>
      <c r="BN21" s="98" t="n">
        <v>3.7</v>
      </c>
      <c r="BO21" s="98" t="n">
        <v>2.9</v>
      </c>
      <c r="BP21" s="98" t="n">
        <v>3.2</v>
      </c>
      <c r="BQ21" s="98" t="n">
        <v>3.9</v>
      </c>
      <c r="BR21" s="99" t="s">
        <v>515</v>
      </c>
      <c r="BS21" s="99" t="n">
        <v>2.6</v>
      </c>
      <c r="BT21" s="100" t="n">
        <v>3.5</v>
      </c>
      <c r="BU21" s="100" t="n">
        <v>3.4</v>
      </c>
    </row>
    <row r="22" customFormat="false" ht="12.75" hidden="false" customHeight="false" outlineLevel="0" collapsed="false">
      <c r="A22" s="86" t="s">
        <v>142</v>
      </c>
      <c r="B22" s="97" t="s">
        <v>81</v>
      </c>
      <c r="C22" s="98" t="s">
        <v>81</v>
      </c>
      <c r="D22" s="98" t="s">
        <v>81</v>
      </c>
      <c r="E22" s="98" t="s">
        <v>81</v>
      </c>
      <c r="F22" s="98" t="s">
        <v>81</v>
      </c>
      <c r="G22" s="98" t="s">
        <v>81</v>
      </c>
      <c r="H22" s="98" t="s">
        <v>81</v>
      </c>
      <c r="I22" s="98" t="n">
        <v>2.1</v>
      </c>
      <c r="J22" s="98" t="n">
        <v>1.8</v>
      </c>
      <c r="K22" s="98" t="n">
        <v>2.9</v>
      </c>
      <c r="L22" s="98" t="n">
        <v>1.9</v>
      </c>
      <c r="M22" s="98" t="n">
        <v>1.5</v>
      </c>
      <c r="N22" s="98" t="n">
        <v>3.1</v>
      </c>
      <c r="O22" s="98" t="n">
        <v>3.1</v>
      </c>
      <c r="P22" s="98" t="n">
        <v>3.7</v>
      </c>
      <c r="Q22" s="98" t="n">
        <v>4.7</v>
      </c>
      <c r="R22" s="98" t="n">
        <v>2.7</v>
      </c>
      <c r="S22" s="98" t="n">
        <v>2</v>
      </c>
      <c r="T22" s="98" t="n">
        <v>2.4</v>
      </c>
      <c r="U22" s="98" t="n">
        <v>3.3</v>
      </c>
      <c r="V22" s="98" t="n">
        <v>6.6</v>
      </c>
      <c r="W22" s="98" t="n">
        <v>8.1</v>
      </c>
      <c r="X22" s="98" t="n">
        <v>7.1</v>
      </c>
      <c r="Y22" s="98" t="n">
        <v>7.5</v>
      </c>
      <c r="Z22" s="98" t="n">
        <v>4.1</v>
      </c>
      <c r="AA22" s="98" t="n">
        <v>3.3</v>
      </c>
      <c r="AB22" s="98" t="n">
        <v>2.9</v>
      </c>
      <c r="AC22" s="98" t="n">
        <v>3.1</v>
      </c>
      <c r="AD22" s="98" t="n">
        <v>4.3</v>
      </c>
      <c r="AE22" s="98" t="n">
        <v>3.8</v>
      </c>
      <c r="AF22" s="98" t="n">
        <v>4.8</v>
      </c>
      <c r="AG22" s="98" t="n">
        <v>4.7</v>
      </c>
      <c r="AH22" s="98" t="n">
        <v>4.2</v>
      </c>
      <c r="AI22" s="98" t="n">
        <v>4</v>
      </c>
      <c r="AJ22" s="98" t="n">
        <v>3.9</v>
      </c>
      <c r="AK22" s="98" t="n">
        <v>2</v>
      </c>
      <c r="AL22" s="98" t="n">
        <v>1.9</v>
      </c>
      <c r="AM22" s="98" t="n">
        <v>2.1</v>
      </c>
      <c r="AN22" s="98" t="n">
        <v>0.9</v>
      </c>
      <c r="AO22" s="98" t="n">
        <v>2</v>
      </c>
      <c r="AP22" s="98" t="n">
        <v>0.9</v>
      </c>
      <c r="AQ22" s="98" t="n">
        <v>1.2</v>
      </c>
      <c r="AR22" s="98" t="n">
        <v>1.4</v>
      </c>
      <c r="AS22" s="98" t="n">
        <v>1.5</v>
      </c>
      <c r="AT22" s="98" t="n">
        <v>2.9</v>
      </c>
      <c r="AU22" s="98" t="n">
        <v>2.9</v>
      </c>
      <c r="AV22" s="98" t="n">
        <v>3.9</v>
      </c>
      <c r="AW22" s="98" t="n">
        <v>3</v>
      </c>
      <c r="AX22" s="98" t="n">
        <v>2.7</v>
      </c>
      <c r="AY22" s="98" t="n">
        <v>3.2</v>
      </c>
      <c r="AZ22" s="98" t="n">
        <v>2.4</v>
      </c>
      <c r="BA22" s="98" t="n">
        <v>3.2</v>
      </c>
      <c r="BB22" s="98" t="n">
        <v>2.4</v>
      </c>
      <c r="BC22" s="98" t="n">
        <v>2.8</v>
      </c>
      <c r="BD22" s="98" t="n">
        <v>3.8</v>
      </c>
      <c r="BE22" s="98" t="n">
        <v>3.6</v>
      </c>
      <c r="BF22" s="98" t="n">
        <v>4.2</v>
      </c>
      <c r="BG22" s="98" t="n">
        <v>3.2</v>
      </c>
      <c r="BH22" s="98" t="n">
        <v>1</v>
      </c>
      <c r="BI22" s="98" t="n">
        <v>1.1</v>
      </c>
      <c r="BJ22" s="98" t="n">
        <v>2.9</v>
      </c>
      <c r="BK22" s="98" t="n">
        <v>3.4</v>
      </c>
      <c r="BL22" s="98" t="n">
        <v>4.5</v>
      </c>
      <c r="BM22" s="98" t="n">
        <v>4.4</v>
      </c>
      <c r="BN22" s="98" t="n">
        <v>2.2</v>
      </c>
      <c r="BO22" s="98" t="n">
        <v>1.8</v>
      </c>
      <c r="BP22" s="98" t="n">
        <v>0.6</v>
      </c>
      <c r="BQ22" s="98" t="n">
        <v>2.1</v>
      </c>
      <c r="BR22" s="99" t="s">
        <v>345</v>
      </c>
      <c r="BS22" s="99" t="s">
        <v>334</v>
      </c>
      <c r="BT22" s="100" t="n">
        <v>0.2</v>
      </c>
      <c r="BU22" s="110" t="n">
        <v>-0.6</v>
      </c>
    </row>
    <row r="23" customFormat="false" ht="12.75" hidden="false" customHeight="false" outlineLevel="0" collapsed="false">
      <c r="A23" s="86" t="s">
        <v>143</v>
      </c>
      <c r="B23" s="97" t="s">
        <v>81</v>
      </c>
      <c r="C23" s="98" t="s">
        <v>81</v>
      </c>
      <c r="D23" s="98" t="s">
        <v>81</v>
      </c>
      <c r="E23" s="98" t="s">
        <v>81</v>
      </c>
      <c r="F23" s="98" t="s">
        <v>81</v>
      </c>
      <c r="G23" s="98" t="s">
        <v>81</v>
      </c>
      <c r="H23" s="98" t="s">
        <v>81</v>
      </c>
      <c r="I23" s="98" t="n">
        <v>1.6</v>
      </c>
      <c r="J23" s="98" t="n">
        <v>2.6</v>
      </c>
      <c r="K23" s="98" t="n">
        <v>4.6</v>
      </c>
      <c r="L23" s="98" t="n">
        <v>3.2</v>
      </c>
      <c r="M23" s="98" t="n">
        <v>3.5</v>
      </c>
      <c r="N23" s="98" t="n">
        <v>4.1</v>
      </c>
      <c r="O23" s="98" t="n">
        <v>2.3</v>
      </c>
      <c r="P23" s="98" t="n">
        <v>2.3</v>
      </c>
      <c r="Q23" s="98" t="n">
        <v>4.8</v>
      </c>
      <c r="R23" s="98" t="n">
        <v>2.6</v>
      </c>
      <c r="S23" s="98" t="n">
        <v>4.3</v>
      </c>
      <c r="T23" s="98" t="n">
        <v>3.3</v>
      </c>
      <c r="U23" s="98" t="n">
        <v>2.7</v>
      </c>
      <c r="V23" s="98" t="n">
        <v>2.2</v>
      </c>
      <c r="W23" s="98" t="n">
        <v>1.2</v>
      </c>
      <c r="X23" s="98" t="n">
        <v>3.2</v>
      </c>
      <c r="Y23" s="98" t="n">
        <v>2</v>
      </c>
      <c r="Z23" s="98" t="n">
        <v>3.6</v>
      </c>
      <c r="AA23" s="98" t="n">
        <v>6.1</v>
      </c>
      <c r="AB23" s="98" t="n">
        <v>4</v>
      </c>
      <c r="AC23" s="98" t="n">
        <v>4.1</v>
      </c>
      <c r="AD23" s="98" t="n">
        <v>4.2</v>
      </c>
      <c r="AE23" s="98" t="n">
        <v>3.5</v>
      </c>
      <c r="AF23" s="98" t="n">
        <v>4.4</v>
      </c>
      <c r="AG23" s="98" t="n">
        <v>5</v>
      </c>
      <c r="AH23" s="98" t="n">
        <v>6.6</v>
      </c>
      <c r="AI23" s="98" t="n">
        <v>3.6</v>
      </c>
      <c r="AJ23" s="98" t="n">
        <v>3.3</v>
      </c>
      <c r="AK23" s="98" t="n">
        <v>3.3</v>
      </c>
      <c r="AL23" s="98" t="n">
        <v>1.8</v>
      </c>
      <c r="AM23" s="98" t="n">
        <v>3.7</v>
      </c>
      <c r="AN23" s="98" t="n">
        <v>2.5</v>
      </c>
      <c r="AO23" s="98" t="n">
        <v>2.1</v>
      </c>
      <c r="AP23" s="98" t="n">
        <v>1.1</v>
      </c>
      <c r="AQ23" s="98" t="n">
        <v>1.6</v>
      </c>
      <c r="AR23" s="98" t="n">
        <v>2.5</v>
      </c>
      <c r="AS23" s="98" t="n">
        <v>3</v>
      </c>
      <c r="AT23" s="98" t="n">
        <v>3.7</v>
      </c>
      <c r="AU23" s="98" t="n">
        <v>3.6</v>
      </c>
      <c r="AV23" s="98" t="n">
        <v>3.4</v>
      </c>
      <c r="AW23" s="98" t="n">
        <v>3.9</v>
      </c>
      <c r="AX23" s="98" t="n">
        <v>4.2</v>
      </c>
      <c r="AY23" s="98" t="n">
        <v>-2.2</v>
      </c>
      <c r="AZ23" s="98" t="n">
        <v>-1.9</v>
      </c>
      <c r="BA23" s="98" t="n">
        <v>-1.7</v>
      </c>
      <c r="BB23" s="98" t="n">
        <v>-2.2</v>
      </c>
      <c r="BC23" s="98" t="n">
        <v>4.7</v>
      </c>
      <c r="BD23" s="98" t="n">
        <v>4.5</v>
      </c>
      <c r="BE23" s="98" t="n">
        <v>3.8</v>
      </c>
      <c r="BF23" s="98" t="n">
        <v>0.9</v>
      </c>
      <c r="BG23" s="98" t="n">
        <v>0.8</v>
      </c>
      <c r="BH23" s="98" t="n">
        <v>1.9</v>
      </c>
      <c r="BI23" s="98" t="n">
        <v>-0.7</v>
      </c>
      <c r="BJ23" s="98" t="n">
        <v>5.3</v>
      </c>
      <c r="BK23" s="98" t="n">
        <v>5.6</v>
      </c>
      <c r="BL23" s="98" t="n">
        <v>4.5</v>
      </c>
      <c r="BM23" s="98" t="n">
        <v>3.6</v>
      </c>
      <c r="BN23" s="98" t="n">
        <v>3.2</v>
      </c>
      <c r="BO23" s="98" t="n">
        <v>4.5</v>
      </c>
      <c r="BP23" s="98" t="n">
        <v>3.9</v>
      </c>
      <c r="BQ23" s="98" t="n">
        <v>4</v>
      </c>
      <c r="BR23" s="99" t="n">
        <v>2.4</v>
      </c>
      <c r="BS23" s="99" t="n">
        <v>1.5</v>
      </c>
      <c r="BT23" s="100" t="n">
        <v>1.4</v>
      </c>
      <c r="BU23" s="100" t="n">
        <v>1.8</v>
      </c>
    </row>
    <row r="24" customFormat="false" ht="25.5" hidden="false" customHeight="false" outlineLevel="0" collapsed="false">
      <c r="A24" s="86" t="s">
        <v>144</v>
      </c>
      <c r="B24" s="97" t="s">
        <v>81</v>
      </c>
      <c r="C24" s="98" t="s">
        <v>81</v>
      </c>
      <c r="D24" s="98" t="s">
        <v>81</v>
      </c>
      <c r="E24" s="98" t="s">
        <v>81</v>
      </c>
      <c r="F24" s="98" t="s">
        <v>81</v>
      </c>
      <c r="G24" s="98" t="s">
        <v>81</v>
      </c>
      <c r="H24" s="98" t="s">
        <v>81</v>
      </c>
      <c r="I24" s="98" t="n">
        <v>1.6</v>
      </c>
      <c r="J24" s="98" t="n">
        <v>1.5</v>
      </c>
      <c r="K24" s="98" t="n">
        <v>2.6</v>
      </c>
      <c r="L24" s="98" t="n">
        <v>1.1</v>
      </c>
      <c r="M24" s="98" t="n">
        <v>1</v>
      </c>
      <c r="N24" s="98" t="n">
        <v>2.1</v>
      </c>
      <c r="O24" s="98" t="n">
        <v>1.6</v>
      </c>
      <c r="P24" s="98" t="n">
        <v>1.7</v>
      </c>
      <c r="Q24" s="98" t="n">
        <v>1.3</v>
      </c>
      <c r="R24" s="98" t="n">
        <v>1.7</v>
      </c>
      <c r="S24" s="98" t="n">
        <v>0.4</v>
      </c>
      <c r="T24" s="98" t="n">
        <v>2</v>
      </c>
      <c r="U24" s="98" t="n">
        <v>3.4</v>
      </c>
      <c r="V24" s="98" t="n">
        <v>1.2</v>
      </c>
      <c r="W24" s="98" t="n">
        <v>3</v>
      </c>
      <c r="X24" s="98" t="n">
        <v>1.9</v>
      </c>
      <c r="Y24" s="98" t="n">
        <v>-0.1</v>
      </c>
      <c r="Z24" s="98" t="n">
        <v>0.3</v>
      </c>
      <c r="AA24" s="98" t="n">
        <v>0.3</v>
      </c>
      <c r="AB24" s="98" t="n">
        <v>0.8</v>
      </c>
      <c r="AC24" s="98" t="n">
        <v>1</v>
      </c>
      <c r="AD24" s="98" t="n">
        <v>3</v>
      </c>
      <c r="AE24" s="98" t="n">
        <v>2.2</v>
      </c>
      <c r="AF24" s="98" t="n">
        <v>1.1</v>
      </c>
      <c r="AG24" s="98" t="n">
        <v>1.9</v>
      </c>
      <c r="AH24" s="98" t="n">
        <v>1.2</v>
      </c>
      <c r="AI24" s="98" t="n">
        <v>1.1</v>
      </c>
      <c r="AJ24" s="98" t="n">
        <v>2</v>
      </c>
      <c r="AK24" s="98" t="n">
        <v>1.3</v>
      </c>
      <c r="AL24" s="98" t="n">
        <v>2.2</v>
      </c>
      <c r="AM24" s="98" t="n">
        <v>2.5</v>
      </c>
      <c r="AN24" s="98" t="n">
        <v>1.1</v>
      </c>
      <c r="AO24" s="98" t="n">
        <v>2.1</v>
      </c>
      <c r="AP24" s="98" t="n">
        <v>1.2</v>
      </c>
      <c r="AQ24" s="98" t="n">
        <v>0.6</v>
      </c>
      <c r="AR24" s="98" t="n">
        <v>0.9</v>
      </c>
      <c r="AS24" s="98" t="n">
        <v>0.7</v>
      </c>
      <c r="AT24" s="98" t="n">
        <v>0.2</v>
      </c>
      <c r="AU24" s="98" t="n">
        <v>1.2</v>
      </c>
      <c r="AV24" s="98" t="n">
        <v>1.8</v>
      </c>
      <c r="AW24" s="98" t="n">
        <v>1.2</v>
      </c>
      <c r="AX24" s="98" t="n">
        <v>1.8</v>
      </c>
      <c r="AY24" s="98" t="n">
        <v>2.5</v>
      </c>
      <c r="AZ24" s="98" t="n">
        <v>1.4</v>
      </c>
      <c r="BA24" s="98" t="n">
        <v>2.7</v>
      </c>
      <c r="BB24" s="98" t="n">
        <v>1.8</v>
      </c>
      <c r="BC24" s="98" t="n">
        <v>0.8</v>
      </c>
      <c r="BD24" s="98" t="n">
        <v>2.5</v>
      </c>
      <c r="BE24" s="98" t="n">
        <v>1</v>
      </c>
      <c r="BF24" s="98" t="n">
        <v>-2</v>
      </c>
      <c r="BG24" s="98" t="n">
        <v>-0.7</v>
      </c>
      <c r="BH24" s="98" t="n">
        <v>-0.9</v>
      </c>
      <c r="BI24" s="98" t="n">
        <v>-2.1</v>
      </c>
      <c r="BJ24" s="98" t="n">
        <v>3</v>
      </c>
      <c r="BK24" s="98" t="n">
        <v>3.5</v>
      </c>
      <c r="BL24" s="98" t="n">
        <v>3.2</v>
      </c>
      <c r="BM24" s="98" t="n">
        <v>2.6</v>
      </c>
      <c r="BN24" s="98" t="n">
        <v>2.3</v>
      </c>
      <c r="BO24" s="98" t="n">
        <v>2</v>
      </c>
      <c r="BP24" s="98" t="n">
        <v>1.9</v>
      </c>
      <c r="BQ24" s="98" t="n">
        <v>1.7</v>
      </c>
      <c r="BR24" s="99" t="n">
        <v>2.3</v>
      </c>
      <c r="BS24" s="99" t="s">
        <v>307</v>
      </c>
      <c r="BT24" s="100" t="n">
        <v>0.6</v>
      </c>
      <c r="BU24" s="100" t="n">
        <v>1.1</v>
      </c>
    </row>
    <row r="25" customFormat="false" ht="12.75" hidden="false" customHeight="false" outlineLevel="0" collapsed="false">
      <c r="A25" s="86" t="s">
        <v>145</v>
      </c>
      <c r="B25" s="97" t="s">
        <v>81</v>
      </c>
      <c r="C25" s="98" t="s">
        <v>81</v>
      </c>
      <c r="D25" s="98" t="s">
        <v>81</v>
      </c>
      <c r="E25" s="98" t="s">
        <v>81</v>
      </c>
      <c r="F25" s="98" t="s">
        <v>81</v>
      </c>
      <c r="G25" s="98" t="s">
        <v>81</v>
      </c>
      <c r="H25" s="98" t="s">
        <v>81</v>
      </c>
      <c r="I25" s="98" t="n">
        <v>0.6</v>
      </c>
      <c r="J25" s="98" t="n">
        <v>1.7</v>
      </c>
      <c r="K25" s="98" t="n">
        <v>3</v>
      </c>
      <c r="L25" s="98" t="n">
        <v>0.9</v>
      </c>
      <c r="M25" s="98" t="n">
        <v>1.2</v>
      </c>
      <c r="N25" s="98" t="n">
        <v>2.6</v>
      </c>
      <c r="O25" s="98" t="n">
        <v>1.1</v>
      </c>
      <c r="P25" s="98" t="n">
        <v>1.9</v>
      </c>
      <c r="Q25" s="98" t="n">
        <v>2.3</v>
      </c>
      <c r="R25" s="98" t="n">
        <v>1.5</v>
      </c>
      <c r="S25" s="98" t="n">
        <v>1.8</v>
      </c>
      <c r="T25" s="98" t="n">
        <v>3.6</v>
      </c>
      <c r="U25" s="98" t="n">
        <v>4.2</v>
      </c>
      <c r="V25" s="98" t="n">
        <v>3.3</v>
      </c>
      <c r="W25" s="98" t="n">
        <v>4.5</v>
      </c>
      <c r="X25" s="98" t="n">
        <v>4.5</v>
      </c>
      <c r="Y25" s="98" t="n">
        <v>2.2</v>
      </c>
      <c r="Z25" s="98" t="n">
        <v>1.5</v>
      </c>
      <c r="AA25" s="98" t="n">
        <v>1.3</v>
      </c>
      <c r="AB25" s="98" t="n">
        <v>0.5</v>
      </c>
      <c r="AC25" s="98" t="n">
        <v>0.8</v>
      </c>
      <c r="AD25" s="98" t="n">
        <v>1.2</v>
      </c>
      <c r="AE25" s="98" t="n">
        <v>1.5</v>
      </c>
      <c r="AF25" s="98" t="n">
        <v>1.6</v>
      </c>
      <c r="AG25" s="98" t="n">
        <v>3.7</v>
      </c>
      <c r="AH25" s="98" t="n">
        <v>4.1</v>
      </c>
      <c r="AI25" s="98" t="n">
        <v>3.2</v>
      </c>
      <c r="AJ25" s="98" t="n">
        <v>3.2</v>
      </c>
      <c r="AK25" s="98" t="n">
        <v>1.9</v>
      </c>
      <c r="AL25" s="98" t="n">
        <v>2</v>
      </c>
      <c r="AM25" s="98" t="n">
        <v>1.9</v>
      </c>
      <c r="AN25" s="98" t="n">
        <v>1.5</v>
      </c>
      <c r="AO25" s="98" t="n">
        <v>2.4</v>
      </c>
      <c r="AP25" s="98" t="n">
        <v>2.5</v>
      </c>
      <c r="AQ25" s="98" t="n">
        <v>1.4</v>
      </c>
      <c r="AR25" s="98" t="n">
        <v>0.7</v>
      </c>
      <c r="AS25" s="98" t="n">
        <v>1</v>
      </c>
      <c r="AT25" s="98" t="n">
        <v>-0.2</v>
      </c>
      <c r="AU25" s="98" t="n">
        <v>2.1</v>
      </c>
      <c r="AV25" s="98" t="n">
        <v>3.1</v>
      </c>
      <c r="AW25" s="98" t="n">
        <v>1.9</v>
      </c>
      <c r="AX25" s="98" t="n">
        <v>2.5</v>
      </c>
      <c r="AY25" s="98" t="n">
        <v>3.6</v>
      </c>
      <c r="AZ25" s="98" t="n">
        <v>1.5</v>
      </c>
      <c r="BA25" s="98" t="n">
        <v>3.4</v>
      </c>
      <c r="BB25" s="98" t="n">
        <v>2.4</v>
      </c>
      <c r="BC25" s="98" t="n">
        <v>0.8</v>
      </c>
      <c r="BD25" s="98" t="n">
        <v>2.2</v>
      </c>
      <c r="BE25" s="98" t="n">
        <v>0.9</v>
      </c>
      <c r="BF25" s="98" t="n">
        <v>0.4</v>
      </c>
      <c r="BG25" s="98" t="n">
        <v>0.1</v>
      </c>
      <c r="BH25" s="98" t="n">
        <v>1</v>
      </c>
      <c r="BI25" s="98" t="n">
        <v>-0.2</v>
      </c>
      <c r="BJ25" s="98" t="n">
        <v>3.6</v>
      </c>
      <c r="BK25" s="98" t="n">
        <v>5.3</v>
      </c>
      <c r="BL25" s="98" t="n">
        <v>3.3</v>
      </c>
      <c r="BM25" s="98" t="n">
        <v>2.2</v>
      </c>
      <c r="BN25" s="98" t="n">
        <v>2.1</v>
      </c>
      <c r="BO25" s="98" t="n">
        <v>0.7</v>
      </c>
      <c r="BP25" s="98" t="n">
        <v>2.1</v>
      </c>
      <c r="BQ25" s="98" t="n">
        <v>1.1</v>
      </c>
      <c r="BR25" s="99" t="n">
        <v>4.1</v>
      </c>
      <c r="BS25" s="99" t="n">
        <v>4.4</v>
      </c>
      <c r="BT25" s="100" t="n">
        <v>3.6</v>
      </c>
      <c r="BU25" s="100" t="n">
        <v>5.7</v>
      </c>
    </row>
    <row r="26" customFormat="false" ht="26.25" hidden="false" customHeight="true" outlineLevel="0" collapsed="false">
      <c r="A26" s="86" t="s">
        <v>146</v>
      </c>
      <c r="B26" s="97" t="s">
        <v>81</v>
      </c>
      <c r="C26" s="98" t="s">
        <v>81</v>
      </c>
      <c r="D26" s="98" t="s">
        <v>81</v>
      </c>
      <c r="E26" s="98" t="s">
        <v>81</v>
      </c>
      <c r="F26" s="98" t="s">
        <v>81</v>
      </c>
      <c r="G26" s="98" t="s">
        <v>81</v>
      </c>
      <c r="H26" s="98" t="s">
        <v>81</v>
      </c>
      <c r="I26" s="98" t="n">
        <v>0.9</v>
      </c>
      <c r="J26" s="98" t="n">
        <v>2.4</v>
      </c>
      <c r="K26" s="98" t="n">
        <v>1.6</v>
      </c>
      <c r="L26" s="98" t="n">
        <v>1.3</v>
      </c>
      <c r="M26" s="98" t="n">
        <v>1.6</v>
      </c>
      <c r="N26" s="98" t="n">
        <v>2.1</v>
      </c>
      <c r="O26" s="98" t="n">
        <v>2.4</v>
      </c>
      <c r="P26" s="98" t="n">
        <v>2.6</v>
      </c>
      <c r="Q26" s="98" t="n">
        <v>2.4</v>
      </c>
      <c r="R26" s="98" t="n">
        <v>2.9</v>
      </c>
      <c r="S26" s="98" t="n">
        <v>2.1</v>
      </c>
      <c r="T26" s="98" t="n">
        <v>3.6</v>
      </c>
      <c r="U26" s="98" t="n">
        <v>4.4</v>
      </c>
      <c r="V26" s="98" t="n">
        <v>3</v>
      </c>
      <c r="W26" s="98" t="n">
        <v>3.8</v>
      </c>
      <c r="X26" s="98" t="n">
        <v>3.1</v>
      </c>
      <c r="Y26" s="98" t="n">
        <v>2.5</v>
      </c>
      <c r="Z26" s="98" t="n">
        <v>2.3</v>
      </c>
      <c r="AA26" s="98" t="n">
        <v>2.5</v>
      </c>
      <c r="AB26" s="98" t="n">
        <v>1.6</v>
      </c>
      <c r="AC26" s="98" t="n">
        <v>0.9</v>
      </c>
      <c r="AD26" s="98" t="n">
        <v>2.6</v>
      </c>
      <c r="AE26" s="98" t="n">
        <v>2</v>
      </c>
      <c r="AF26" s="98" t="n">
        <v>2.4</v>
      </c>
      <c r="AG26" s="98" t="n">
        <v>2.8</v>
      </c>
      <c r="AH26" s="98" t="n">
        <v>2.3</v>
      </c>
      <c r="AI26" s="98" t="n">
        <v>1.9</v>
      </c>
      <c r="AJ26" s="98" t="n">
        <v>1.6</v>
      </c>
      <c r="AK26" s="98" t="n">
        <v>1.5</v>
      </c>
      <c r="AL26" s="98" t="n">
        <v>1.7</v>
      </c>
      <c r="AM26" s="98" t="n">
        <v>1.8</v>
      </c>
      <c r="AN26" s="98" t="n">
        <v>2.3</v>
      </c>
      <c r="AO26" s="98" t="n">
        <v>2.6</v>
      </c>
      <c r="AP26" s="98" t="n">
        <v>2.3</v>
      </c>
      <c r="AQ26" s="98" t="n">
        <v>1.6</v>
      </c>
      <c r="AR26" s="98" t="n">
        <v>1.8</v>
      </c>
      <c r="AS26" s="98" t="n">
        <v>1</v>
      </c>
      <c r="AT26" s="98" t="n">
        <v>-0.4</v>
      </c>
      <c r="AU26" s="98" t="n">
        <v>1.1</v>
      </c>
      <c r="AV26" s="98" t="n">
        <v>-0.2</v>
      </c>
      <c r="AW26" s="98" t="n">
        <v>-0.2</v>
      </c>
      <c r="AX26" s="98" t="n">
        <v>1</v>
      </c>
      <c r="AY26" s="98" t="n">
        <v>-0.4</v>
      </c>
      <c r="AZ26" s="98" t="n">
        <v>1.3</v>
      </c>
      <c r="BA26" s="98" t="n">
        <v>2.6</v>
      </c>
      <c r="BB26" s="98" t="n">
        <v>2.1</v>
      </c>
      <c r="BC26" s="98" t="n">
        <v>2.5</v>
      </c>
      <c r="BD26" s="98" t="n">
        <v>2.5</v>
      </c>
      <c r="BE26" s="98" t="n">
        <v>1.5</v>
      </c>
      <c r="BF26" s="98" t="n">
        <v>0.7</v>
      </c>
      <c r="BG26" s="98" t="n">
        <v>-0.2</v>
      </c>
      <c r="BH26" s="98" t="n">
        <v>-1</v>
      </c>
      <c r="BI26" s="98" t="n">
        <v>-2.2</v>
      </c>
      <c r="BJ26" s="98" t="n">
        <v>-0.2</v>
      </c>
      <c r="BK26" s="98" t="n">
        <v>1.6</v>
      </c>
      <c r="BL26" s="98" t="n">
        <v>2.2</v>
      </c>
      <c r="BM26" s="98" t="n">
        <v>2.4</v>
      </c>
      <c r="BN26" s="98" t="n">
        <v>2.1</v>
      </c>
      <c r="BO26" s="98" t="n">
        <v>1.5</v>
      </c>
      <c r="BP26" s="98" t="n">
        <v>2.1</v>
      </c>
      <c r="BQ26" s="98" t="n">
        <v>1</v>
      </c>
      <c r="BR26" s="99" t="n">
        <v>3.8</v>
      </c>
      <c r="BS26" s="99" t="n">
        <v>4.7</v>
      </c>
      <c r="BT26" s="100" t="n">
        <v>2.8</v>
      </c>
      <c r="BU26" s="100" t="n">
        <v>3.5</v>
      </c>
    </row>
    <row r="27" customFormat="false" ht="12.75" hidden="false" customHeight="false" outlineLevel="0" collapsed="false">
      <c r="A27" s="86" t="s">
        <v>147</v>
      </c>
      <c r="B27" s="97" t="s">
        <v>81</v>
      </c>
      <c r="C27" s="98" t="s">
        <v>81</v>
      </c>
      <c r="D27" s="98" t="s">
        <v>81</v>
      </c>
      <c r="E27" s="98" t="s">
        <v>81</v>
      </c>
      <c r="F27" s="98" t="s">
        <v>81</v>
      </c>
      <c r="G27" s="98" t="s">
        <v>81</v>
      </c>
      <c r="H27" s="98" t="s">
        <v>81</v>
      </c>
      <c r="I27" s="98" t="n">
        <v>0.6</v>
      </c>
      <c r="J27" s="98" t="n">
        <v>2</v>
      </c>
      <c r="K27" s="98" t="n">
        <v>2.6</v>
      </c>
      <c r="L27" s="98" t="n">
        <v>2.8</v>
      </c>
      <c r="M27" s="98" t="n">
        <v>3.5</v>
      </c>
      <c r="N27" s="98" t="n">
        <v>1.4</v>
      </c>
      <c r="O27" s="98" t="n">
        <v>0</v>
      </c>
      <c r="P27" s="98" t="n">
        <v>1.1</v>
      </c>
      <c r="Q27" s="98" t="n">
        <v>1.5</v>
      </c>
      <c r="R27" s="98" t="n">
        <v>1.1</v>
      </c>
      <c r="S27" s="98" t="n">
        <v>2.7</v>
      </c>
      <c r="T27" s="98" t="n">
        <v>2.6</v>
      </c>
      <c r="U27" s="98" t="n">
        <v>2.4</v>
      </c>
      <c r="V27" s="98" t="n">
        <v>2.7</v>
      </c>
      <c r="W27" s="98" t="n">
        <v>3.6</v>
      </c>
      <c r="X27" s="98" t="n">
        <v>1.2</v>
      </c>
      <c r="Y27" s="98" t="n">
        <v>1.9</v>
      </c>
      <c r="Z27" s="98" t="n">
        <v>1.1</v>
      </c>
      <c r="AA27" s="98" t="n">
        <v>0.2</v>
      </c>
      <c r="AB27" s="98" t="n">
        <v>2.8</v>
      </c>
      <c r="AC27" s="98" t="n">
        <v>2.4</v>
      </c>
      <c r="AD27" s="98" t="n">
        <v>4.8</v>
      </c>
      <c r="AE27" s="98" t="n">
        <v>2.2</v>
      </c>
      <c r="AF27" s="98" t="n">
        <v>2.8</v>
      </c>
      <c r="AG27" s="98" t="n">
        <v>2.8</v>
      </c>
      <c r="AH27" s="98" t="n">
        <v>6</v>
      </c>
      <c r="AI27" s="98" t="n">
        <v>7.4</v>
      </c>
      <c r="AJ27" s="98" t="n">
        <v>8.9</v>
      </c>
      <c r="AK27" s="98" t="n">
        <v>7.4</v>
      </c>
      <c r="AL27" s="98" t="n">
        <v>1.8</v>
      </c>
      <c r="AM27" s="98" t="n">
        <v>2.5</v>
      </c>
      <c r="AN27" s="98" t="n">
        <v>-0.7</v>
      </c>
      <c r="AO27" s="98" t="n">
        <v>0.9</v>
      </c>
      <c r="AP27" s="98" t="n">
        <v>0</v>
      </c>
      <c r="AQ27" s="98" t="n">
        <v>0.6</v>
      </c>
      <c r="AR27" s="98" t="n">
        <v>0.4</v>
      </c>
      <c r="AS27" s="98" t="n">
        <v>1.2</v>
      </c>
      <c r="AT27" s="98" t="n">
        <v>1.7</v>
      </c>
      <c r="AU27" s="98" t="n">
        <v>2.1</v>
      </c>
      <c r="AV27" s="98" t="n">
        <v>3.2</v>
      </c>
      <c r="AW27" s="98" t="n">
        <v>1.2</v>
      </c>
      <c r="AX27" s="98" t="n">
        <v>2.7</v>
      </c>
      <c r="AY27" s="98" t="n">
        <v>5</v>
      </c>
      <c r="AZ27" s="98" t="n">
        <v>5</v>
      </c>
      <c r="BA27" s="98" t="n">
        <v>6.6</v>
      </c>
      <c r="BB27" s="98" t="n">
        <v>3.8</v>
      </c>
      <c r="BC27" s="98" t="n">
        <v>3.4</v>
      </c>
      <c r="BD27" s="98" t="n">
        <v>3.4</v>
      </c>
      <c r="BE27" s="98" t="n">
        <v>3.2</v>
      </c>
      <c r="BF27" s="98" t="n">
        <v>2.4</v>
      </c>
      <c r="BG27" s="98" t="n">
        <v>4</v>
      </c>
      <c r="BH27" s="98" t="n">
        <v>3</v>
      </c>
      <c r="BI27" s="98" t="n">
        <v>3.4</v>
      </c>
      <c r="BJ27" s="98" t="n">
        <v>3.4</v>
      </c>
      <c r="BK27" s="98" t="n">
        <v>0.7</v>
      </c>
      <c r="BL27" s="98" t="n">
        <v>-0.1</v>
      </c>
      <c r="BM27" s="98" t="n">
        <v>1.9</v>
      </c>
      <c r="BN27" s="98" t="n">
        <v>0.5</v>
      </c>
      <c r="BO27" s="98" t="n">
        <v>3.6</v>
      </c>
      <c r="BP27" s="98" t="n">
        <v>6.4</v>
      </c>
      <c r="BQ27" s="98" t="n">
        <v>5</v>
      </c>
      <c r="BR27" s="99" t="n">
        <v>6.5</v>
      </c>
      <c r="BS27" s="99" t="n">
        <v>4.8</v>
      </c>
      <c r="BT27" s="100" t="n">
        <v>2</v>
      </c>
      <c r="BU27" s="100" t="n">
        <v>3.5</v>
      </c>
    </row>
    <row r="28" customFormat="false" ht="12.75" hidden="false" customHeight="false" outlineLevel="0" collapsed="false">
      <c r="A28" s="86" t="s">
        <v>148</v>
      </c>
      <c r="B28" s="97" t="s">
        <v>81</v>
      </c>
      <c r="C28" s="98" t="s">
        <v>81</v>
      </c>
      <c r="D28" s="98" t="s">
        <v>81</v>
      </c>
      <c r="E28" s="98" t="s">
        <v>81</v>
      </c>
      <c r="F28" s="98" t="s">
        <v>81</v>
      </c>
      <c r="G28" s="98" t="s">
        <v>81</v>
      </c>
      <c r="H28" s="98" t="s">
        <v>81</v>
      </c>
      <c r="I28" s="98" t="n">
        <v>2.4</v>
      </c>
      <c r="J28" s="98" t="n">
        <v>2.2</v>
      </c>
      <c r="K28" s="98" t="n">
        <v>1.5</v>
      </c>
      <c r="L28" s="98" t="n">
        <v>1.1</v>
      </c>
      <c r="M28" s="98" t="n">
        <v>0.3</v>
      </c>
      <c r="N28" s="98" t="n">
        <v>1.2</v>
      </c>
      <c r="O28" s="98" t="n">
        <v>-0.8</v>
      </c>
      <c r="P28" s="98" t="n">
        <v>2</v>
      </c>
      <c r="Q28" s="98" t="n">
        <v>2.7</v>
      </c>
      <c r="R28" s="98" t="n">
        <v>1.5</v>
      </c>
      <c r="S28" s="98" t="n">
        <v>2.8</v>
      </c>
      <c r="T28" s="98" t="n">
        <v>2.4</v>
      </c>
      <c r="U28" s="98" t="n">
        <v>2.3</v>
      </c>
      <c r="V28" s="98" t="n">
        <v>3</v>
      </c>
      <c r="W28" s="98" t="n">
        <v>3.1</v>
      </c>
      <c r="X28" s="98" t="n">
        <v>3.1</v>
      </c>
      <c r="Y28" s="98" t="n">
        <v>2.4</v>
      </c>
      <c r="Z28" s="98" t="n">
        <v>2</v>
      </c>
      <c r="AA28" s="98" t="n">
        <v>2</v>
      </c>
      <c r="AB28" s="98" t="n">
        <v>1.9</v>
      </c>
      <c r="AC28" s="98" t="n">
        <v>2.4</v>
      </c>
      <c r="AD28" s="98" t="n">
        <v>2.3</v>
      </c>
      <c r="AE28" s="98" t="n">
        <v>2.8</v>
      </c>
      <c r="AF28" s="98" t="n">
        <v>2.6</v>
      </c>
      <c r="AG28" s="98" t="n">
        <v>3.2</v>
      </c>
      <c r="AH28" s="98" t="n">
        <v>3.6</v>
      </c>
      <c r="AI28" s="98" t="n">
        <v>2.1</v>
      </c>
      <c r="AJ28" s="98" t="n">
        <v>2.6</v>
      </c>
      <c r="AK28" s="98" t="n">
        <v>2.4</v>
      </c>
      <c r="AL28" s="98" t="n">
        <v>2.1</v>
      </c>
      <c r="AM28" s="98" t="n">
        <v>2.9</v>
      </c>
      <c r="AN28" s="98" t="n">
        <v>1</v>
      </c>
      <c r="AO28" s="98" t="n">
        <v>1.5</v>
      </c>
      <c r="AP28" s="98" t="n">
        <v>1.2</v>
      </c>
      <c r="AQ28" s="98" t="n">
        <v>0.4</v>
      </c>
      <c r="AR28" s="98" t="n">
        <v>2.2</v>
      </c>
      <c r="AS28" s="98" t="n">
        <v>2</v>
      </c>
      <c r="AT28" s="98" t="n">
        <v>1.6</v>
      </c>
      <c r="AU28" s="98" t="n">
        <v>2.6</v>
      </c>
      <c r="AV28" s="98" t="n">
        <v>1.3</v>
      </c>
      <c r="AW28" s="98" t="n">
        <v>0.6</v>
      </c>
      <c r="AX28" s="98" t="n">
        <v>1.2</v>
      </c>
      <c r="AY28" s="98" t="n">
        <v>2.6</v>
      </c>
      <c r="AZ28" s="98" t="n">
        <v>1.3</v>
      </c>
      <c r="BA28" s="98" t="n">
        <v>2.7</v>
      </c>
      <c r="BB28" s="98" t="n">
        <v>1.8</v>
      </c>
      <c r="BC28" s="98" t="n">
        <v>3.3</v>
      </c>
      <c r="BD28" s="98" t="n">
        <v>3.4</v>
      </c>
      <c r="BE28" s="98" t="n">
        <v>3.2</v>
      </c>
      <c r="BF28" s="98" t="n">
        <v>0.9</v>
      </c>
      <c r="BG28" s="98" t="n">
        <v>-0.2</v>
      </c>
      <c r="BH28" s="98" t="n">
        <v>1.3</v>
      </c>
      <c r="BI28" s="98" t="n">
        <v>-0.2</v>
      </c>
      <c r="BJ28" s="98" t="n">
        <v>4.7</v>
      </c>
      <c r="BK28" s="98" t="n">
        <v>4.2</v>
      </c>
      <c r="BL28" s="98" t="n">
        <v>2.3</v>
      </c>
      <c r="BM28" s="98" t="n">
        <v>1.2</v>
      </c>
      <c r="BN28" s="98" t="n">
        <v>1.1</v>
      </c>
      <c r="BO28" s="98" t="n">
        <v>2.6</v>
      </c>
      <c r="BP28" s="98" t="n">
        <v>3.2</v>
      </c>
      <c r="BQ28" s="98" t="n">
        <v>3.6</v>
      </c>
      <c r="BR28" s="99" t="n">
        <v>3.9</v>
      </c>
      <c r="BS28" s="99" t="n">
        <v>3.6</v>
      </c>
      <c r="BT28" s="100" t="n">
        <v>5.2</v>
      </c>
      <c r="BU28" s="100" t="n">
        <v>5.4</v>
      </c>
    </row>
    <row r="29" customFormat="false" ht="12.75" hidden="false" customHeight="false" outlineLevel="0" collapsed="false">
      <c r="A29" s="86" t="s">
        <v>149</v>
      </c>
      <c r="B29" s="97" t="s">
        <v>81</v>
      </c>
      <c r="C29" s="98" t="s">
        <v>81</v>
      </c>
      <c r="D29" s="98" t="s">
        <v>81</v>
      </c>
      <c r="E29" s="98" t="s">
        <v>81</v>
      </c>
      <c r="F29" s="98" t="s">
        <v>81</v>
      </c>
      <c r="G29" s="98" t="s">
        <v>81</v>
      </c>
      <c r="H29" s="98" t="s">
        <v>81</v>
      </c>
      <c r="I29" s="98" t="n">
        <v>2</v>
      </c>
      <c r="J29" s="98" t="n">
        <v>2.1</v>
      </c>
      <c r="K29" s="98" t="n">
        <v>2</v>
      </c>
      <c r="L29" s="98" t="n">
        <v>1.8</v>
      </c>
      <c r="M29" s="98" t="n">
        <v>2.1</v>
      </c>
      <c r="N29" s="98" t="n">
        <v>1.9</v>
      </c>
      <c r="O29" s="98" t="n">
        <v>0.7</v>
      </c>
      <c r="P29" s="98" t="n">
        <v>2.1</v>
      </c>
      <c r="Q29" s="98" t="n">
        <v>1.7</v>
      </c>
      <c r="R29" s="98" t="n">
        <v>1.4</v>
      </c>
      <c r="S29" s="98" t="n">
        <v>1.6</v>
      </c>
      <c r="T29" s="98" t="n">
        <v>2.4</v>
      </c>
      <c r="U29" s="98" t="n">
        <v>2.8</v>
      </c>
      <c r="V29" s="98" t="n">
        <v>3.4</v>
      </c>
      <c r="W29" s="98" t="n">
        <v>3.2</v>
      </c>
      <c r="X29" s="98" t="n">
        <v>1.7</v>
      </c>
      <c r="Y29" s="98" t="n">
        <v>1.5</v>
      </c>
      <c r="Z29" s="98" t="n">
        <v>1.6</v>
      </c>
      <c r="AA29" s="98" t="n">
        <v>1.8</v>
      </c>
      <c r="AB29" s="98" t="n">
        <v>2</v>
      </c>
      <c r="AC29" s="98" t="n">
        <v>2</v>
      </c>
      <c r="AD29" s="98" t="n">
        <v>2.5</v>
      </c>
      <c r="AE29" s="98" t="n">
        <v>3.7</v>
      </c>
      <c r="AF29" s="98" t="n">
        <v>3.5</v>
      </c>
      <c r="AG29" s="98" t="n">
        <v>4.7</v>
      </c>
      <c r="AH29" s="98" t="n">
        <v>4.1</v>
      </c>
      <c r="AI29" s="98" t="n">
        <v>2.9</v>
      </c>
      <c r="AJ29" s="98" t="n">
        <v>3.2</v>
      </c>
      <c r="AK29" s="98" t="n">
        <v>2</v>
      </c>
      <c r="AL29" s="98" t="n">
        <v>0.8</v>
      </c>
      <c r="AM29" s="98" t="n">
        <v>1.9</v>
      </c>
      <c r="AN29" s="98" t="n">
        <v>1.5</v>
      </c>
      <c r="AO29" s="98" t="n">
        <v>2.1</v>
      </c>
      <c r="AP29" s="98" t="n">
        <v>3.7</v>
      </c>
      <c r="AQ29" s="98" t="n">
        <v>0.8</v>
      </c>
      <c r="AR29" s="98" t="n">
        <v>1.9</v>
      </c>
      <c r="AS29" s="98" t="n">
        <v>1.7</v>
      </c>
      <c r="AT29" s="98" t="n">
        <v>0.7</v>
      </c>
      <c r="AU29" s="98" t="n">
        <v>2.9</v>
      </c>
      <c r="AV29" s="98" t="n">
        <v>1.2</v>
      </c>
      <c r="AW29" s="98" t="n">
        <v>0.5</v>
      </c>
      <c r="AX29" s="98" t="n">
        <v>1</v>
      </c>
      <c r="AY29" s="98" t="n">
        <v>1.8</v>
      </c>
      <c r="AZ29" s="98" t="n">
        <v>1.1</v>
      </c>
      <c r="BA29" s="98" t="n">
        <v>2.3</v>
      </c>
      <c r="BB29" s="98" t="n">
        <v>2.1</v>
      </c>
      <c r="BC29" s="98" t="n">
        <v>4</v>
      </c>
      <c r="BD29" s="98" t="n">
        <v>3.9</v>
      </c>
      <c r="BE29" s="98" t="n">
        <v>3.1</v>
      </c>
      <c r="BF29" s="98" t="n">
        <v>3</v>
      </c>
      <c r="BG29" s="98" t="n">
        <v>2</v>
      </c>
      <c r="BH29" s="98" t="n">
        <v>3.1</v>
      </c>
      <c r="BI29" s="98" t="n">
        <v>2.4</v>
      </c>
      <c r="BJ29" s="98" t="n">
        <v>2.8</v>
      </c>
      <c r="BK29" s="98" t="n">
        <v>1.9</v>
      </c>
      <c r="BL29" s="98" t="n">
        <v>1.1</v>
      </c>
      <c r="BM29" s="98" t="n">
        <v>0.8</v>
      </c>
      <c r="BN29" s="98" t="n">
        <v>1.7</v>
      </c>
      <c r="BO29" s="98" t="n">
        <v>3.8</v>
      </c>
      <c r="BP29" s="98" t="n">
        <v>4.2</v>
      </c>
      <c r="BQ29" s="98" t="n">
        <v>4.4</v>
      </c>
      <c r="BR29" s="99" t="n">
        <v>4.3</v>
      </c>
      <c r="BS29" s="99" t="n">
        <v>2.8</v>
      </c>
      <c r="BT29" s="100" t="n">
        <v>3.9</v>
      </c>
      <c r="BU29" s="100" t="n">
        <v>5</v>
      </c>
    </row>
    <row r="30" customFormat="false" ht="12.75" hidden="false" customHeight="false" outlineLevel="0" collapsed="false">
      <c r="A30" s="86" t="s">
        <v>150</v>
      </c>
      <c r="B30" s="97" t="s">
        <v>81</v>
      </c>
      <c r="C30" s="98" t="s">
        <v>81</v>
      </c>
      <c r="D30" s="98" t="s">
        <v>81</v>
      </c>
      <c r="E30" s="98" t="s">
        <v>81</v>
      </c>
      <c r="F30" s="98" t="s">
        <v>81</v>
      </c>
      <c r="G30" s="98" t="s">
        <v>81</v>
      </c>
      <c r="H30" s="98" t="s">
        <v>81</v>
      </c>
      <c r="I30" s="98" t="n">
        <v>1.3</v>
      </c>
      <c r="J30" s="98" t="n">
        <v>0.7</v>
      </c>
      <c r="K30" s="98" t="n">
        <v>1.9</v>
      </c>
      <c r="L30" s="98" t="n">
        <v>1.3</v>
      </c>
      <c r="M30" s="98" t="n">
        <v>1.8</v>
      </c>
      <c r="N30" s="98" t="n">
        <v>2.2</v>
      </c>
      <c r="O30" s="98" t="n">
        <v>1.3</v>
      </c>
      <c r="P30" s="98" t="n">
        <v>2</v>
      </c>
      <c r="Q30" s="98" t="n">
        <v>2.6</v>
      </c>
      <c r="R30" s="98" t="n">
        <v>2.5</v>
      </c>
      <c r="S30" s="98" t="n">
        <v>1.7</v>
      </c>
      <c r="T30" s="98" t="n">
        <v>2.4</v>
      </c>
      <c r="U30" s="98" t="n">
        <v>3</v>
      </c>
      <c r="V30" s="98" t="n">
        <v>2.8</v>
      </c>
      <c r="W30" s="98" t="n">
        <v>3.6</v>
      </c>
      <c r="X30" s="98" t="n">
        <v>3.4</v>
      </c>
      <c r="Y30" s="98" t="n">
        <v>2.1</v>
      </c>
      <c r="Z30" s="98" t="n">
        <v>1.9</v>
      </c>
      <c r="AA30" s="98" t="n">
        <v>1.9</v>
      </c>
      <c r="AB30" s="98" t="n">
        <v>1.4</v>
      </c>
      <c r="AC30" s="98" t="n">
        <v>1.3</v>
      </c>
      <c r="AD30" s="98" t="n">
        <v>1.7</v>
      </c>
      <c r="AE30" s="98" t="n">
        <v>2.2</v>
      </c>
      <c r="AF30" s="98" t="n">
        <v>2.2</v>
      </c>
      <c r="AG30" s="98" t="n">
        <v>3.4</v>
      </c>
      <c r="AH30" s="98" t="n">
        <v>3.8</v>
      </c>
      <c r="AI30" s="98" t="n">
        <v>2.7</v>
      </c>
      <c r="AJ30" s="98" t="n">
        <v>3.1</v>
      </c>
      <c r="AK30" s="98" t="n">
        <v>2</v>
      </c>
      <c r="AL30" s="98" t="n">
        <v>1.7</v>
      </c>
      <c r="AM30" s="98" t="n">
        <v>1.9</v>
      </c>
      <c r="AN30" s="98" t="n">
        <v>1.4</v>
      </c>
      <c r="AO30" s="98" t="n">
        <v>2.2</v>
      </c>
      <c r="AP30" s="98" t="n">
        <v>1.8</v>
      </c>
      <c r="AQ30" s="98" t="n">
        <v>1.8</v>
      </c>
      <c r="AR30" s="98" t="n">
        <v>2</v>
      </c>
      <c r="AS30" s="98" t="n">
        <v>1.6</v>
      </c>
      <c r="AT30" s="98" t="n">
        <v>1</v>
      </c>
      <c r="AU30" s="98" t="n">
        <v>1.8</v>
      </c>
      <c r="AV30" s="98" t="n">
        <v>1.8</v>
      </c>
      <c r="AW30" s="98" t="n">
        <v>0.9</v>
      </c>
      <c r="AX30" s="98" t="n">
        <v>1.7</v>
      </c>
      <c r="AY30" s="98" t="n">
        <v>0.8</v>
      </c>
      <c r="AZ30" s="98" t="n">
        <v>-0.7</v>
      </c>
      <c r="BA30" s="98" t="n">
        <v>0.5</v>
      </c>
      <c r="BB30" s="98" t="n">
        <v>0.5</v>
      </c>
      <c r="BC30" s="98" t="n">
        <v>2.2</v>
      </c>
      <c r="BD30" s="98" t="n">
        <v>3.2</v>
      </c>
      <c r="BE30" s="98" t="n">
        <v>1.4</v>
      </c>
      <c r="BF30" s="98" t="n">
        <v>-3.5</v>
      </c>
      <c r="BG30" s="98" t="n">
        <v>-4.5</v>
      </c>
      <c r="BH30" s="98" t="n">
        <v>-2.2</v>
      </c>
      <c r="BI30" s="98" t="n">
        <v>-3.9</v>
      </c>
      <c r="BJ30" s="98" t="n">
        <v>5.2</v>
      </c>
      <c r="BK30" s="98" t="n">
        <v>7.5</v>
      </c>
      <c r="BL30" s="98" t="n">
        <v>4.8</v>
      </c>
      <c r="BM30" s="98" t="n">
        <v>3.3</v>
      </c>
      <c r="BN30" s="98" t="n">
        <v>3.5</v>
      </c>
      <c r="BO30" s="98" t="n">
        <v>2.7</v>
      </c>
      <c r="BP30" s="98" t="n">
        <v>2.7</v>
      </c>
      <c r="BQ30" s="98" t="n">
        <v>3</v>
      </c>
      <c r="BR30" s="111" t="s">
        <v>516</v>
      </c>
      <c r="BS30" s="99" t="n">
        <v>5.9</v>
      </c>
      <c r="BT30" s="100" t="n">
        <v>5.7</v>
      </c>
      <c r="BU30" s="100" t="n">
        <v>6.3</v>
      </c>
    </row>
    <row r="31" customFormat="false" ht="25.5" hidden="false" customHeight="false" outlineLevel="0" collapsed="false">
      <c r="A31" s="86" t="s">
        <v>151</v>
      </c>
      <c r="B31" s="97" t="s">
        <v>81</v>
      </c>
      <c r="C31" s="98" t="s">
        <v>81</v>
      </c>
      <c r="D31" s="98" t="s">
        <v>81</v>
      </c>
      <c r="E31" s="98" t="s">
        <v>81</v>
      </c>
      <c r="F31" s="98" t="s">
        <v>81</v>
      </c>
      <c r="G31" s="98" t="s">
        <v>81</v>
      </c>
      <c r="H31" s="98" t="s">
        <v>81</v>
      </c>
      <c r="I31" s="98" t="n">
        <v>0.9</v>
      </c>
      <c r="J31" s="98" t="n">
        <v>1.3</v>
      </c>
      <c r="K31" s="98" t="n">
        <v>1.3</v>
      </c>
      <c r="L31" s="98" t="n">
        <v>0.8</v>
      </c>
      <c r="M31" s="98" t="n">
        <v>1.1</v>
      </c>
      <c r="N31" s="98" t="n">
        <v>2.9</v>
      </c>
      <c r="O31" s="98" t="n">
        <v>1.9</v>
      </c>
      <c r="P31" s="98" t="n">
        <v>1.3</v>
      </c>
      <c r="Q31" s="98" t="n">
        <v>2</v>
      </c>
      <c r="R31" s="98" t="n">
        <v>1.8</v>
      </c>
      <c r="S31" s="98" t="n">
        <v>1.9</v>
      </c>
      <c r="T31" s="98" t="n">
        <v>2.9</v>
      </c>
      <c r="U31" s="98" t="n">
        <v>3.5</v>
      </c>
      <c r="V31" s="98" t="n">
        <v>1.8</v>
      </c>
      <c r="W31" s="98" t="n">
        <v>2.9</v>
      </c>
      <c r="X31" s="98" t="n">
        <v>2.3</v>
      </c>
      <c r="Y31" s="98" t="n">
        <v>0.7</v>
      </c>
      <c r="Z31" s="98" t="n">
        <v>1.7</v>
      </c>
      <c r="AA31" s="98" t="n">
        <v>1.3</v>
      </c>
      <c r="AB31" s="98" t="n">
        <v>1</v>
      </c>
      <c r="AC31" s="98" t="n">
        <v>0.8</v>
      </c>
      <c r="AD31" s="98" t="n">
        <v>1.2</v>
      </c>
      <c r="AE31" s="98" t="n">
        <v>1</v>
      </c>
      <c r="AF31" s="98" t="n">
        <v>1.7</v>
      </c>
      <c r="AG31" s="98" t="n">
        <v>3.1</v>
      </c>
      <c r="AH31" s="98" t="n">
        <v>3.2</v>
      </c>
      <c r="AI31" s="98" t="n">
        <v>3.6</v>
      </c>
      <c r="AJ31" s="98" t="n">
        <v>3.1</v>
      </c>
      <c r="AK31" s="98" t="n">
        <v>2.1</v>
      </c>
      <c r="AL31" s="98" t="n">
        <v>2.4</v>
      </c>
      <c r="AM31" s="98" t="n">
        <v>1.6</v>
      </c>
      <c r="AN31" s="98" t="n">
        <v>1.6</v>
      </c>
      <c r="AO31" s="98" t="n">
        <v>2.1</v>
      </c>
      <c r="AP31" s="98" t="n">
        <v>1.3</v>
      </c>
      <c r="AQ31" s="98" t="n">
        <v>0.6</v>
      </c>
      <c r="AR31" s="98" t="n">
        <v>0.8</v>
      </c>
      <c r="AS31" s="98" t="n">
        <v>0.7</v>
      </c>
      <c r="AT31" s="98" t="n">
        <v>0.4</v>
      </c>
      <c r="AU31" s="98" t="n">
        <v>2.1</v>
      </c>
      <c r="AV31" s="98" t="n">
        <v>1.9</v>
      </c>
      <c r="AW31" s="98" t="n">
        <v>1.5</v>
      </c>
      <c r="AX31" s="98" t="n">
        <v>2.1</v>
      </c>
      <c r="AY31" s="98" t="n">
        <v>1.6</v>
      </c>
      <c r="AZ31" s="98" t="n">
        <v>1.2</v>
      </c>
      <c r="BA31" s="98" t="n">
        <v>2.3</v>
      </c>
      <c r="BB31" s="98" t="n">
        <v>1.4</v>
      </c>
      <c r="BC31" s="98" t="n">
        <v>1.8</v>
      </c>
      <c r="BD31" s="98" t="n">
        <v>2.8</v>
      </c>
      <c r="BE31" s="98" t="n">
        <v>1.1</v>
      </c>
      <c r="BF31" s="98" t="n">
        <v>-1.3</v>
      </c>
      <c r="BG31" s="98" t="n">
        <v>-0.7</v>
      </c>
      <c r="BH31" s="98" t="n">
        <v>-0.4</v>
      </c>
      <c r="BI31" s="98" t="n">
        <v>-1.1</v>
      </c>
      <c r="BJ31" s="98" t="n">
        <v>3.4</v>
      </c>
      <c r="BK31" s="98" t="n">
        <v>4.9</v>
      </c>
      <c r="BL31" s="98" t="n">
        <v>4.2</v>
      </c>
      <c r="BM31" s="98" t="n">
        <v>3.9</v>
      </c>
      <c r="BN31" s="98" t="n">
        <v>4.3</v>
      </c>
      <c r="BO31" s="98" t="n">
        <v>2.9</v>
      </c>
      <c r="BP31" s="98" t="n">
        <v>2.6</v>
      </c>
      <c r="BQ31" s="98" t="n">
        <v>2.8</v>
      </c>
      <c r="BR31" s="99" t="n">
        <v>3.8</v>
      </c>
      <c r="BS31" s="99" t="n">
        <v>3.6</v>
      </c>
      <c r="BT31" s="100" t="n">
        <v>3.2</v>
      </c>
      <c r="BU31" s="100" t="n">
        <v>3.6</v>
      </c>
    </row>
    <row r="32" customFormat="false" ht="12.75" hidden="false" customHeight="false" outlineLevel="0" collapsed="false">
      <c r="A32" s="86" t="s">
        <v>152</v>
      </c>
      <c r="B32" s="97" t="s">
        <v>81</v>
      </c>
      <c r="C32" s="98" t="s">
        <v>81</v>
      </c>
      <c r="D32" s="98" t="s">
        <v>81</v>
      </c>
      <c r="E32" s="98" t="s">
        <v>81</v>
      </c>
      <c r="F32" s="98" t="s">
        <v>81</v>
      </c>
      <c r="G32" s="98" t="s">
        <v>81</v>
      </c>
      <c r="H32" s="98" t="s">
        <v>81</v>
      </c>
      <c r="I32" s="98" t="n">
        <v>-0.7</v>
      </c>
      <c r="J32" s="98" t="n">
        <v>0</v>
      </c>
      <c r="K32" s="98" t="n">
        <v>2.4</v>
      </c>
      <c r="L32" s="98" t="n">
        <v>2.5</v>
      </c>
      <c r="M32" s="98" t="n">
        <v>3.4</v>
      </c>
      <c r="N32" s="98" t="n">
        <v>3.3</v>
      </c>
      <c r="O32" s="98" t="n">
        <v>3.4</v>
      </c>
      <c r="P32" s="98" t="n">
        <v>2.9</v>
      </c>
      <c r="Q32" s="98" t="n">
        <v>2.2</v>
      </c>
      <c r="R32" s="98" t="n">
        <v>0.7</v>
      </c>
      <c r="S32" s="98" t="n">
        <v>0.9</v>
      </c>
      <c r="T32" s="98" t="n">
        <v>1.9</v>
      </c>
      <c r="U32" s="98" t="n">
        <v>3.1</v>
      </c>
      <c r="V32" s="98" t="n">
        <v>5.8</v>
      </c>
      <c r="W32" s="98" t="n">
        <v>4.9</v>
      </c>
      <c r="X32" s="98" t="n">
        <v>6</v>
      </c>
      <c r="Y32" s="98" t="n">
        <v>4.8</v>
      </c>
      <c r="Z32" s="98" t="n">
        <v>2.9</v>
      </c>
      <c r="AA32" s="98" t="n">
        <v>2.2</v>
      </c>
      <c r="AB32" s="98" t="n">
        <v>0.2</v>
      </c>
      <c r="AC32" s="98" t="n">
        <v>0.3</v>
      </c>
      <c r="AD32" s="98" t="n">
        <v>-0.2</v>
      </c>
      <c r="AE32" s="98" t="n">
        <v>0.3</v>
      </c>
      <c r="AF32" s="98" t="n">
        <v>3.7</v>
      </c>
      <c r="AG32" s="98" t="n">
        <v>3.6</v>
      </c>
      <c r="AH32" s="98" t="n">
        <v>4.7</v>
      </c>
      <c r="AI32" s="98" t="n">
        <v>3.6</v>
      </c>
      <c r="AJ32" s="98" t="n">
        <v>1.3</v>
      </c>
      <c r="AK32" s="98" t="n">
        <v>0.9</v>
      </c>
      <c r="AL32" s="98" t="n">
        <v>1.5</v>
      </c>
      <c r="AM32" s="98" t="n">
        <v>2.4</v>
      </c>
      <c r="AN32" s="98" t="n">
        <v>2.7</v>
      </c>
      <c r="AO32" s="98" t="n">
        <v>3.4</v>
      </c>
      <c r="AP32" s="98" t="n">
        <v>2.4</v>
      </c>
      <c r="AQ32" s="98" t="n">
        <v>1</v>
      </c>
      <c r="AR32" s="98" t="n">
        <v>1.3</v>
      </c>
      <c r="AS32" s="98" t="n">
        <v>1.1</v>
      </c>
      <c r="AT32" s="98" t="n">
        <v>1.1</v>
      </c>
      <c r="AU32" s="98" t="n">
        <v>3.4</v>
      </c>
      <c r="AV32" s="98" t="n">
        <v>3.2</v>
      </c>
      <c r="AW32" s="98" t="n">
        <v>3.5</v>
      </c>
      <c r="AX32" s="98" t="n">
        <v>3.7</v>
      </c>
      <c r="AY32" s="98" t="n">
        <v>3.3</v>
      </c>
      <c r="AZ32" s="98" t="n">
        <v>1.6</v>
      </c>
      <c r="BA32" s="98" t="n">
        <v>1.8</v>
      </c>
      <c r="BB32" s="98" t="n">
        <v>2.6</v>
      </c>
      <c r="BC32" s="98" t="n">
        <v>2.8</v>
      </c>
      <c r="BD32" s="98" t="n">
        <v>2.7</v>
      </c>
      <c r="BE32" s="98" t="n">
        <v>0.6</v>
      </c>
      <c r="BF32" s="98" t="n">
        <v>-8.3</v>
      </c>
      <c r="BG32" s="98" t="n">
        <v>-12.8</v>
      </c>
      <c r="BH32" s="98" t="n">
        <v>-7.1</v>
      </c>
      <c r="BI32" s="98" t="n">
        <v>-10.8</v>
      </c>
      <c r="BJ32" s="98" t="n">
        <v>8.1</v>
      </c>
      <c r="BK32" s="98" t="n">
        <v>16.1</v>
      </c>
      <c r="BL32" s="98" t="n">
        <v>10.2</v>
      </c>
      <c r="BM32" s="98" t="n">
        <v>9.1</v>
      </c>
      <c r="BN32" s="98" t="n">
        <v>6</v>
      </c>
      <c r="BO32" s="98" t="n">
        <v>4.2</v>
      </c>
      <c r="BP32" s="98" t="n">
        <v>3.5</v>
      </c>
      <c r="BQ32" s="98" t="n">
        <v>1.8</v>
      </c>
      <c r="BR32" s="99" t="n">
        <v>2.6</v>
      </c>
      <c r="BS32" s="99" t="n">
        <v>2.7</v>
      </c>
      <c r="BT32" s="100" t="n">
        <v>3</v>
      </c>
      <c r="BU32" s="100" t="n">
        <v>3.2</v>
      </c>
    </row>
    <row r="33" customFormat="false" ht="12.75" hidden="false" customHeight="false" outlineLevel="0" collapsed="false">
      <c r="A33" s="86" t="s">
        <v>153</v>
      </c>
      <c r="B33" s="97" t="s">
        <v>81</v>
      </c>
      <c r="C33" s="98" t="s">
        <v>81</v>
      </c>
      <c r="D33" s="98" t="s">
        <v>81</v>
      </c>
      <c r="E33" s="98" t="s">
        <v>81</v>
      </c>
      <c r="F33" s="98" t="s">
        <v>81</v>
      </c>
      <c r="G33" s="98" t="s">
        <v>81</v>
      </c>
      <c r="H33" s="98" t="s">
        <v>81</v>
      </c>
      <c r="I33" s="98" t="n">
        <v>1.2</v>
      </c>
      <c r="J33" s="98" t="n">
        <v>0</v>
      </c>
      <c r="K33" s="98" t="n">
        <v>1.9</v>
      </c>
      <c r="L33" s="98" t="n">
        <v>1.1</v>
      </c>
      <c r="M33" s="98" t="n">
        <v>1.7</v>
      </c>
      <c r="N33" s="98" t="n">
        <v>2</v>
      </c>
      <c r="O33" s="98" t="n">
        <v>1.7</v>
      </c>
      <c r="P33" s="98" t="n">
        <v>2.4</v>
      </c>
      <c r="Q33" s="98" t="n">
        <v>2.5</v>
      </c>
      <c r="R33" s="98" t="n">
        <v>1.7</v>
      </c>
      <c r="S33" s="98" t="n">
        <v>1.8</v>
      </c>
      <c r="T33" s="98" t="n">
        <v>2.1</v>
      </c>
      <c r="U33" s="98" t="n">
        <v>2.3</v>
      </c>
      <c r="V33" s="98" t="n">
        <v>3</v>
      </c>
      <c r="W33" s="98" t="n">
        <v>2.7</v>
      </c>
      <c r="X33" s="98" t="n">
        <v>3</v>
      </c>
      <c r="Y33" s="98" t="n">
        <v>2.3</v>
      </c>
      <c r="Z33" s="98" t="n">
        <v>2.6</v>
      </c>
      <c r="AA33" s="98" t="n">
        <v>1.4</v>
      </c>
      <c r="AB33" s="98" t="n">
        <v>1.2</v>
      </c>
      <c r="AC33" s="98" t="n">
        <v>1.2</v>
      </c>
      <c r="AD33" s="98" t="n">
        <v>1.2</v>
      </c>
      <c r="AE33" s="98" t="n">
        <v>0.9</v>
      </c>
      <c r="AF33" s="98" t="n">
        <v>2.3</v>
      </c>
      <c r="AG33" s="98" t="n">
        <v>2.8</v>
      </c>
      <c r="AH33" s="98" t="n">
        <v>3.2</v>
      </c>
      <c r="AI33" s="98" t="n">
        <v>3.3</v>
      </c>
      <c r="AJ33" s="98" t="n">
        <v>2.1</v>
      </c>
      <c r="AK33" s="98" t="n">
        <v>1.9</v>
      </c>
      <c r="AL33" s="98" t="n">
        <v>0.9</v>
      </c>
      <c r="AM33" s="98" t="n">
        <v>2</v>
      </c>
      <c r="AN33" s="98" t="n">
        <v>1.7</v>
      </c>
      <c r="AO33" s="98" t="n">
        <v>1.9</v>
      </c>
      <c r="AP33" s="98" t="n">
        <v>1.8</v>
      </c>
      <c r="AQ33" s="98" t="n">
        <v>1.7</v>
      </c>
      <c r="AR33" s="98" t="n">
        <v>0.8</v>
      </c>
      <c r="AS33" s="98" t="n">
        <v>0.9</v>
      </c>
      <c r="AT33" s="98" t="n">
        <v>1.6</v>
      </c>
      <c r="AU33" s="98" t="n">
        <v>1.1</v>
      </c>
      <c r="AV33" s="98" t="n">
        <v>2.5</v>
      </c>
      <c r="AW33" s="98" t="n">
        <v>2.9</v>
      </c>
      <c r="AX33" s="98" t="n">
        <v>2.8</v>
      </c>
      <c r="AY33" s="98" t="n">
        <v>4.4</v>
      </c>
      <c r="AZ33" s="98" t="n">
        <v>2.7</v>
      </c>
      <c r="BA33" s="98" t="n">
        <v>3</v>
      </c>
      <c r="BB33" s="98" t="n">
        <v>3.3</v>
      </c>
      <c r="BC33" s="98" t="n">
        <v>1.7</v>
      </c>
      <c r="BD33" s="98" t="n">
        <v>2.3</v>
      </c>
      <c r="BE33" s="98" t="n">
        <v>0.7</v>
      </c>
      <c r="BF33" s="98" t="n">
        <v>-4.6</v>
      </c>
      <c r="BG33" s="98" t="n">
        <v>-8.3</v>
      </c>
      <c r="BH33" s="98" t="n">
        <v>-5.5</v>
      </c>
      <c r="BI33" s="98" t="n">
        <v>-8.2</v>
      </c>
      <c r="BJ33" s="98" t="n">
        <v>2.7</v>
      </c>
      <c r="BK33" s="98" t="n">
        <v>9.5</v>
      </c>
      <c r="BL33" s="98" t="n">
        <v>7.9</v>
      </c>
      <c r="BM33" s="98" t="n">
        <v>7.3</v>
      </c>
      <c r="BN33" s="98" t="n">
        <v>6.8</v>
      </c>
      <c r="BO33" s="98" t="n">
        <v>5.4</v>
      </c>
      <c r="BP33" s="98" t="n">
        <v>3.9</v>
      </c>
      <c r="BQ33" s="98" t="n">
        <v>2.4</v>
      </c>
      <c r="BR33" s="99" t="n">
        <v>2.9</v>
      </c>
      <c r="BS33" s="99" t="n">
        <v>2.7</v>
      </c>
      <c r="BT33" s="100" t="n">
        <v>2.6</v>
      </c>
      <c r="BU33" s="100" t="n">
        <v>3.9</v>
      </c>
    </row>
    <row r="34" customFormat="false" ht="25.5" hidden="false" customHeight="false" outlineLevel="0" collapsed="false">
      <c r="A34" s="86" t="s">
        <v>154</v>
      </c>
      <c r="B34" s="97" t="s">
        <v>81</v>
      </c>
      <c r="C34" s="98" t="s">
        <v>81</v>
      </c>
      <c r="D34" s="98" t="s">
        <v>81</v>
      </c>
      <c r="E34" s="98" t="s">
        <v>81</v>
      </c>
      <c r="F34" s="98" t="s">
        <v>81</v>
      </c>
      <c r="G34" s="98" t="s">
        <v>81</v>
      </c>
      <c r="H34" s="98" t="s">
        <v>81</v>
      </c>
      <c r="I34" s="98" t="n">
        <v>3.2</v>
      </c>
      <c r="J34" s="98" t="n">
        <v>1.6</v>
      </c>
      <c r="K34" s="98" t="n">
        <v>2.4</v>
      </c>
      <c r="L34" s="98" t="n">
        <v>1.6</v>
      </c>
      <c r="M34" s="98" t="n">
        <v>1.7</v>
      </c>
      <c r="N34" s="98" t="n">
        <v>1.5</v>
      </c>
      <c r="O34" s="98" t="n">
        <v>2.5</v>
      </c>
      <c r="P34" s="98" t="n">
        <v>2.7</v>
      </c>
      <c r="Q34" s="98" t="n">
        <v>3</v>
      </c>
      <c r="R34" s="98" t="n">
        <v>2.2</v>
      </c>
      <c r="S34" s="98" t="n">
        <v>2.3</v>
      </c>
      <c r="T34" s="98" t="n">
        <v>2.4</v>
      </c>
      <c r="U34" s="98" t="n">
        <v>2.5</v>
      </c>
      <c r="V34" s="98" t="n">
        <v>-0.9</v>
      </c>
      <c r="W34" s="98" t="n">
        <v>-2.2</v>
      </c>
      <c r="X34" s="98" t="n">
        <v>-0.9</v>
      </c>
      <c r="Y34" s="98" t="n">
        <v>-1.2</v>
      </c>
      <c r="Z34" s="98" t="n">
        <v>2.7</v>
      </c>
      <c r="AA34" s="98" t="n">
        <v>2.6</v>
      </c>
      <c r="AB34" s="98" t="n">
        <v>2.1</v>
      </c>
      <c r="AC34" s="98" t="n">
        <v>2</v>
      </c>
      <c r="AD34" s="98" t="n">
        <v>2.8</v>
      </c>
      <c r="AE34" s="98" t="n">
        <v>3.2</v>
      </c>
      <c r="AF34" s="98" t="n">
        <v>4.4</v>
      </c>
      <c r="AG34" s="98" t="n">
        <v>5.2</v>
      </c>
      <c r="AH34" s="98" t="n">
        <v>5.1</v>
      </c>
      <c r="AI34" s="98" t="n">
        <v>4.5</v>
      </c>
      <c r="AJ34" s="98" t="n">
        <v>2.7</v>
      </c>
      <c r="AK34" s="98" t="n">
        <v>1.2</v>
      </c>
      <c r="AL34" s="98" t="n">
        <v>1.2</v>
      </c>
      <c r="AM34" s="98" t="n">
        <v>2.1</v>
      </c>
      <c r="AN34" s="98" t="n">
        <v>1.9</v>
      </c>
      <c r="AO34" s="98" t="n">
        <v>1.5</v>
      </c>
      <c r="AP34" s="98" t="n">
        <v>2.2</v>
      </c>
      <c r="AQ34" s="98" t="n">
        <v>2</v>
      </c>
      <c r="AR34" s="98" t="n">
        <v>2.3</v>
      </c>
      <c r="AS34" s="98" t="n">
        <v>3.4</v>
      </c>
      <c r="AT34" s="98" t="n">
        <v>2.1</v>
      </c>
      <c r="AU34" s="98" t="n">
        <v>1.3</v>
      </c>
      <c r="AV34" s="98" t="n">
        <v>1.9</v>
      </c>
      <c r="AW34" s="98" t="n">
        <v>1.7</v>
      </c>
      <c r="AX34" s="98" t="n">
        <v>2.3</v>
      </c>
      <c r="AY34" s="98" t="n">
        <v>3.1</v>
      </c>
      <c r="AZ34" s="98" t="n">
        <v>3.1</v>
      </c>
      <c r="BA34" s="98" t="n">
        <v>3.8</v>
      </c>
      <c r="BB34" s="98" t="n">
        <v>3.2</v>
      </c>
      <c r="BC34" s="98" t="n">
        <v>3.1</v>
      </c>
      <c r="BD34" s="98" t="n">
        <v>1.8</v>
      </c>
      <c r="BE34" s="98" t="n">
        <v>2.1</v>
      </c>
      <c r="BF34" s="98" t="n">
        <v>-0.5</v>
      </c>
      <c r="BG34" s="98" t="n">
        <v>-2.2</v>
      </c>
      <c r="BH34" s="98" t="n">
        <v>-1.5</v>
      </c>
      <c r="BI34" s="98" t="n">
        <v>-3.2</v>
      </c>
      <c r="BJ34" s="98" t="n">
        <v>2.9</v>
      </c>
      <c r="BK34" s="98" t="n">
        <v>5</v>
      </c>
      <c r="BL34" s="98" t="n">
        <v>5.1</v>
      </c>
      <c r="BM34" s="98" t="n">
        <v>4.7</v>
      </c>
      <c r="BN34" s="98" t="n">
        <v>3.8</v>
      </c>
      <c r="BO34" s="98" t="n">
        <v>3.9</v>
      </c>
      <c r="BP34" s="98" t="n">
        <v>2.7</v>
      </c>
      <c r="BQ34" s="98" t="n">
        <v>2.2</v>
      </c>
      <c r="BR34" s="99" t="s">
        <v>350</v>
      </c>
      <c r="BS34" s="99" t="s">
        <v>344</v>
      </c>
      <c r="BT34" s="100" t="n">
        <v>1.6</v>
      </c>
      <c r="BU34" s="100" t="n">
        <v>1.6</v>
      </c>
    </row>
    <row r="35" customFormat="false" ht="12.75" hidden="false" customHeight="false" outlineLevel="0" collapsed="false">
      <c r="A35" s="86" t="s">
        <v>155</v>
      </c>
      <c r="B35" s="97" t="s">
        <v>81</v>
      </c>
      <c r="C35" s="98" t="s">
        <v>81</v>
      </c>
      <c r="D35" s="98" t="s">
        <v>81</v>
      </c>
      <c r="E35" s="98" t="s">
        <v>81</v>
      </c>
      <c r="F35" s="98" t="s">
        <v>81</v>
      </c>
      <c r="G35" s="98" t="s">
        <v>81</v>
      </c>
      <c r="H35" s="98" t="s">
        <v>81</v>
      </c>
      <c r="I35" s="98" t="n">
        <v>3.4</v>
      </c>
      <c r="J35" s="98" t="n">
        <v>0.4</v>
      </c>
      <c r="K35" s="98" t="n">
        <v>1.8</v>
      </c>
      <c r="L35" s="98" t="n">
        <v>1.2</v>
      </c>
      <c r="M35" s="98" t="n">
        <v>1.5</v>
      </c>
      <c r="N35" s="98" t="n">
        <v>1.2</v>
      </c>
      <c r="O35" s="98" t="n">
        <v>1.9</v>
      </c>
      <c r="P35" s="98" t="n">
        <v>2.1</v>
      </c>
      <c r="Q35" s="98" t="n">
        <v>2.5</v>
      </c>
      <c r="R35" s="98" t="n">
        <v>2.8</v>
      </c>
      <c r="S35" s="98" t="n">
        <v>3.5</v>
      </c>
      <c r="T35" s="98" t="n">
        <v>3.9</v>
      </c>
      <c r="U35" s="98" t="n">
        <v>3.8</v>
      </c>
      <c r="V35" s="98" t="n">
        <v>-1.1</v>
      </c>
      <c r="W35" s="98" t="n">
        <v>-3.1</v>
      </c>
      <c r="X35" s="98" t="n">
        <v>-1.4</v>
      </c>
      <c r="Y35" s="98" t="n">
        <v>-2.2</v>
      </c>
      <c r="Z35" s="98" t="n">
        <v>3.4</v>
      </c>
      <c r="AA35" s="98" t="n">
        <v>3.1</v>
      </c>
      <c r="AB35" s="98" t="n">
        <v>2.4</v>
      </c>
      <c r="AC35" s="98" t="n">
        <v>3</v>
      </c>
      <c r="AD35" s="98" t="n">
        <v>1.9</v>
      </c>
      <c r="AE35" s="98" t="n">
        <v>3.2</v>
      </c>
      <c r="AF35" s="98" t="n">
        <v>4.4</v>
      </c>
      <c r="AG35" s="98" t="n">
        <v>4.7</v>
      </c>
      <c r="AH35" s="98" t="n">
        <v>4.5</v>
      </c>
      <c r="AI35" s="98" t="n">
        <v>3.7</v>
      </c>
      <c r="AJ35" s="98" t="n">
        <v>2.1</v>
      </c>
      <c r="AK35" s="98" t="n">
        <v>1.7</v>
      </c>
      <c r="AL35" s="98" t="n">
        <v>2.6</v>
      </c>
      <c r="AM35" s="98" t="n">
        <v>3.4</v>
      </c>
      <c r="AN35" s="98" t="n">
        <v>3</v>
      </c>
      <c r="AO35" s="98" t="n">
        <v>2.1</v>
      </c>
      <c r="AP35" s="98" t="n">
        <v>1.7</v>
      </c>
      <c r="AQ35" s="98" t="n">
        <v>2</v>
      </c>
      <c r="AR35" s="98" t="n">
        <v>1.8</v>
      </c>
      <c r="AS35" s="98" t="n">
        <v>3</v>
      </c>
      <c r="AT35" s="98" t="n">
        <v>2.6</v>
      </c>
      <c r="AU35" s="98" t="n">
        <v>1.3</v>
      </c>
      <c r="AV35" s="98" t="n">
        <v>2.8</v>
      </c>
      <c r="AW35" s="98" t="n">
        <v>2.4</v>
      </c>
      <c r="AX35" s="98" t="n">
        <v>2.8</v>
      </c>
      <c r="AY35" s="98" t="n">
        <v>3.8</v>
      </c>
      <c r="AZ35" s="98" t="n">
        <v>2.7</v>
      </c>
      <c r="BA35" s="98" t="n">
        <v>3.2</v>
      </c>
      <c r="BB35" s="98" t="n">
        <v>1.9</v>
      </c>
      <c r="BC35" s="98" t="n">
        <v>1.4</v>
      </c>
      <c r="BD35" s="98" t="n">
        <v>1.2</v>
      </c>
      <c r="BE35" s="98" t="n">
        <v>0.8</v>
      </c>
      <c r="BF35" s="98" t="n">
        <v>-1.3</v>
      </c>
      <c r="BG35" s="98" t="n">
        <v>-4.3</v>
      </c>
      <c r="BH35" s="98" t="n">
        <v>-3.3</v>
      </c>
      <c r="BI35" s="98" t="n">
        <v>-5.3</v>
      </c>
      <c r="BJ35" s="98" t="n">
        <v>3.1</v>
      </c>
      <c r="BK35" s="98" t="n">
        <v>8</v>
      </c>
      <c r="BL35" s="98" t="n">
        <v>7.8</v>
      </c>
      <c r="BM35" s="98" t="n">
        <v>5.5</v>
      </c>
      <c r="BN35" s="98" t="n">
        <v>4.5</v>
      </c>
      <c r="BO35" s="98" t="n">
        <v>3.4</v>
      </c>
      <c r="BP35" s="98" t="n">
        <v>1.6</v>
      </c>
      <c r="BQ35" s="98" t="n">
        <v>1.3</v>
      </c>
      <c r="BR35" s="99" t="n">
        <v>2.5</v>
      </c>
      <c r="BS35" s="99" t="n">
        <v>3.8</v>
      </c>
      <c r="BT35" s="100" t="n">
        <v>5.1</v>
      </c>
      <c r="BU35" s="100" t="n">
        <v>5.4</v>
      </c>
    </row>
    <row r="36" customFormat="false" ht="12.75" hidden="false" customHeight="false" outlineLevel="0" collapsed="false">
      <c r="A36" s="86" t="s">
        <v>156</v>
      </c>
      <c r="B36" s="97" t="s">
        <v>81</v>
      </c>
      <c r="C36" s="98" t="s">
        <v>81</v>
      </c>
      <c r="D36" s="98" t="s">
        <v>81</v>
      </c>
      <c r="E36" s="98" t="s">
        <v>81</v>
      </c>
      <c r="F36" s="98" t="s">
        <v>81</v>
      </c>
      <c r="G36" s="98" t="s">
        <v>81</v>
      </c>
      <c r="H36" s="98" t="s">
        <v>81</v>
      </c>
      <c r="I36" s="98" t="n">
        <v>1.9</v>
      </c>
      <c r="J36" s="98" t="n">
        <v>0</v>
      </c>
      <c r="K36" s="98" t="n">
        <v>1.9</v>
      </c>
      <c r="L36" s="98" t="n">
        <v>1.8</v>
      </c>
      <c r="M36" s="98" t="n">
        <v>2.2</v>
      </c>
      <c r="N36" s="98" t="n">
        <v>2.2</v>
      </c>
      <c r="O36" s="98" t="n">
        <v>2.4</v>
      </c>
      <c r="P36" s="98" t="n">
        <v>2.5</v>
      </c>
      <c r="Q36" s="98" t="n">
        <v>2.5</v>
      </c>
      <c r="R36" s="98" t="n">
        <v>2.1</v>
      </c>
      <c r="S36" s="98" t="n">
        <v>2.3</v>
      </c>
      <c r="T36" s="98" t="n">
        <v>2.4</v>
      </c>
      <c r="U36" s="98" t="n">
        <v>2.9</v>
      </c>
      <c r="V36" s="98" t="n">
        <v>2.1</v>
      </c>
      <c r="W36" s="98" t="n">
        <v>1</v>
      </c>
      <c r="X36" s="98" t="n">
        <v>2.4</v>
      </c>
      <c r="Y36" s="98" t="n">
        <v>1.7</v>
      </c>
      <c r="Z36" s="98" t="n">
        <v>3</v>
      </c>
      <c r="AA36" s="98" t="n">
        <v>2.5</v>
      </c>
      <c r="AB36" s="98" t="n">
        <v>1.9</v>
      </c>
      <c r="AC36" s="98" t="n">
        <v>1.8</v>
      </c>
      <c r="AD36" s="98" t="n">
        <v>1.3</v>
      </c>
      <c r="AE36" s="98" t="n">
        <v>0.8</v>
      </c>
      <c r="AF36" s="98" t="n">
        <v>2.5</v>
      </c>
      <c r="AG36" s="98" t="n">
        <v>2.5</v>
      </c>
      <c r="AH36" s="98" t="n">
        <v>3</v>
      </c>
      <c r="AI36" s="98" t="n">
        <v>3.9</v>
      </c>
      <c r="AJ36" s="98" t="n">
        <v>2.8</v>
      </c>
      <c r="AK36" s="98" t="n">
        <v>3.1</v>
      </c>
      <c r="AL36" s="98" t="n">
        <v>2.9</v>
      </c>
      <c r="AM36" s="98" t="n">
        <v>3.4</v>
      </c>
      <c r="AN36" s="98" t="n">
        <v>2.3</v>
      </c>
      <c r="AO36" s="98" t="n">
        <v>2.3</v>
      </c>
      <c r="AP36" s="98" t="n">
        <v>2</v>
      </c>
      <c r="AQ36" s="98" t="n">
        <v>2.1</v>
      </c>
      <c r="AR36" s="98" t="n">
        <v>1.6</v>
      </c>
      <c r="AS36" s="98" t="n">
        <v>1.6</v>
      </c>
      <c r="AT36" s="98" t="n">
        <v>1.6</v>
      </c>
      <c r="AU36" s="98" t="n">
        <v>0.8</v>
      </c>
      <c r="AV36" s="98" t="n">
        <v>2.7</v>
      </c>
      <c r="AW36" s="98" t="n">
        <v>2.7</v>
      </c>
      <c r="AX36" s="98" t="n">
        <v>2.9</v>
      </c>
      <c r="AY36" s="98" t="n">
        <v>4.2</v>
      </c>
      <c r="AZ36" s="98" t="n">
        <v>2.7</v>
      </c>
      <c r="BA36" s="98" t="n">
        <v>3.2</v>
      </c>
      <c r="BB36" s="98" t="n">
        <v>3.3</v>
      </c>
      <c r="BC36" s="98" t="n">
        <v>2.4</v>
      </c>
      <c r="BD36" s="98" t="n">
        <v>1.8</v>
      </c>
      <c r="BE36" s="98" t="n">
        <v>0.9</v>
      </c>
      <c r="BF36" s="98" t="n">
        <v>-2.8</v>
      </c>
      <c r="BG36" s="98" t="n">
        <v>-6.6</v>
      </c>
      <c r="BH36" s="98" t="n">
        <v>-5.6</v>
      </c>
      <c r="BI36" s="98" t="n">
        <v>-6.6</v>
      </c>
      <c r="BJ36" s="98" t="n">
        <v>0.5</v>
      </c>
      <c r="BK36" s="98" t="n">
        <v>7</v>
      </c>
      <c r="BL36" s="98" t="n">
        <v>7.9</v>
      </c>
      <c r="BM36" s="98" t="n">
        <v>8.3</v>
      </c>
      <c r="BN36" s="98" t="n">
        <v>7.7</v>
      </c>
      <c r="BO36" s="98" t="n">
        <v>6.3</v>
      </c>
      <c r="BP36" s="98" t="n">
        <v>4.4</v>
      </c>
      <c r="BQ36" s="98" t="n">
        <v>3.6</v>
      </c>
      <c r="BR36" s="112" t="n">
        <v>3</v>
      </c>
      <c r="BS36" s="99" t="n">
        <v>3.2</v>
      </c>
      <c r="BT36" s="100" t="n">
        <v>4.4</v>
      </c>
      <c r="BU36" s="100" t="n">
        <v>4</v>
      </c>
    </row>
    <row r="37" customFormat="false" ht="12.75" hidden="false" customHeight="false" outlineLevel="0" collapsed="false">
      <c r="A37" s="86" t="s">
        <v>157</v>
      </c>
      <c r="B37" s="97" t="s">
        <v>81</v>
      </c>
      <c r="C37" s="98" t="s">
        <v>81</v>
      </c>
      <c r="D37" s="98" t="s">
        <v>81</v>
      </c>
      <c r="E37" s="98" t="s">
        <v>81</v>
      </c>
      <c r="F37" s="98" t="s">
        <v>81</v>
      </c>
      <c r="G37" s="98" t="s">
        <v>81</v>
      </c>
      <c r="H37" s="98" t="s">
        <v>81</v>
      </c>
      <c r="I37" s="98" t="n">
        <v>3</v>
      </c>
      <c r="J37" s="98" t="n">
        <v>0.2</v>
      </c>
      <c r="K37" s="98" t="n">
        <v>1</v>
      </c>
      <c r="L37" s="98" t="n">
        <v>0.9</v>
      </c>
      <c r="M37" s="98" t="n">
        <v>2.1</v>
      </c>
      <c r="N37" s="98" t="n">
        <v>3.5</v>
      </c>
      <c r="O37" s="98" t="n">
        <v>2.8</v>
      </c>
      <c r="P37" s="98" t="n">
        <v>2.9</v>
      </c>
      <c r="Q37" s="98" t="n">
        <v>4</v>
      </c>
      <c r="R37" s="98" t="n">
        <v>2.7</v>
      </c>
      <c r="S37" s="98" t="n">
        <v>2.9</v>
      </c>
      <c r="T37" s="98" t="n">
        <v>3.4</v>
      </c>
      <c r="U37" s="98" t="n">
        <v>2.4</v>
      </c>
      <c r="V37" s="98" t="n">
        <v>1.6</v>
      </c>
      <c r="W37" s="98" t="n">
        <v>1.1</v>
      </c>
      <c r="X37" s="98" t="n">
        <v>3</v>
      </c>
      <c r="Y37" s="98" t="n">
        <v>2</v>
      </c>
      <c r="Z37" s="98" t="n">
        <v>3.2</v>
      </c>
      <c r="AA37" s="98" t="n">
        <v>2.5</v>
      </c>
      <c r="AB37" s="98" t="n">
        <v>1.3</v>
      </c>
      <c r="AC37" s="98" t="n">
        <v>0.5</v>
      </c>
      <c r="AD37" s="98" t="n">
        <v>1.2</v>
      </c>
      <c r="AE37" s="98" t="n">
        <v>1.2</v>
      </c>
      <c r="AF37" s="98" t="n">
        <v>2.5</v>
      </c>
      <c r="AG37" s="98" t="n">
        <v>3.1</v>
      </c>
      <c r="AH37" s="98" t="n">
        <v>2.8</v>
      </c>
      <c r="AI37" s="98" t="n">
        <v>3.6</v>
      </c>
      <c r="AJ37" s="98" t="n">
        <v>3.3</v>
      </c>
      <c r="AK37" s="98" t="n">
        <v>4.4</v>
      </c>
      <c r="AL37" s="98" t="n">
        <v>4.1</v>
      </c>
      <c r="AM37" s="98" t="n">
        <v>3.9</v>
      </c>
      <c r="AN37" s="98" t="n">
        <v>2.6</v>
      </c>
      <c r="AO37" s="98" t="n">
        <v>1.8</v>
      </c>
      <c r="AP37" s="98" t="n">
        <v>1.9</v>
      </c>
      <c r="AQ37" s="98" t="n">
        <v>2.6</v>
      </c>
      <c r="AR37" s="98" t="n">
        <v>1.6</v>
      </c>
      <c r="AS37" s="98" t="n">
        <v>1.3</v>
      </c>
      <c r="AT37" s="98" t="n">
        <v>1.3</v>
      </c>
      <c r="AU37" s="98" t="n">
        <v>-0.1</v>
      </c>
      <c r="AV37" s="98" t="n">
        <v>2.1</v>
      </c>
      <c r="AW37" s="98" t="n">
        <v>2.3</v>
      </c>
      <c r="AX37" s="98" t="n">
        <v>2.4</v>
      </c>
      <c r="AY37" s="98" t="n">
        <v>4.5</v>
      </c>
      <c r="AZ37" s="98" t="n">
        <v>4</v>
      </c>
      <c r="BA37" s="98" t="n">
        <v>4.3</v>
      </c>
      <c r="BB37" s="98" t="n">
        <v>5.1</v>
      </c>
      <c r="BC37" s="98" t="n">
        <v>3.8</v>
      </c>
      <c r="BD37" s="98" t="n">
        <v>2.6</v>
      </c>
      <c r="BE37" s="98" t="n">
        <v>1.4</v>
      </c>
      <c r="BF37" s="98" t="n">
        <v>-5.9</v>
      </c>
      <c r="BG37" s="98" t="n">
        <v>-7.2</v>
      </c>
      <c r="BH37" s="98" t="n">
        <v>-2.7</v>
      </c>
      <c r="BI37" s="98" t="n">
        <v>-6.9</v>
      </c>
      <c r="BJ37" s="98" t="n">
        <v>7.2</v>
      </c>
      <c r="BK37" s="98" t="n">
        <v>11.4</v>
      </c>
      <c r="BL37" s="98" t="n">
        <v>7.9</v>
      </c>
      <c r="BM37" s="98" t="n">
        <v>6.9</v>
      </c>
      <c r="BN37" s="98" t="n">
        <v>6.7</v>
      </c>
      <c r="BO37" s="98" t="n">
        <v>6</v>
      </c>
      <c r="BP37" s="98" t="n">
        <v>4.5</v>
      </c>
      <c r="BQ37" s="98" t="n">
        <v>4.3</v>
      </c>
      <c r="BR37" s="99" t="n">
        <v>2.3</v>
      </c>
      <c r="BS37" s="99" t="n">
        <v>2.5</v>
      </c>
      <c r="BT37" s="100" t="n">
        <v>3.5</v>
      </c>
      <c r="BU37" s="100" t="n">
        <v>3.1</v>
      </c>
    </row>
    <row r="38" customFormat="false" ht="12.75" hidden="false" customHeight="false" outlineLevel="0" collapsed="false">
      <c r="A38" s="86" t="s">
        <v>158</v>
      </c>
      <c r="B38" s="97" t="s">
        <v>81</v>
      </c>
      <c r="C38" s="98" t="s">
        <v>81</v>
      </c>
      <c r="D38" s="98" t="s">
        <v>81</v>
      </c>
      <c r="E38" s="98" t="s">
        <v>81</v>
      </c>
      <c r="F38" s="98" t="s">
        <v>81</v>
      </c>
      <c r="G38" s="98" t="s">
        <v>81</v>
      </c>
      <c r="H38" s="98" t="s">
        <v>81</v>
      </c>
      <c r="I38" s="98" t="n">
        <v>0.9</v>
      </c>
      <c r="J38" s="98" t="n">
        <v>2.8</v>
      </c>
      <c r="K38" s="98" t="n">
        <v>-0.2</v>
      </c>
      <c r="L38" s="98" t="n">
        <v>1</v>
      </c>
      <c r="M38" s="98" t="n">
        <v>3.3</v>
      </c>
      <c r="N38" s="98" t="n">
        <v>2.9</v>
      </c>
      <c r="O38" s="98" t="n">
        <v>5.3</v>
      </c>
      <c r="P38" s="98" t="n">
        <v>3.4</v>
      </c>
      <c r="Q38" s="98" t="n">
        <v>4.9</v>
      </c>
      <c r="R38" s="98" t="n">
        <v>3.4</v>
      </c>
      <c r="S38" s="98" t="n">
        <v>1.9</v>
      </c>
      <c r="T38" s="98" t="n">
        <v>4.2</v>
      </c>
      <c r="U38" s="98" t="n">
        <v>2</v>
      </c>
      <c r="V38" s="98" t="n">
        <v>2</v>
      </c>
      <c r="W38" s="98" t="n">
        <v>0.7</v>
      </c>
      <c r="X38" s="98" t="n">
        <v>2.4</v>
      </c>
      <c r="Y38" s="98" t="n">
        <v>2.9</v>
      </c>
      <c r="Z38" s="98" t="n">
        <v>4.3</v>
      </c>
      <c r="AA38" s="98" t="n">
        <v>4.3</v>
      </c>
      <c r="AB38" s="98" t="n">
        <v>3.5</v>
      </c>
      <c r="AC38" s="98" t="n">
        <v>3.7</v>
      </c>
      <c r="AD38" s="98" t="n">
        <v>2.4</v>
      </c>
      <c r="AE38" s="98" t="n">
        <v>1.5</v>
      </c>
      <c r="AF38" s="98" t="n">
        <v>3.6</v>
      </c>
      <c r="AG38" s="98" t="n">
        <v>2.5</v>
      </c>
      <c r="AH38" s="98" t="n">
        <v>3</v>
      </c>
      <c r="AI38" s="98" t="n">
        <v>4.4</v>
      </c>
      <c r="AJ38" s="98" t="n">
        <v>1.9</v>
      </c>
      <c r="AK38" s="98" t="n">
        <v>2.9</v>
      </c>
      <c r="AL38" s="98" t="n">
        <v>4.2</v>
      </c>
      <c r="AM38" s="98" t="n">
        <v>2.3</v>
      </c>
      <c r="AN38" s="98" t="n">
        <v>1</v>
      </c>
      <c r="AO38" s="98" t="n">
        <v>1.2</v>
      </c>
      <c r="AP38" s="98" t="n">
        <v>0.7</v>
      </c>
      <c r="AQ38" s="98" t="n">
        <v>2.3</v>
      </c>
      <c r="AR38" s="98" t="n">
        <v>3.1</v>
      </c>
      <c r="AS38" s="98" t="n">
        <v>2.5</v>
      </c>
      <c r="AT38" s="98" t="n">
        <v>1.6</v>
      </c>
      <c r="AU38" s="98" t="n">
        <v>1.2</v>
      </c>
      <c r="AV38" s="98" t="n">
        <v>2</v>
      </c>
      <c r="AW38" s="98" t="n">
        <v>1.8</v>
      </c>
      <c r="AX38" s="98" t="n">
        <v>2.3</v>
      </c>
      <c r="AY38" s="98" t="n">
        <v>5.7</v>
      </c>
      <c r="AZ38" s="98" t="n">
        <v>3.8</v>
      </c>
      <c r="BA38" s="98" t="n">
        <v>6.6</v>
      </c>
      <c r="BB38" s="98" t="n">
        <v>5.6</v>
      </c>
      <c r="BC38" s="98" t="n">
        <v>4.2</v>
      </c>
      <c r="BD38" s="98" t="n">
        <v>3.9</v>
      </c>
      <c r="BE38" s="98" t="n">
        <v>2.9</v>
      </c>
      <c r="BF38" s="98" t="n">
        <v>2.7</v>
      </c>
      <c r="BG38" s="98" t="n">
        <v>4.2</v>
      </c>
      <c r="BH38" s="98" t="n">
        <v>4.9</v>
      </c>
      <c r="BI38" s="98" t="n">
        <v>3.3</v>
      </c>
      <c r="BJ38" s="98" t="n">
        <v>3</v>
      </c>
      <c r="BK38" s="98" t="n">
        <v>0.2</v>
      </c>
      <c r="BL38" s="98" t="n">
        <v>0.2</v>
      </c>
      <c r="BM38" s="98" t="n">
        <v>2.6</v>
      </c>
      <c r="BN38" s="98" t="n">
        <v>1.6</v>
      </c>
      <c r="BO38" s="98" t="n">
        <v>2.6</v>
      </c>
      <c r="BP38" s="98" t="n">
        <v>3.7</v>
      </c>
      <c r="BQ38" s="98" t="n">
        <v>3.8</v>
      </c>
      <c r="BR38" s="113" t="n">
        <v>0</v>
      </c>
      <c r="BS38" s="113" t="n">
        <v>0</v>
      </c>
      <c r="BT38" s="100" t="n">
        <v>0.9</v>
      </c>
      <c r="BU38" s="100" t="n">
        <v>0</v>
      </c>
    </row>
    <row r="39" customFormat="false" ht="12.75" hidden="false" customHeight="false" outlineLevel="0" collapsed="false">
      <c r="A39" s="86" t="s">
        <v>159</v>
      </c>
      <c r="B39" s="97" t="s">
        <v>81</v>
      </c>
      <c r="C39" s="98" t="s">
        <v>81</v>
      </c>
      <c r="D39" s="98" t="s">
        <v>81</v>
      </c>
      <c r="E39" s="98" t="s">
        <v>81</v>
      </c>
      <c r="F39" s="98" t="s">
        <v>81</v>
      </c>
      <c r="G39" s="98" t="s">
        <v>81</v>
      </c>
      <c r="H39" s="98" t="s">
        <v>81</v>
      </c>
      <c r="I39" s="98" t="n">
        <v>1.6</v>
      </c>
      <c r="J39" s="98" t="n">
        <v>1.6</v>
      </c>
      <c r="K39" s="98" t="n">
        <v>2.1</v>
      </c>
      <c r="L39" s="98" t="n">
        <v>1</v>
      </c>
      <c r="M39" s="98" t="n">
        <v>0.7</v>
      </c>
      <c r="N39" s="98" t="n">
        <v>1.7</v>
      </c>
      <c r="O39" s="98" t="n">
        <v>1.6</v>
      </c>
      <c r="P39" s="98" t="n">
        <v>2</v>
      </c>
      <c r="Q39" s="98" t="n">
        <v>2.6</v>
      </c>
      <c r="R39" s="98" t="n">
        <v>1.3</v>
      </c>
      <c r="S39" s="98" t="n">
        <v>1.9</v>
      </c>
      <c r="T39" s="98" t="n">
        <v>3</v>
      </c>
      <c r="U39" s="98" t="n">
        <v>3.1</v>
      </c>
      <c r="V39" s="98" t="n">
        <v>4.2</v>
      </c>
      <c r="W39" s="98" t="n">
        <v>1.8</v>
      </c>
      <c r="X39" s="98" t="n">
        <v>3.1</v>
      </c>
      <c r="Y39" s="98" t="n">
        <v>2.5</v>
      </c>
      <c r="Z39" s="98" t="n">
        <v>1.5</v>
      </c>
      <c r="AA39" s="98" t="n">
        <v>3</v>
      </c>
      <c r="AB39" s="98" t="n">
        <v>1.7</v>
      </c>
      <c r="AC39" s="98" t="n">
        <v>1.2</v>
      </c>
      <c r="AD39" s="98" t="n">
        <v>2.2</v>
      </c>
      <c r="AE39" s="98" t="n">
        <v>1.1</v>
      </c>
      <c r="AF39" s="98" t="n">
        <v>0.3</v>
      </c>
      <c r="AG39" s="98" t="n">
        <v>1.8</v>
      </c>
      <c r="AH39" s="98" t="n">
        <v>1.8</v>
      </c>
      <c r="AI39" s="98" t="n">
        <v>2.1</v>
      </c>
      <c r="AJ39" s="98" t="n">
        <v>2.4</v>
      </c>
      <c r="AK39" s="98" t="n">
        <v>1.2</v>
      </c>
      <c r="AL39" s="98" t="n">
        <v>1</v>
      </c>
      <c r="AM39" s="98" t="n">
        <v>1.8</v>
      </c>
      <c r="AN39" s="98" t="n">
        <v>2.5</v>
      </c>
      <c r="AO39" s="98" t="n">
        <v>1.9</v>
      </c>
      <c r="AP39" s="98" t="n">
        <v>2.4</v>
      </c>
      <c r="AQ39" s="98" t="n">
        <v>1.7</v>
      </c>
      <c r="AR39" s="98" t="n">
        <v>1</v>
      </c>
      <c r="AS39" s="98" t="n">
        <v>1.7</v>
      </c>
      <c r="AT39" s="98" t="n">
        <v>0.6</v>
      </c>
      <c r="AU39" s="98" t="n">
        <v>1.7</v>
      </c>
      <c r="AV39" s="98" t="n">
        <v>2.9</v>
      </c>
      <c r="AW39" s="98" t="n">
        <v>3.2</v>
      </c>
      <c r="AX39" s="98" t="n">
        <v>3.8</v>
      </c>
      <c r="AY39" s="98" t="n">
        <v>2.2</v>
      </c>
      <c r="AZ39" s="98" t="n">
        <v>2.1</v>
      </c>
      <c r="BA39" s="98" t="n">
        <v>2.6</v>
      </c>
      <c r="BB39" s="98" t="n">
        <v>1.1</v>
      </c>
      <c r="BC39" s="98" t="n">
        <v>2.8</v>
      </c>
      <c r="BD39" s="98" t="n">
        <v>2.2</v>
      </c>
      <c r="BE39" s="98" t="n">
        <v>2.4</v>
      </c>
      <c r="BF39" s="98" t="n">
        <v>0.1</v>
      </c>
      <c r="BG39" s="98" t="n">
        <v>-1.2</v>
      </c>
      <c r="BH39" s="98" t="n">
        <v>-0.7</v>
      </c>
      <c r="BI39" s="98" t="n">
        <v>-3.4</v>
      </c>
      <c r="BJ39" s="98" t="n">
        <v>1.2</v>
      </c>
      <c r="BK39" s="98" t="n">
        <v>3.3</v>
      </c>
      <c r="BL39" s="98" t="n">
        <v>2.3</v>
      </c>
      <c r="BM39" s="98" t="n">
        <v>2.9</v>
      </c>
      <c r="BN39" s="98" t="n">
        <v>2.1</v>
      </c>
      <c r="BO39" s="98" t="n">
        <v>1</v>
      </c>
      <c r="BP39" s="98" t="n">
        <v>2.9</v>
      </c>
      <c r="BQ39" s="98" t="n">
        <v>1.5</v>
      </c>
      <c r="BR39" s="99" t="n">
        <v>1.7</v>
      </c>
      <c r="BS39" s="99" t="n">
        <v>2.6</v>
      </c>
      <c r="BT39" s="100" t="n">
        <v>0.7</v>
      </c>
      <c r="BU39" s="100" t="n">
        <v>1.2</v>
      </c>
    </row>
    <row r="40" customFormat="false" ht="12.75" hidden="false" customHeight="false" outlineLevel="0" collapsed="false">
      <c r="A40" s="87" t="s">
        <v>160</v>
      </c>
      <c r="B40" s="97" t="s">
        <v>81</v>
      </c>
      <c r="C40" s="98" t="s">
        <v>81</v>
      </c>
      <c r="D40" s="98" t="s">
        <v>81</v>
      </c>
      <c r="E40" s="98" t="s">
        <v>81</v>
      </c>
      <c r="F40" s="98" t="s">
        <v>81</v>
      </c>
      <c r="G40" s="98" t="s">
        <v>81</v>
      </c>
      <c r="H40" s="98" t="s">
        <v>81</v>
      </c>
      <c r="I40" s="98" t="n">
        <v>1.6</v>
      </c>
      <c r="J40" s="98" t="n">
        <v>1.6</v>
      </c>
      <c r="K40" s="98" t="n">
        <v>2.1</v>
      </c>
      <c r="L40" s="98" t="n">
        <v>1.1</v>
      </c>
      <c r="M40" s="98" t="n">
        <v>0.6</v>
      </c>
      <c r="N40" s="98" t="n">
        <v>1.7</v>
      </c>
      <c r="O40" s="98" t="n">
        <v>1.6</v>
      </c>
      <c r="P40" s="98" t="n">
        <v>1.9</v>
      </c>
      <c r="Q40" s="98" t="n">
        <v>2.7</v>
      </c>
      <c r="R40" s="98" t="n">
        <v>1.3</v>
      </c>
      <c r="S40" s="98" t="n">
        <v>1.9</v>
      </c>
      <c r="T40" s="98" t="n">
        <v>2.9</v>
      </c>
      <c r="U40" s="98" t="n">
        <v>3.1</v>
      </c>
      <c r="V40" s="98" t="n">
        <v>4.2</v>
      </c>
      <c r="W40" s="98" t="n">
        <v>3.6</v>
      </c>
      <c r="X40" s="98" t="n">
        <v>3.9</v>
      </c>
      <c r="Y40" s="98" t="n">
        <v>3.6</v>
      </c>
      <c r="Z40" s="98" t="n">
        <v>3.4</v>
      </c>
      <c r="AA40" s="98" t="n">
        <v>2.5</v>
      </c>
      <c r="AB40" s="98" t="n">
        <v>1.9</v>
      </c>
      <c r="AC40" s="98" t="n">
        <v>1.7</v>
      </c>
      <c r="AD40" s="98" t="n">
        <v>2.1</v>
      </c>
      <c r="AE40" s="98" t="n">
        <v>2.9</v>
      </c>
      <c r="AF40" s="98" t="n">
        <v>3.8</v>
      </c>
      <c r="AG40" s="98" t="n">
        <v>4.2</v>
      </c>
      <c r="AH40" s="98" t="n">
        <v>2.8</v>
      </c>
      <c r="AI40" s="98" t="n">
        <v>2.9</v>
      </c>
      <c r="AJ40" s="98" t="n">
        <v>1.8</v>
      </c>
      <c r="AK40" s="98" t="n">
        <v>1.1</v>
      </c>
      <c r="AL40" s="98" t="n">
        <v>1.8</v>
      </c>
      <c r="AM40" s="98" t="n">
        <v>1.6</v>
      </c>
      <c r="AN40" s="98" t="n">
        <v>1.6</v>
      </c>
      <c r="AO40" s="98" t="n">
        <v>2.2</v>
      </c>
      <c r="AP40" s="98" t="n">
        <v>1.8</v>
      </c>
      <c r="AQ40" s="98" t="n">
        <v>1.8</v>
      </c>
      <c r="AR40" s="98" t="n">
        <v>1.9</v>
      </c>
      <c r="AS40" s="98" t="n">
        <v>1.6</v>
      </c>
      <c r="AT40" s="98" t="n">
        <v>0.7</v>
      </c>
      <c r="AU40" s="98" t="n">
        <v>0.9</v>
      </c>
      <c r="AV40" s="98" t="n">
        <v>2</v>
      </c>
      <c r="AW40" s="98" t="n">
        <v>1.7</v>
      </c>
      <c r="AX40" s="98" t="n">
        <v>2.7</v>
      </c>
      <c r="AY40" s="98" t="n">
        <v>2.6</v>
      </c>
      <c r="AZ40" s="98" t="n">
        <v>0.4</v>
      </c>
      <c r="BA40" s="98" t="n">
        <v>0.9</v>
      </c>
      <c r="BB40" s="98" t="n">
        <v>1</v>
      </c>
      <c r="BC40" s="98" t="n">
        <v>1.1</v>
      </c>
      <c r="BD40" s="98" t="n">
        <v>1.5</v>
      </c>
      <c r="BE40" s="98" t="n">
        <v>2</v>
      </c>
      <c r="BF40" s="98" t="n">
        <v>1.2</v>
      </c>
      <c r="BG40" s="98" t="n">
        <v>0.5</v>
      </c>
      <c r="BH40" s="98" t="n">
        <v>1.1</v>
      </c>
      <c r="BI40" s="98" t="n">
        <v>-0.1</v>
      </c>
      <c r="BJ40" s="98" t="n">
        <v>2.2</v>
      </c>
      <c r="BK40" s="98" t="n">
        <v>2.8</v>
      </c>
      <c r="BL40" s="98" t="n">
        <v>2.5</v>
      </c>
      <c r="BM40" s="98" t="n">
        <v>1.3</v>
      </c>
      <c r="BN40" s="98" t="n">
        <v>0.9</v>
      </c>
      <c r="BO40" s="98" t="n">
        <v>1.4</v>
      </c>
      <c r="BP40" s="98" t="n">
        <v>1.9</v>
      </c>
      <c r="BQ40" s="98" t="n">
        <v>2.1</v>
      </c>
      <c r="BR40" s="99" t="n">
        <v>5.3</v>
      </c>
      <c r="BS40" s="99" t="n">
        <v>4.8</v>
      </c>
      <c r="BT40" s="100" t="n">
        <v>4.4</v>
      </c>
      <c r="BU40" s="100" t="n">
        <v>5.7</v>
      </c>
    </row>
    <row r="41" customFormat="false" ht="25.5" hidden="false" customHeight="false" outlineLevel="0" collapsed="false">
      <c r="A41" s="86" t="s">
        <v>161</v>
      </c>
      <c r="B41" s="97" t="s">
        <v>81</v>
      </c>
      <c r="C41" s="98" t="s">
        <v>81</v>
      </c>
      <c r="D41" s="98" t="s">
        <v>81</v>
      </c>
      <c r="E41" s="98" t="s">
        <v>81</v>
      </c>
      <c r="F41" s="98" t="s">
        <v>81</v>
      </c>
      <c r="G41" s="98" t="s">
        <v>81</v>
      </c>
      <c r="H41" s="98" t="s">
        <v>81</v>
      </c>
      <c r="I41" s="98" t="n">
        <v>2.1</v>
      </c>
      <c r="J41" s="98" t="n">
        <v>0.8</v>
      </c>
      <c r="K41" s="98" t="n">
        <v>1.6</v>
      </c>
      <c r="L41" s="98" t="n">
        <v>1.5</v>
      </c>
      <c r="M41" s="98" t="n">
        <v>2.2</v>
      </c>
      <c r="N41" s="98" t="n">
        <v>2.1</v>
      </c>
      <c r="O41" s="98" t="n">
        <v>2.8</v>
      </c>
      <c r="P41" s="98" t="n">
        <v>2.6</v>
      </c>
      <c r="Q41" s="98" t="n">
        <v>3.1</v>
      </c>
      <c r="R41" s="98" t="n">
        <v>2.5</v>
      </c>
      <c r="S41" s="98" t="n">
        <v>2.4</v>
      </c>
      <c r="T41" s="98" t="n">
        <v>3</v>
      </c>
      <c r="U41" s="98" t="n">
        <v>2.8</v>
      </c>
      <c r="V41" s="98" t="n">
        <v>1.2</v>
      </c>
      <c r="W41" s="98" t="n">
        <v>-0.1</v>
      </c>
      <c r="X41" s="98" t="n">
        <v>1.3</v>
      </c>
      <c r="Y41" s="98" t="n">
        <v>0.8</v>
      </c>
      <c r="Z41" s="98" t="n">
        <v>3.2</v>
      </c>
      <c r="AA41" s="98" t="n">
        <v>2.8</v>
      </c>
      <c r="AB41" s="98" t="n">
        <v>2.3</v>
      </c>
      <c r="AC41" s="98" t="n">
        <v>2.3</v>
      </c>
      <c r="AD41" s="98" t="n">
        <v>1.8</v>
      </c>
      <c r="AE41" s="98" t="n">
        <v>1.7</v>
      </c>
      <c r="AF41" s="98" t="n">
        <v>3.3</v>
      </c>
      <c r="AG41" s="98" t="n">
        <v>3.3</v>
      </c>
      <c r="AH41" s="98" t="n">
        <v>3.6</v>
      </c>
      <c r="AI41" s="98" t="n">
        <v>4.1</v>
      </c>
      <c r="AJ41" s="98" t="n">
        <v>2.4</v>
      </c>
      <c r="AK41" s="98" t="n">
        <v>2.4</v>
      </c>
      <c r="AL41" s="98" t="n">
        <v>2.6</v>
      </c>
      <c r="AM41" s="98" t="n">
        <v>2.8</v>
      </c>
      <c r="AN41" s="98" t="n">
        <v>2.1</v>
      </c>
      <c r="AO41" s="98" t="n">
        <v>1.8</v>
      </c>
      <c r="AP41" s="98" t="n">
        <v>1.6</v>
      </c>
      <c r="AQ41" s="98" t="n">
        <v>2.1</v>
      </c>
      <c r="AR41" s="98" t="n">
        <v>1.9</v>
      </c>
      <c r="AS41" s="98" t="n">
        <v>2.3</v>
      </c>
      <c r="AT41" s="98" t="n">
        <v>1.9</v>
      </c>
      <c r="AU41" s="98" t="n">
        <v>1.1</v>
      </c>
      <c r="AV41" s="98" t="n">
        <v>2.5</v>
      </c>
      <c r="AW41" s="98" t="n">
        <v>2.3</v>
      </c>
      <c r="AX41" s="98" t="n">
        <v>2.7</v>
      </c>
      <c r="AY41" s="98" t="n">
        <v>4.4</v>
      </c>
      <c r="AZ41" s="98" t="n">
        <v>3.8</v>
      </c>
      <c r="BA41" s="98" t="n">
        <v>3.9</v>
      </c>
      <c r="BB41" s="98" t="n">
        <v>2.7</v>
      </c>
      <c r="BC41" s="98" t="n">
        <v>2</v>
      </c>
      <c r="BD41" s="98" t="n">
        <v>1.9</v>
      </c>
      <c r="BE41" s="98" t="n">
        <v>1.6</v>
      </c>
      <c r="BF41" s="98" t="n">
        <v>0.9</v>
      </c>
      <c r="BG41" s="98" t="n">
        <v>0.4</v>
      </c>
      <c r="BH41" s="98" t="n">
        <v>-0.5</v>
      </c>
      <c r="BI41" s="98" t="n">
        <v>-0.8</v>
      </c>
      <c r="BJ41" s="98" t="n">
        <v>2.1</v>
      </c>
      <c r="BK41" s="98" t="n">
        <v>2.2</v>
      </c>
      <c r="BL41" s="98" t="n">
        <v>2.4</v>
      </c>
      <c r="BM41" s="98" t="n">
        <v>3.3</v>
      </c>
      <c r="BN41" s="98" t="n">
        <v>3.9</v>
      </c>
      <c r="BO41" s="98" t="n">
        <v>4.3</v>
      </c>
      <c r="BP41" s="98" t="n">
        <v>4.6</v>
      </c>
      <c r="BQ41" s="98" t="n">
        <v>3.8</v>
      </c>
      <c r="BR41" s="99" t="n">
        <v>5.2</v>
      </c>
      <c r="BS41" s="99" t="n">
        <v>4.8</v>
      </c>
      <c r="BT41" s="100" t="n">
        <v>4.6</v>
      </c>
      <c r="BU41" s="100" t="n">
        <v>4.7</v>
      </c>
    </row>
    <row r="42" customFormat="false" ht="12.75" hidden="false" customHeight="false" outlineLevel="0" collapsed="false">
      <c r="A42" s="85" t="s">
        <v>162</v>
      </c>
      <c r="B42" s="97" t="s">
        <v>81</v>
      </c>
      <c r="C42" s="98" t="s">
        <v>81</v>
      </c>
      <c r="D42" s="98" t="s">
        <v>81</v>
      </c>
      <c r="E42" s="98" t="s">
        <v>81</v>
      </c>
      <c r="F42" s="98" t="s">
        <v>81</v>
      </c>
      <c r="G42" s="98" t="s">
        <v>81</v>
      </c>
      <c r="H42" s="98" t="s">
        <v>81</v>
      </c>
      <c r="I42" s="98" t="n">
        <v>0.9</v>
      </c>
      <c r="J42" s="98" t="n">
        <v>1.4</v>
      </c>
      <c r="K42" s="98" t="n">
        <v>1.1</v>
      </c>
      <c r="L42" s="98" t="n">
        <v>1.4</v>
      </c>
      <c r="M42" s="98" t="n">
        <v>1.4</v>
      </c>
      <c r="N42" s="98" t="n">
        <v>1.6</v>
      </c>
      <c r="O42" s="98" t="n">
        <v>2.3</v>
      </c>
      <c r="P42" s="98" t="n">
        <v>1.9</v>
      </c>
      <c r="Q42" s="98" t="n">
        <v>2</v>
      </c>
      <c r="R42" s="98" t="n">
        <v>1.3</v>
      </c>
      <c r="S42" s="98" t="n">
        <v>1.6</v>
      </c>
      <c r="T42" s="98" t="n">
        <v>2.6</v>
      </c>
      <c r="U42" s="98" t="n">
        <v>2.4</v>
      </c>
      <c r="V42" s="98" t="n">
        <v>3.7</v>
      </c>
      <c r="W42" s="98" t="n">
        <v>3.1</v>
      </c>
      <c r="X42" s="98" t="n">
        <v>2.6</v>
      </c>
      <c r="Y42" s="98" t="n">
        <v>2.2</v>
      </c>
      <c r="Z42" s="98" t="n">
        <v>1</v>
      </c>
      <c r="AA42" s="98" t="n">
        <v>1.9</v>
      </c>
      <c r="AB42" s="98" t="n">
        <v>1.2</v>
      </c>
      <c r="AC42" s="98" t="n">
        <v>2.6</v>
      </c>
      <c r="AD42" s="98" t="n">
        <v>3.9</v>
      </c>
      <c r="AE42" s="98" t="n">
        <v>3.1</v>
      </c>
      <c r="AF42" s="98" t="n">
        <v>3.6</v>
      </c>
      <c r="AG42" s="98" t="n">
        <v>2.8</v>
      </c>
      <c r="AH42" s="98" t="n">
        <v>3.1</v>
      </c>
      <c r="AI42" s="98" t="n">
        <v>3.9</v>
      </c>
      <c r="AJ42" s="98" t="n">
        <v>3.9</v>
      </c>
      <c r="AK42" s="98" t="n">
        <v>4</v>
      </c>
      <c r="AL42" s="98" t="n">
        <v>2.4</v>
      </c>
      <c r="AM42" s="98" t="n">
        <v>1.5</v>
      </c>
      <c r="AN42" s="98" t="n">
        <v>3</v>
      </c>
      <c r="AO42" s="98" t="n">
        <v>2.6</v>
      </c>
      <c r="AP42" s="98" t="n">
        <v>3.8</v>
      </c>
      <c r="AQ42" s="98" t="n">
        <v>3.4</v>
      </c>
      <c r="AR42" s="98" t="n">
        <v>3.5</v>
      </c>
      <c r="AS42" s="98" t="n">
        <v>2.9</v>
      </c>
      <c r="AT42" s="98" t="n">
        <v>1.3</v>
      </c>
      <c r="AU42" s="98" t="n">
        <v>2.9</v>
      </c>
      <c r="AV42" s="98" t="n">
        <v>1.7</v>
      </c>
      <c r="AW42" s="98" t="n">
        <v>2</v>
      </c>
      <c r="AX42" s="98" t="n">
        <v>3.1</v>
      </c>
      <c r="AY42" s="98" t="n">
        <v>1.4</v>
      </c>
      <c r="AZ42" s="98" t="n">
        <v>0.4</v>
      </c>
      <c r="BA42" s="98" t="n">
        <v>1.2</v>
      </c>
      <c r="BB42" s="98" t="n">
        <v>1.1</v>
      </c>
      <c r="BC42" s="98" t="n">
        <v>3.6</v>
      </c>
      <c r="BD42" s="98" t="n">
        <v>5</v>
      </c>
      <c r="BE42" s="98" t="n">
        <v>4</v>
      </c>
      <c r="BF42" s="98" t="n">
        <v>5.2</v>
      </c>
      <c r="BG42" s="98" t="n">
        <v>3.8</v>
      </c>
      <c r="BH42" s="98" t="n">
        <v>1.7</v>
      </c>
      <c r="BI42" s="98" t="n">
        <v>2.7</v>
      </c>
      <c r="BJ42" s="98" t="n">
        <v>0.6</v>
      </c>
      <c r="BK42" s="98" t="n">
        <v>2.6</v>
      </c>
      <c r="BL42" s="98" t="n">
        <v>3.3</v>
      </c>
      <c r="BM42" s="98" t="n">
        <v>2.7</v>
      </c>
      <c r="BN42" s="98" t="n">
        <v>3.9</v>
      </c>
      <c r="BO42" s="98" t="n">
        <v>1.4</v>
      </c>
      <c r="BP42" s="98" t="n">
        <v>2.1</v>
      </c>
      <c r="BQ42" s="98" t="n">
        <v>2.2</v>
      </c>
      <c r="BR42" s="113" t="n">
        <v>2.6</v>
      </c>
      <c r="BS42" s="113" t="n">
        <v>4.3</v>
      </c>
      <c r="BT42" s="100" t="n">
        <v>3.5</v>
      </c>
      <c r="BU42" s="100" t="n">
        <v>3.8</v>
      </c>
    </row>
    <row r="43" customFormat="false" ht="25.5" hidden="false" customHeight="false" outlineLevel="0" collapsed="false">
      <c r="A43" s="85" t="s">
        <v>163</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1.6</v>
      </c>
      <c r="BC43" s="98" t="n">
        <v>4.2</v>
      </c>
      <c r="BD43" s="98" t="n">
        <v>3.4</v>
      </c>
      <c r="BE43" s="98" t="n">
        <v>3.1</v>
      </c>
      <c r="BF43" s="98" t="n">
        <v>4.8</v>
      </c>
      <c r="BG43" s="98" t="n">
        <v>1.7</v>
      </c>
      <c r="BH43" s="98" t="n">
        <v>2.4</v>
      </c>
      <c r="BI43" s="98" t="n">
        <v>1.6</v>
      </c>
      <c r="BJ43" s="98" t="n">
        <v>0.7</v>
      </c>
      <c r="BK43" s="98" t="n">
        <v>2</v>
      </c>
      <c r="BL43" s="98" t="n">
        <v>1.1</v>
      </c>
      <c r="BM43" s="98" t="n">
        <v>2.1</v>
      </c>
      <c r="BN43" s="98" t="n">
        <v>2.9</v>
      </c>
      <c r="BO43" s="98" t="n">
        <v>1.5</v>
      </c>
      <c r="BP43" s="98" t="n">
        <v>2.4</v>
      </c>
      <c r="BQ43" s="98" t="n">
        <v>2</v>
      </c>
      <c r="BR43" s="113" t="n">
        <v>1.3</v>
      </c>
      <c r="BS43" s="113" t="n">
        <v>3</v>
      </c>
      <c r="BT43" s="100" t="n">
        <v>3.7</v>
      </c>
      <c r="BU43" s="100" t="n">
        <v>4.6</v>
      </c>
    </row>
    <row r="44" customFormat="false" ht="12.75" hidden="false" customHeight="false" outlineLevel="0" collapsed="false">
      <c r="A44" s="87" t="s">
        <v>164</v>
      </c>
      <c r="B44" s="97" t="s">
        <v>81</v>
      </c>
      <c r="C44" s="98" t="s">
        <v>81</v>
      </c>
      <c r="D44" s="98" t="s">
        <v>81</v>
      </c>
      <c r="E44" s="98" t="s">
        <v>81</v>
      </c>
      <c r="F44" s="98" t="s">
        <v>81</v>
      </c>
      <c r="G44" s="98" t="s">
        <v>81</v>
      </c>
      <c r="H44" s="98" t="s">
        <v>81</v>
      </c>
      <c r="I44" s="98" t="n">
        <v>0.7</v>
      </c>
      <c r="J44" s="98" t="n">
        <v>1.9</v>
      </c>
      <c r="K44" s="98" t="n">
        <v>1.6</v>
      </c>
      <c r="L44" s="98" t="n">
        <v>1.9</v>
      </c>
      <c r="M44" s="98" t="n">
        <v>1.8</v>
      </c>
      <c r="N44" s="98" t="n">
        <v>0.3</v>
      </c>
      <c r="O44" s="98" t="n">
        <v>0.5</v>
      </c>
      <c r="P44" s="98" t="n">
        <v>1.4</v>
      </c>
      <c r="Q44" s="98" t="n">
        <v>1.6</v>
      </c>
      <c r="R44" s="98" t="n">
        <v>1.9</v>
      </c>
      <c r="S44" s="98" t="n">
        <v>3.8</v>
      </c>
      <c r="T44" s="98" t="n">
        <v>3</v>
      </c>
      <c r="U44" s="98" t="n">
        <v>3.2</v>
      </c>
      <c r="V44" s="98" t="n">
        <v>2.6</v>
      </c>
      <c r="W44" s="98" t="n">
        <v>-0.9</v>
      </c>
      <c r="X44" s="98" t="n">
        <v>-0.4</v>
      </c>
      <c r="Y44" s="98" t="n">
        <v>0.1</v>
      </c>
      <c r="Z44" s="98" t="n">
        <v>0.5</v>
      </c>
      <c r="AA44" s="98" t="n">
        <v>1.7</v>
      </c>
      <c r="AB44" s="98" t="n">
        <v>2.8</v>
      </c>
      <c r="AC44" s="98" t="n">
        <v>2.5</v>
      </c>
      <c r="AD44" s="98" t="n">
        <v>3.6</v>
      </c>
      <c r="AE44" s="98" t="n">
        <v>3.9</v>
      </c>
      <c r="AF44" s="98" t="n">
        <v>3.4</v>
      </c>
      <c r="AG44" s="98" t="n">
        <v>2.3</v>
      </c>
      <c r="AH44" s="98" t="n">
        <v>1.7</v>
      </c>
      <c r="AI44" s="98" t="n">
        <v>3.1</v>
      </c>
      <c r="AJ44" s="98" t="n">
        <v>2.4</v>
      </c>
      <c r="AK44" s="98" t="n">
        <v>3.1</v>
      </c>
      <c r="AL44" s="98" t="n">
        <v>3.4</v>
      </c>
      <c r="AM44" s="98" t="n">
        <v>1.3</v>
      </c>
      <c r="AN44" s="98" t="n">
        <v>2.7</v>
      </c>
      <c r="AO44" s="98" t="n">
        <v>1.6</v>
      </c>
      <c r="AP44" s="98" t="n">
        <v>1.3</v>
      </c>
      <c r="AQ44" s="98" t="n">
        <v>2.9</v>
      </c>
      <c r="AR44" s="98" t="n">
        <v>1.9</v>
      </c>
      <c r="AS44" s="98" t="n">
        <v>2.1</v>
      </c>
      <c r="AT44" s="98" t="n">
        <v>1.9</v>
      </c>
      <c r="AU44" s="98" t="n">
        <v>2.5</v>
      </c>
      <c r="AV44" s="98" t="n">
        <v>1.8</v>
      </c>
      <c r="AW44" s="98" t="n">
        <v>1.8</v>
      </c>
      <c r="AX44" s="98" t="n">
        <v>2</v>
      </c>
      <c r="AY44" s="98" t="n">
        <v>1.4</v>
      </c>
      <c r="AZ44" s="98" t="n">
        <v>0.4</v>
      </c>
      <c r="BA44" s="98" t="n">
        <v>2.4</v>
      </c>
      <c r="BB44" s="98" t="n">
        <v>0.8</v>
      </c>
      <c r="BC44" s="98" t="n">
        <v>6.1</v>
      </c>
      <c r="BD44" s="98" t="n">
        <v>3.8</v>
      </c>
      <c r="BE44" s="98" t="n">
        <v>3.6</v>
      </c>
      <c r="BF44" s="98" t="n">
        <v>7.4</v>
      </c>
      <c r="BG44" s="98" t="n">
        <v>2.1</v>
      </c>
      <c r="BH44" s="98" t="n">
        <v>4.3</v>
      </c>
      <c r="BI44" s="98" t="n">
        <v>3.3</v>
      </c>
      <c r="BJ44" s="98" t="n">
        <v>2.3</v>
      </c>
      <c r="BK44" s="98" t="n">
        <v>3.5</v>
      </c>
      <c r="BL44" s="98" t="n">
        <v>3.1</v>
      </c>
      <c r="BM44" s="98" t="n">
        <v>2.9</v>
      </c>
      <c r="BN44" s="98" t="n">
        <v>3.1</v>
      </c>
      <c r="BO44" s="98" t="n">
        <v>1</v>
      </c>
      <c r="BP44" s="98" t="n">
        <v>1.4</v>
      </c>
      <c r="BQ44" s="98" t="n">
        <v>2</v>
      </c>
      <c r="BR44" s="113" t="n">
        <v>1.2</v>
      </c>
      <c r="BS44" s="113" t="n">
        <v>3.2</v>
      </c>
      <c r="BT44" s="100" t="n">
        <v>5</v>
      </c>
      <c r="BU44" s="100" t="n">
        <v>5.5</v>
      </c>
    </row>
    <row r="45" customFormat="false" ht="12.75" hidden="false" customHeight="false" outlineLevel="0" collapsed="false">
      <c r="A45" s="87" t="s">
        <v>165</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8</v>
      </c>
      <c r="BC45" s="98" t="n">
        <v>4.3</v>
      </c>
      <c r="BD45" s="98" t="n">
        <v>3.4</v>
      </c>
      <c r="BE45" s="98" t="n">
        <v>2.3</v>
      </c>
      <c r="BF45" s="98" t="n">
        <v>5</v>
      </c>
      <c r="BG45" s="98" t="n">
        <v>1.1</v>
      </c>
      <c r="BH45" s="98" t="n">
        <v>2.4</v>
      </c>
      <c r="BI45" s="98" t="n">
        <v>2.1</v>
      </c>
      <c r="BJ45" s="98" t="n">
        <v>1</v>
      </c>
      <c r="BK45" s="98" t="n">
        <v>2.6</v>
      </c>
      <c r="BL45" s="98" t="n">
        <v>1.1</v>
      </c>
      <c r="BM45" s="98" t="n">
        <v>0.5</v>
      </c>
      <c r="BN45" s="98" t="n">
        <v>0.8</v>
      </c>
      <c r="BO45" s="98" t="n">
        <v>-0.6</v>
      </c>
      <c r="BP45" s="98" t="n">
        <v>1.5</v>
      </c>
      <c r="BQ45" s="98" t="n">
        <v>2</v>
      </c>
      <c r="BR45" s="113" t="n">
        <v>3.7</v>
      </c>
      <c r="BS45" s="113" t="n">
        <v>6.2</v>
      </c>
      <c r="BT45" s="100" t="n">
        <v>5.6</v>
      </c>
      <c r="BU45" s="100" t="n">
        <v>6.4</v>
      </c>
    </row>
    <row r="46" customFormat="false" ht="25.5" hidden="false" customHeight="false" outlineLevel="0" collapsed="false">
      <c r="A46" s="86" t="s">
        <v>166</v>
      </c>
      <c r="B46" s="97" t="s">
        <v>81</v>
      </c>
      <c r="C46" s="98" t="s">
        <v>81</v>
      </c>
      <c r="D46" s="98" t="s">
        <v>81</v>
      </c>
      <c r="E46" s="98" t="s">
        <v>81</v>
      </c>
      <c r="F46" s="98" t="s">
        <v>81</v>
      </c>
      <c r="G46" s="98" t="s">
        <v>81</v>
      </c>
      <c r="H46" s="98" t="s">
        <v>81</v>
      </c>
      <c r="I46" s="98" t="n">
        <v>1.3</v>
      </c>
      <c r="J46" s="98" t="n">
        <v>3.5</v>
      </c>
      <c r="K46" s="98" t="n">
        <v>1.7</v>
      </c>
      <c r="L46" s="98" t="n">
        <v>0.5</v>
      </c>
      <c r="M46" s="98" t="n">
        <v>0</v>
      </c>
      <c r="N46" s="98" t="n">
        <v>1.9</v>
      </c>
      <c r="O46" s="98" t="n">
        <v>0.3</v>
      </c>
      <c r="P46" s="98" t="n">
        <v>-0.5</v>
      </c>
      <c r="Q46" s="98" t="n">
        <v>0.2</v>
      </c>
      <c r="R46" s="98" t="n">
        <v>-0.3</v>
      </c>
      <c r="S46" s="98" t="n">
        <v>2.1</v>
      </c>
      <c r="T46" s="98" t="n">
        <v>3.4</v>
      </c>
      <c r="U46" s="98" t="n">
        <v>4</v>
      </c>
      <c r="V46" s="98" t="n">
        <v>7.9</v>
      </c>
      <c r="W46" s="98" t="n">
        <v>8.7</v>
      </c>
      <c r="X46" s="98" t="n">
        <v>8.4</v>
      </c>
      <c r="Y46" s="98" t="n">
        <v>7.4</v>
      </c>
      <c r="Z46" s="98" t="n">
        <v>1.1</v>
      </c>
      <c r="AA46" s="98" t="n">
        <v>-1.3</v>
      </c>
      <c r="AB46" s="98" t="n">
        <v>-0.6</v>
      </c>
      <c r="AC46" s="98" t="n">
        <v>-1.9</v>
      </c>
      <c r="AD46" s="98" t="n">
        <v>1.4</v>
      </c>
      <c r="AE46" s="98" t="n">
        <v>2.1</v>
      </c>
      <c r="AF46" s="98" t="n">
        <v>4.4</v>
      </c>
      <c r="AG46" s="98" t="n">
        <v>3.2</v>
      </c>
      <c r="AH46" s="98" t="n">
        <v>2</v>
      </c>
      <c r="AI46" s="98" t="n">
        <v>1.9</v>
      </c>
      <c r="AJ46" s="98" t="n">
        <v>-0.8</v>
      </c>
      <c r="AK46" s="98" t="n">
        <v>0.9</v>
      </c>
      <c r="AL46" s="98" t="n">
        <v>1.3</v>
      </c>
      <c r="AM46" s="98" t="n">
        <v>1.9</v>
      </c>
      <c r="AN46" s="98" t="n">
        <v>2.3</v>
      </c>
      <c r="AO46" s="98" t="n">
        <v>2.8</v>
      </c>
      <c r="AP46" s="98" t="n">
        <v>1.9</v>
      </c>
      <c r="AQ46" s="98" t="n">
        <v>1.3</v>
      </c>
      <c r="AR46" s="98" t="n">
        <v>0.5</v>
      </c>
      <c r="AS46" s="98" t="n">
        <v>0.3</v>
      </c>
      <c r="AT46" s="98" t="n">
        <v>0.1</v>
      </c>
      <c r="AU46" s="98" t="n">
        <v>0.3</v>
      </c>
      <c r="AV46" s="98" t="n">
        <v>2.2</v>
      </c>
      <c r="AW46" s="98" t="n">
        <v>1.6</v>
      </c>
      <c r="AX46" s="98" t="n">
        <v>2</v>
      </c>
      <c r="AY46" s="98" t="n">
        <v>1.8</v>
      </c>
      <c r="AZ46" s="98" t="n">
        <v>0.4</v>
      </c>
      <c r="BA46" s="98" t="n">
        <v>1.4</v>
      </c>
      <c r="BB46" s="98" t="n">
        <v>1.3</v>
      </c>
      <c r="BC46" s="98" t="n">
        <v>3.6</v>
      </c>
      <c r="BD46" s="98" t="n">
        <v>3</v>
      </c>
      <c r="BE46" s="98" t="n">
        <v>3</v>
      </c>
      <c r="BF46" s="98" t="n">
        <v>3.7</v>
      </c>
      <c r="BG46" s="98" t="n">
        <v>1.2</v>
      </c>
      <c r="BH46" s="98" t="n">
        <v>1.6</v>
      </c>
      <c r="BI46" s="98" t="n">
        <v>0.8</v>
      </c>
      <c r="BJ46" s="98" t="n">
        <v>0.6</v>
      </c>
      <c r="BK46" s="98" t="n">
        <v>1.8</v>
      </c>
      <c r="BL46" s="98" t="n">
        <v>1.3</v>
      </c>
      <c r="BM46" s="98" t="n">
        <v>2.6</v>
      </c>
      <c r="BN46" s="98" t="n">
        <v>3.1</v>
      </c>
      <c r="BO46" s="98" t="n">
        <v>2</v>
      </c>
      <c r="BP46" s="98" t="n">
        <v>2.4</v>
      </c>
      <c r="BQ46" s="98" t="n">
        <v>2</v>
      </c>
      <c r="BR46" s="113" t="n">
        <v>1.5</v>
      </c>
      <c r="BS46" s="113" t="n">
        <v>2.9</v>
      </c>
      <c r="BT46" s="100" t="n">
        <v>3.4</v>
      </c>
      <c r="BU46" s="100" t="n">
        <v>4.5</v>
      </c>
    </row>
    <row r="47" customFormat="false" ht="26.25" hidden="false" customHeight="true" outlineLevel="0" collapsed="false">
      <c r="A47" s="86" t="s">
        <v>167</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7</v>
      </c>
      <c r="BD47" s="98" t="n">
        <v>7.4</v>
      </c>
      <c r="BE47" s="98" t="n">
        <v>4.3</v>
      </c>
      <c r="BF47" s="98" t="n">
        <v>1.9</v>
      </c>
      <c r="BG47" s="98" t="n">
        <v>3.8</v>
      </c>
      <c r="BH47" s="98" t="n">
        <v>0.7</v>
      </c>
      <c r="BI47" s="98" t="n">
        <v>1.3</v>
      </c>
      <c r="BJ47" s="98" t="s">
        <v>363</v>
      </c>
      <c r="BK47" s="98" t="n">
        <v>0.8</v>
      </c>
      <c r="BL47" s="98" t="n">
        <v>2.4</v>
      </c>
      <c r="BM47" s="98" t="n">
        <v>-1.2</v>
      </c>
      <c r="BN47" s="98" t="s">
        <v>382</v>
      </c>
      <c r="BO47" s="98" t="n">
        <v>3.2</v>
      </c>
      <c r="BP47" s="98" t="n">
        <v>0.6</v>
      </c>
      <c r="BQ47" s="98" t="s">
        <v>517</v>
      </c>
      <c r="BR47" s="113" t="s">
        <v>518</v>
      </c>
      <c r="BS47" s="113" t="s">
        <v>519</v>
      </c>
      <c r="BT47" s="100" t="s">
        <v>520</v>
      </c>
      <c r="BU47" s="100" t="s">
        <v>521</v>
      </c>
    </row>
    <row r="48" customFormat="false" ht="12.75" hidden="false" customHeight="false" outlineLevel="0" collapsed="false">
      <c r="A48" s="88" t="s">
        <v>178</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8</v>
      </c>
      <c r="BD48" s="98" t="n">
        <v>3</v>
      </c>
      <c r="BE48" s="98" t="n">
        <v>1.9</v>
      </c>
      <c r="BF48" s="98" t="n">
        <v>-2</v>
      </c>
      <c r="BG48" s="98" t="n">
        <v>0.9</v>
      </c>
      <c r="BH48" s="98" t="n">
        <v>1</v>
      </c>
      <c r="BI48" s="98" t="n">
        <v>0</v>
      </c>
      <c r="BJ48" s="98" t="n">
        <v>-0.8</v>
      </c>
      <c r="BK48" s="98" t="n">
        <v>1.5</v>
      </c>
      <c r="BL48" s="98" t="n">
        <v>1.7</v>
      </c>
      <c r="BM48" s="98" t="n">
        <v>0.4</v>
      </c>
      <c r="BN48" s="98" t="n">
        <v>5.1</v>
      </c>
      <c r="BO48" s="98" t="n">
        <v>3.1</v>
      </c>
      <c r="BP48" s="98" t="n">
        <v>2.4</v>
      </c>
      <c r="BQ48" s="98" t="n">
        <v>4.1</v>
      </c>
      <c r="BR48" s="113" t="n">
        <v>3.8</v>
      </c>
      <c r="BS48" s="113" t="n">
        <v>3.3</v>
      </c>
      <c r="BT48" s="100" t="n">
        <v>3.5</v>
      </c>
      <c r="BU48" s="100" t="n">
        <v>3.3</v>
      </c>
    </row>
    <row r="49" customFormat="false" ht="12.75" hidden="false" customHeight="false" outlineLevel="0" collapsed="false">
      <c r="A49" s="87" t="s">
        <v>179</v>
      </c>
      <c r="B49" s="97" t="s">
        <v>81</v>
      </c>
      <c r="C49" s="98" t="s">
        <v>81</v>
      </c>
      <c r="D49" s="98" t="s">
        <v>81</v>
      </c>
      <c r="E49" s="98" t="s">
        <v>81</v>
      </c>
      <c r="F49" s="98" t="s">
        <v>81</v>
      </c>
      <c r="G49" s="98" t="s">
        <v>81</v>
      </c>
      <c r="H49" s="98" t="s">
        <v>81</v>
      </c>
      <c r="I49" s="98" t="n">
        <v>0.7</v>
      </c>
      <c r="J49" s="98" t="n">
        <v>1</v>
      </c>
      <c r="K49" s="98" t="n">
        <v>1</v>
      </c>
      <c r="L49" s="98" t="n">
        <v>0.4</v>
      </c>
      <c r="M49" s="98" t="n">
        <v>1.1</v>
      </c>
      <c r="N49" s="98" t="n">
        <v>3.1</v>
      </c>
      <c r="O49" s="98" t="n">
        <v>0.6</v>
      </c>
      <c r="P49" s="98" t="n">
        <v>0.4</v>
      </c>
      <c r="Q49" s="98" t="n">
        <v>0.5</v>
      </c>
      <c r="R49" s="98" t="n">
        <v>1.9</v>
      </c>
      <c r="S49" s="98" t="n">
        <v>2.2</v>
      </c>
      <c r="T49" s="98" t="n">
        <v>2.9</v>
      </c>
      <c r="U49" s="98" t="n">
        <v>4.2</v>
      </c>
      <c r="V49" s="98" t="n">
        <v>-0.1</v>
      </c>
      <c r="W49" s="98" t="n">
        <v>0.5</v>
      </c>
      <c r="X49" s="98" t="n">
        <v>-0.4</v>
      </c>
      <c r="Y49" s="98" t="n">
        <v>-1.6</v>
      </c>
      <c r="Z49" s="98" t="n">
        <v>0.4</v>
      </c>
      <c r="AA49" s="98" t="n">
        <v>1.7</v>
      </c>
      <c r="AB49" s="98" t="n">
        <v>2</v>
      </c>
      <c r="AC49" s="98" t="n">
        <v>2.4</v>
      </c>
      <c r="AD49" s="98" t="n">
        <v>1.8</v>
      </c>
      <c r="AE49" s="98" t="n">
        <v>1.3</v>
      </c>
      <c r="AF49" s="98" t="n">
        <v>1</v>
      </c>
      <c r="AG49" s="98" t="n">
        <v>2.2</v>
      </c>
      <c r="AH49" s="98" t="n">
        <v>0.5</v>
      </c>
      <c r="AI49" s="98" t="n">
        <v>3.6</v>
      </c>
      <c r="AJ49" s="98" t="n">
        <v>3.1</v>
      </c>
      <c r="AK49" s="98" t="n">
        <v>2.9</v>
      </c>
      <c r="AL49" s="98" t="n">
        <v>5.5</v>
      </c>
      <c r="AM49" s="98" t="n">
        <v>0.4</v>
      </c>
      <c r="AN49" s="98" t="n">
        <v>-0.2</v>
      </c>
      <c r="AO49" s="98" t="n">
        <v>-1.1</v>
      </c>
      <c r="AP49" s="98" t="n">
        <v>-0.9</v>
      </c>
      <c r="AQ49" s="98" t="n">
        <v>1.1</v>
      </c>
      <c r="AR49" s="98" t="n">
        <v>-1.1</v>
      </c>
      <c r="AS49" s="98" t="n">
        <v>0.4</v>
      </c>
      <c r="AT49" s="98" t="n">
        <v>-1.5</v>
      </c>
      <c r="AU49" s="98" t="n">
        <v>-0.4</v>
      </c>
      <c r="AV49" s="98" t="n">
        <v>2.3</v>
      </c>
      <c r="AW49" s="98" t="n">
        <v>1.4</v>
      </c>
      <c r="AX49" s="98" t="n">
        <v>2.3</v>
      </c>
      <c r="AY49" s="98" t="n">
        <v>-0.2</v>
      </c>
      <c r="AZ49" s="98" t="n">
        <v>-0.1</v>
      </c>
      <c r="BA49" s="98" t="n">
        <v>0.1</v>
      </c>
      <c r="BB49" s="98" t="n">
        <v>-0.8</v>
      </c>
      <c r="BC49" s="98" t="n">
        <v>2.4</v>
      </c>
      <c r="BD49" s="98" t="n">
        <v>2.9</v>
      </c>
      <c r="BE49" s="98" t="n">
        <v>2</v>
      </c>
      <c r="BF49" s="98" t="n">
        <v>-3.3</v>
      </c>
      <c r="BG49" s="98" t="n">
        <v>0.9</v>
      </c>
      <c r="BH49" s="98" t="n">
        <v>1.3</v>
      </c>
      <c r="BI49" s="98" t="n">
        <v>0.3</v>
      </c>
      <c r="BJ49" s="98" t="n">
        <v>-3.1</v>
      </c>
      <c r="BK49" s="98" t="n">
        <v>1.5</v>
      </c>
      <c r="BL49" s="98" t="n">
        <v>2.2</v>
      </c>
      <c r="BM49" s="98" t="n">
        <v>-1</v>
      </c>
      <c r="BN49" s="98" t="n">
        <v>10</v>
      </c>
      <c r="BO49" s="98" t="n">
        <v>3.8</v>
      </c>
      <c r="BP49" s="98" t="n">
        <v>3.4</v>
      </c>
      <c r="BQ49" s="98" t="n">
        <v>7</v>
      </c>
      <c r="BR49" s="113" t="n">
        <v>2.5</v>
      </c>
      <c r="BS49" s="113" t="n">
        <v>2.8</v>
      </c>
      <c r="BT49" s="100" t="n">
        <v>2</v>
      </c>
      <c r="BU49" s="100" t="n">
        <v>1.3</v>
      </c>
    </row>
    <row r="50" customFormat="false" ht="12.75" hidden="false" customHeight="false" outlineLevel="0" collapsed="false">
      <c r="A50" s="87" t="s">
        <v>180</v>
      </c>
      <c r="B50" s="97" t="s">
        <v>81</v>
      </c>
      <c r="C50" s="98" t="s">
        <v>81</v>
      </c>
      <c r="D50" s="98" t="s">
        <v>81</v>
      </c>
      <c r="E50" s="98" t="s">
        <v>81</v>
      </c>
      <c r="F50" s="98" t="s">
        <v>81</v>
      </c>
      <c r="G50" s="98" t="s">
        <v>81</v>
      </c>
      <c r="H50" s="98" t="s">
        <v>81</v>
      </c>
      <c r="I50" s="98" t="n">
        <v>0.7</v>
      </c>
      <c r="J50" s="98" t="n">
        <v>1.1</v>
      </c>
      <c r="K50" s="98" t="n">
        <v>1</v>
      </c>
      <c r="L50" s="98" t="n">
        <v>0.4</v>
      </c>
      <c r="M50" s="98" t="n">
        <v>1.1</v>
      </c>
      <c r="N50" s="98" t="n">
        <v>3</v>
      </c>
      <c r="O50" s="98" t="n">
        <v>0.6</v>
      </c>
      <c r="P50" s="98" t="n">
        <v>0.4</v>
      </c>
      <c r="Q50" s="98" t="n">
        <v>0.5</v>
      </c>
      <c r="R50" s="98" t="n">
        <v>1.9</v>
      </c>
      <c r="S50" s="98" t="n">
        <v>2.2</v>
      </c>
      <c r="T50" s="98" t="n">
        <v>2.9</v>
      </c>
      <c r="U50" s="98" t="n">
        <v>4.2</v>
      </c>
      <c r="V50" s="98" t="n">
        <v>0</v>
      </c>
      <c r="W50" s="98" t="n">
        <v>0.5</v>
      </c>
      <c r="X50" s="98" t="n">
        <v>-0.3</v>
      </c>
      <c r="Y50" s="98" t="n">
        <v>-1.6</v>
      </c>
      <c r="Z50" s="98" t="n">
        <v>0.4</v>
      </c>
      <c r="AA50" s="98" t="n">
        <v>1.7</v>
      </c>
      <c r="AB50" s="98" t="n">
        <v>2</v>
      </c>
      <c r="AC50" s="98" t="n">
        <v>2.4</v>
      </c>
      <c r="AD50" s="98" t="n">
        <v>1.8</v>
      </c>
      <c r="AE50" s="98" t="n">
        <v>1.3</v>
      </c>
      <c r="AF50" s="98" t="n">
        <v>1.1</v>
      </c>
      <c r="AG50" s="98" t="n">
        <v>2.2</v>
      </c>
      <c r="AH50" s="98" t="n">
        <v>0.5</v>
      </c>
      <c r="AI50" s="98" t="n">
        <v>3.6</v>
      </c>
      <c r="AJ50" s="98" t="n">
        <v>3.1</v>
      </c>
      <c r="AK50" s="98" t="n">
        <v>2.9</v>
      </c>
      <c r="AL50" s="98" t="n">
        <v>5.5</v>
      </c>
      <c r="AM50" s="98" t="n">
        <v>0.4</v>
      </c>
      <c r="AN50" s="98" t="n">
        <v>-0.2</v>
      </c>
      <c r="AO50" s="98" t="n">
        <v>-1.1</v>
      </c>
      <c r="AP50" s="98" t="n">
        <v>-0.9</v>
      </c>
      <c r="AQ50" s="98" t="n">
        <v>1.1</v>
      </c>
      <c r="AR50" s="98" t="n">
        <v>-1.1</v>
      </c>
      <c r="AS50" s="98" t="n">
        <v>0.4</v>
      </c>
      <c r="AT50" s="98" t="n">
        <v>-1.5</v>
      </c>
      <c r="AU50" s="98" t="n">
        <v>-0.5</v>
      </c>
      <c r="AV50" s="98" t="n">
        <v>2.3</v>
      </c>
      <c r="AW50" s="98" t="n">
        <v>1.5</v>
      </c>
      <c r="AX50" s="98" t="n">
        <v>2.3</v>
      </c>
      <c r="AY50" s="98" t="n">
        <v>1.6</v>
      </c>
      <c r="AZ50" s="98" t="n">
        <v>4.2</v>
      </c>
      <c r="BA50" s="98" t="n">
        <v>2.3</v>
      </c>
      <c r="BB50" s="98" t="n">
        <v>2.7</v>
      </c>
      <c r="BC50" s="98" t="n">
        <v>3.6</v>
      </c>
      <c r="BD50" s="98" t="n">
        <v>4.1</v>
      </c>
      <c r="BE50" s="98" t="n">
        <v>4.4</v>
      </c>
      <c r="BF50" s="98" t="n">
        <v>-2</v>
      </c>
      <c r="BG50" s="98" t="n">
        <v>5.2</v>
      </c>
      <c r="BH50" s="98" t="n">
        <v>3.2</v>
      </c>
      <c r="BI50" s="98" t="n">
        <v>2.9</v>
      </c>
      <c r="BJ50" s="98" t="n">
        <v>-4.4</v>
      </c>
      <c r="BK50" s="98" t="n">
        <v>-0.1</v>
      </c>
      <c r="BL50" s="98" t="n">
        <v>0.6</v>
      </c>
      <c r="BM50" s="98" t="n">
        <v>-2.8</v>
      </c>
      <c r="BN50" s="98" t="n">
        <v>9.2</v>
      </c>
      <c r="BO50" s="98" t="n">
        <v>5</v>
      </c>
      <c r="BP50" s="98" t="n">
        <v>3.5</v>
      </c>
      <c r="BQ50" s="98" t="n">
        <v>8.3</v>
      </c>
      <c r="BR50" s="113" t="s">
        <v>358</v>
      </c>
      <c r="BS50" s="113" t="n">
        <v>0</v>
      </c>
      <c r="BT50" s="100" t="n">
        <v>1.4</v>
      </c>
      <c r="BU50" s="100" t="n">
        <v>0</v>
      </c>
    </row>
    <row r="51" customFormat="false" ht="25.5" hidden="false" customHeight="false" outlineLevel="0" collapsed="false">
      <c r="A51" s="86" t="s">
        <v>181</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6</v>
      </c>
      <c r="BD51" s="98" t="n">
        <v>2.8</v>
      </c>
      <c r="BE51" s="98" t="n">
        <v>1.3</v>
      </c>
      <c r="BF51" s="98" t="n">
        <v>-1.6</v>
      </c>
      <c r="BG51" s="98" t="n">
        <v>0.1</v>
      </c>
      <c r="BH51" s="98" t="n">
        <v>0.3</v>
      </c>
      <c r="BI51" s="98" t="n">
        <v>-0.8</v>
      </c>
      <c r="BJ51" s="98" t="n">
        <v>0.5</v>
      </c>
      <c r="BK51" s="98" t="n">
        <v>1.7</v>
      </c>
      <c r="BL51" s="98" t="n">
        <v>1.9</v>
      </c>
      <c r="BM51" s="98" t="n">
        <v>1.6</v>
      </c>
      <c r="BN51" s="98" t="n">
        <v>3.2</v>
      </c>
      <c r="BO51" s="98" t="n">
        <v>2.5</v>
      </c>
      <c r="BP51" s="98" t="n">
        <v>1.9</v>
      </c>
      <c r="BQ51" s="98" t="n">
        <v>2.5</v>
      </c>
      <c r="BR51" s="113" t="n">
        <v>4.9</v>
      </c>
      <c r="BS51" s="113" t="n">
        <v>4.8</v>
      </c>
      <c r="BT51" s="100" t="n">
        <v>5.1</v>
      </c>
      <c r="BU51" s="100" t="n">
        <v>4.8</v>
      </c>
    </row>
    <row r="52" customFormat="false" ht="12.75" hidden="false" customHeight="false" outlineLevel="0" collapsed="false">
      <c r="A52" s="89" t="s">
        <v>182</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1.8</v>
      </c>
      <c r="BC52" s="98" t="n">
        <v>2.3</v>
      </c>
      <c r="BD52" s="98" t="n">
        <v>3.1</v>
      </c>
      <c r="BE52" s="98" t="n">
        <v>3</v>
      </c>
      <c r="BF52" s="98" t="n">
        <v>3.5</v>
      </c>
      <c r="BG52" s="98" t="n">
        <v>3.5</v>
      </c>
      <c r="BH52" s="98" t="n">
        <v>3.1</v>
      </c>
      <c r="BI52" s="98" t="n">
        <v>1.8</v>
      </c>
      <c r="BJ52" s="98" t="n">
        <v>2</v>
      </c>
      <c r="BK52" s="98" t="n">
        <v>1.7</v>
      </c>
      <c r="BL52" s="98" t="n">
        <v>1.4</v>
      </c>
      <c r="BM52" s="98" t="n">
        <v>1.6</v>
      </c>
      <c r="BN52" s="98" t="n">
        <v>1.5</v>
      </c>
      <c r="BO52" s="98" t="n">
        <v>1.8</v>
      </c>
      <c r="BP52" s="98" t="n">
        <v>2.1</v>
      </c>
      <c r="BQ52" s="98" t="n">
        <v>2.2</v>
      </c>
      <c r="BR52" s="113" t="n">
        <v>2.4</v>
      </c>
      <c r="BS52" s="113" t="n">
        <v>2.4</v>
      </c>
      <c r="BT52" s="100" t="n">
        <v>2.7</v>
      </c>
      <c r="BU52" s="100" t="n">
        <v>3</v>
      </c>
    </row>
    <row r="53" customFormat="false" ht="12.75" hidden="false" customHeight="false" outlineLevel="0" collapsed="false">
      <c r="A53" s="88" t="s">
        <v>183</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4</v>
      </c>
      <c r="BC53" s="98" t="n">
        <v>2.7</v>
      </c>
      <c r="BD53" s="98" t="n">
        <v>3.3</v>
      </c>
      <c r="BE53" s="98" t="n">
        <v>3.1</v>
      </c>
      <c r="BF53" s="98" t="n">
        <v>3.4</v>
      </c>
      <c r="BG53" s="98" t="n">
        <v>3.1</v>
      </c>
      <c r="BH53" s="98" t="n">
        <v>2.4</v>
      </c>
      <c r="BI53" s="98" t="n">
        <v>1.4</v>
      </c>
      <c r="BJ53" s="98" t="n">
        <v>1.7</v>
      </c>
      <c r="BK53" s="98" t="n">
        <v>1.5</v>
      </c>
      <c r="BL53" s="98" t="n">
        <v>1.6</v>
      </c>
      <c r="BM53" s="98" t="n">
        <v>1.7</v>
      </c>
      <c r="BN53" s="98" t="n">
        <v>1.4</v>
      </c>
      <c r="BO53" s="98" t="n">
        <v>1.9</v>
      </c>
      <c r="BP53" s="98" t="n">
        <v>2.2</v>
      </c>
      <c r="BQ53" s="98" t="n">
        <v>2.5</v>
      </c>
      <c r="BR53" s="113" t="n">
        <v>2.8</v>
      </c>
      <c r="BS53" s="113" t="n">
        <v>2.6</v>
      </c>
      <c r="BT53" s="100" t="n">
        <v>2.8</v>
      </c>
      <c r="BU53" s="100" t="n">
        <v>3</v>
      </c>
    </row>
    <row r="54" customFormat="false" ht="12.75" hidden="false" customHeight="false" outlineLevel="0" collapsed="false">
      <c r="A54" s="87" t="s">
        <v>184</v>
      </c>
      <c r="B54" s="97" t="s">
        <v>81</v>
      </c>
      <c r="C54" s="98" t="s">
        <v>81</v>
      </c>
      <c r="D54" s="98" t="s">
        <v>81</v>
      </c>
      <c r="E54" s="98" t="s">
        <v>81</v>
      </c>
      <c r="F54" s="98" t="s">
        <v>81</v>
      </c>
      <c r="G54" s="98" t="s">
        <v>81</v>
      </c>
      <c r="H54" s="98" t="s">
        <v>81</v>
      </c>
      <c r="I54" s="98" t="n">
        <v>2.7</v>
      </c>
      <c r="J54" s="98" t="n">
        <v>2.3</v>
      </c>
      <c r="K54" s="98" t="n">
        <v>2.6</v>
      </c>
      <c r="L54" s="98" t="n">
        <v>2.4</v>
      </c>
      <c r="M54" s="98" t="n">
        <v>2.2</v>
      </c>
      <c r="N54" s="98" t="n">
        <v>2.2</v>
      </c>
      <c r="O54" s="98" t="n">
        <v>2.5</v>
      </c>
      <c r="P54" s="98" t="n">
        <v>2.5</v>
      </c>
      <c r="Q54" s="98" t="n">
        <v>2.3</v>
      </c>
      <c r="R54" s="98" t="n">
        <v>2.1</v>
      </c>
      <c r="S54" s="98" t="n">
        <v>2.3</v>
      </c>
      <c r="T54" s="98" t="n">
        <v>2.4</v>
      </c>
      <c r="U54" s="98" t="n">
        <v>2.3</v>
      </c>
      <c r="V54" s="98" t="n">
        <v>2.6</v>
      </c>
      <c r="W54" s="98" t="n">
        <v>2.6</v>
      </c>
      <c r="X54" s="98" t="n">
        <v>2.6</v>
      </c>
      <c r="Y54" s="98" t="n">
        <v>3</v>
      </c>
      <c r="Z54" s="98" t="n">
        <v>2.9</v>
      </c>
      <c r="AA54" s="98" t="n">
        <v>2.8</v>
      </c>
      <c r="AB54" s="98" t="n">
        <v>2.5</v>
      </c>
      <c r="AC54" s="98" t="n">
        <v>2.6</v>
      </c>
      <c r="AD54" s="98" t="n">
        <v>8.6</v>
      </c>
      <c r="AE54" s="98" t="n">
        <v>8</v>
      </c>
      <c r="AF54" s="98" t="n">
        <v>8.6</v>
      </c>
      <c r="AG54" s="98" t="n">
        <v>8.6</v>
      </c>
      <c r="AH54" s="98" t="n">
        <v>2.6</v>
      </c>
      <c r="AI54" s="98" t="n">
        <v>2.9</v>
      </c>
      <c r="AJ54" s="98" t="n">
        <v>2.8</v>
      </c>
      <c r="AK54" s="98" t="n">
        <v>2.5</v>
      </c>
      <c r="AL54" s="98" t="n">
        <v>2.3</v>
      </c>
      <c r="AM54" s="98" t="n">
        <v>2.9</v>
      </c>
      <c r="AN54" s="98" t="n">
        <v>2.1</v>
      </c>
      <c r="AO54" s="98" t="n">
        <v>1.8</v>
      </c>
      <c r="AP54" s="98" t="n">
        <v>2.4</v>
      </c>
      <c r="AQ54" s="98" t="n">
        <v>1.8</v>
      </c>
      <c r="AR54" s="98" t="n">
        <v>1.8</v>
      </c>
      <c r="AS54" s="98" t="n">
        <v>1.6</v>
      </c>
      <c r="AT54" s="98" t="n">
        <v>1.3</v>
      </c>
      <c r="AU54" s="98" t="n">
        <v>1.3</v>
      </c>
      <c r="AV54" s="98" t="n">
        <v>1.4</v>
      </c>
      <c r="AW54" s="98" t="n">
        <v>1.8</v>
      </c>
      <c r="AX54" s="98" t="n">
        <v>2.8</v>
      </c>
      <c r="AY54" s="98" t="n">
        <v>3.3</v>
      </c>
      <c r="AZ54" s="98" t="n">
        <v>3.1</v>
      </c>
      <c r="BA54" s="98" t="n">
        <v>4.3</v>
      </c>
      <c r="BB54" s="98" t="n">
        <v>2.4</v>
      </c>
      <c r="BC54" s="98" t="n">
        <v>1.6</v>
      </c>
      <c r="BD54" s="98" t="n">
        <v>2.7</v>
      </c>
      <c r="BE54" s="98" t="n">
        <v>1.7</v>
      </c>
      <c r="BF54" s="98" t="n">
        <v>1.4</v>
      </c>
      <c r="BG54" s="98" t="n">
        <v>1.3</v>
      </c>
      <c r="BH54" s="98" t="n">
        <v>0.3</v>
      </c>
      <c r="BI54" s="98" t="n">
        <v>-0.2</v>
      </c>
      <c r="BJ54" s="98" t="n">
        <v>1.8</v>
      </c>
      <c r="BK54" s="98" t="n">
        <v>2.3</v>
      </c>
      <c r="BL54" s="98" t="n">
        <v>2.7</v>
      </c>
      <c r="BM54" s="98" t="n">
        <v>2.3</v>
      </c>
      <c r="BN54" s="98" t="n">
        <v>1.7</v>
      </c>
      <c r="BO54" s="98" t="n">
        <v>2.1</v>
      </c>
      <c r="BP54" s="98" t="n">
        <v>2.1</v>
      </c>
      <c r="BQ54" s="98" t="n">
        <v>2.1</v>
      </c>
      <c r="BR54" s="113" t="n">
        <v>5.4</v>
      </c>
      <c r="BS54" s="113" t="n">
        <v>4.8</v>
      </c>
      <c r="BT54" s="100" t="n">
        <v>4.6</v>
      </c>
      <c r="BU54" s="100" t="n">
        <v>4.5</v>
      </c>
    </row>
    <row r="55" customFormat="false" ht="25.5" hidden="false" customHeight="false" outlineLevel="0" collapsed="false">
      <c r="A55" s="90" t="s">
        <v>185</v>
      </c>
      <c r="B55" s="97" t="s">
        <v>81</v>
      </c>
      <c r="C55" s="98" t="s">
        <v>81</v>
      </c>
      <c r="D55" s="98" t="s">
        <v>81</v>
      </c>
      <c r="E55" s="98" t="s">
        <v>81</v>
      </c>
      <c r="F55" s="98" t="s">
        <v>81</v>
      </c>
      <c r="G55" s="98" t="s">
        <v>81</v>
      </c>
      <c r="H55" s="98" t="s">
        <v>81</v>
      </c>
      <c r="I55" s="98" t="n">
        <v>2.3</v>
      </c>
      <c r="J55" s="98" t="n">
        <v>2.8</v>
      </c>
      <c r="K55" s="98" t="n">
        <v>2.6</v>
      </c>
      <c r="L55" s="98" t="n">
        <v>2.3</v>
      </c>
      <c r="M55" s="98" t="n">
        <v>2</v>
      </c>
      <c r="N55" s="98" t="n">
        <v>1.7</v>
      </c>
      <c r="O55" s="98" t="n">
        <v>1.7</v>
      </c>
      <c r="P55" s="98" t="n">
        <v>2.3</v>
      </c>
      <c r="Q55" s="98" t="n">
        <v>2.7</v>
      </c>
      <c r="R55" s="98" t="n">
        <v>2.7</v>
      </c>
      <c r="S55" s="98" t="n">
        <v>3.1</v>
      </c>
      <c r="T55" s="98" t="n">
        <v>2.4</v>
      </c>
      <c r="U55" s="98" t="n">
        <v>2.9</v>
      </c>
      <c r="V55" s="98" t="n">
        <v>2.6</v>
      </c>
      <c r="W55" s="98" t="n">
        <v>2.4</v>
      </c>
      <c r="X55" s="98" t="n">
        <v>2.9</v>
      </c>
      <c r="Y55" s="98" t="n">
        <v>2.2</v>
      </c>
      <c r="Z55" s="98" t="n">
        <v>2.7</v>
      </c>
      <c r="AA55" s="98" t="n">
        <v>2.5</v>
      </c>
      <c r="AB55" s="98" t="n">
        <v>1.9</v>
      </c>
      <c r="AC55" s="98" t="n">
        <v>3</v>
      </c>
      <c r="AD55" s="98" t="n">
        <v>-0.1</v>
      </c>
      <c r="AE55" s="98" t="n">
        <v>-0.5</v>
      </c>
      <c r="AF55" s="98" t="n">
        <v>1.1</v>
      </c>
      <c r="AG55" s="98" t="n">
        <v>-0.3</v>
      </c>
      <c r="AH55" s="98" t="n">
        <v>2.9</v>
      </c>
      <c r="AI55" s="98" t="n">
        <v>1.9</v>
      </c>
      <c r="AJ55" s="98" t="n">
        <v>1.8</v>
      </c>
      <c r="AK55" s="98" t="n">
        <v>3</v>
      </c>
      <c r="AL55" s="98" t="n">
        <v>2.3</v>
      </c>
      <c r="AM55" s="98" t="n">
        <v>2.7</v>
      </c>
      <c r="AN55" s="98" t="n">
        <v>2.1</v>
      </c>
      <c r="AO55" s="98" t="n">
        <v>1.3</v>
      </c>
      <c r="AP55" s="98" t="n">
        <v>2.5</v>
      </c>
      <c r="AQ55" s="98" t="n">
        <v>2.6</v>
      </c>
      <c r="AR55" s="98" t="n">
        <v>1.8</v>
      </c>
      <c r="AS55" s="98" t="n">
        <v>1.7</v>
      </c>
      <c r="AT55" s="98" t="n">
        <v>1.1</v>
      </c>
      <c r="AU55" s="98" t="n">
        <v>0.6</v>
      </c>
      <c r="AV55" s="98" t="n">
        <v>0.9</v>
      </c>
      <c r="AW55" s="98" t="n">
        <v>1.4</v>
      </c>
      <c r="AX55" s="98" t="n">
        <v>0.9</v>
      </c>
      <c r="AY55" s="98" t="n">
        <v>1</v>
      </c>
      <c r="AZ55" s="98" t="n">
        <v>1</v>
      </c>
      <c r="BA55" s="98" t="n">
        <v>2.3</v>
      </c>
      <c r="BB55" s="98" t="n">
        <v>2.3</v>
      </c>
      <c r="BC55" s="98" t="n">
        <v>2.9</v>
      </c>
      <c r="BD55" s="98" t="n">
        <v>3.2</v>
      </c>
      <c r="BE55" s="98" t="n">
        <v>1.4</v>
      </c>
      <c r="BF55" s="98" t="n">
        <v>1.1</v>
      </c>
      <c r="BG55" s="98" t="n">
        <v>0.4</v>
      </c>
      <c r="BH55" s="98" t="n">
        <v>0</v>
      </c>
      <c r="BI55" s="98" t="n">
        <v>0.2</v>
      </c>
      <c r="BJ55" s="98" t="n">
        <v>0.7</v>
      </c>
      <c r="BK55" s="98" t="n">
        <v>1.8</v>
      </c>
      <c r="BL55" s="98" t="n">
        <v>2.1</v>
      </c>
      <c r="BM55" s="98" t="n">
        <v>1.8</v>
      </c>
      <c r="BN55" s="98" t="n">
        <v>2.2</v>
      </c>
      <c r="BO55" s="98" t="n">
        <v>2.1</v>
      </c>
      <c r="BP55" s="98" t="n">
        <v>2.3</v>
      </c>
      <c r="BQ55" s="98" t="n">
        <v>2.7</v>
      </c>
      <c r="BR55" s="113" t="n">
        <v>5.5</v>
      </c>
      <c r="BS55" s="113" t="n">
        <v>4.8</v>
      </c>
      <c r="BT55" s="100" t="n">
        <v>4.6</v>
      </c>
      <c r="BU55" s="100" t="n">
        <v>5.3</v>
      </c>
    </row>
    <row r="56" customFormat="false" ht="12.75" hidden="false" customHeight="false" outlineLevel="0" collapsed="false">
      <c r="A56" s="67" t="s">
        <v>186</v>
      </c>
      <c r="B56" s="97" t="s">
        <v>81</v>
      </c>
      <c r="C56" s="98" t="s">
        <v>81</v>
      </c>
      <c r="D56" s="98" t="s">
        <v>81</v>
      </c>
      <c r="E56" s="98" t="s">
        <v>81</v>
      </c>
      <c r="F56" s="98" t="s">
        <v>81</v>
      </c>
      <c r="G56" s="98" t="s">
        <v>81</v>
      </c>
      <c r="H56" s="98" t="s">
        <v>81</v>
      </c>
      <c r="I56" s="98" t="n">
        <v>2.6</v>
      </c>
      <c r="J56" s="98" t="n">
        <v>2.3</v>
      </c>
      <c r="K56" s="98" t="n">
        <v>1.4</v>
      </c>
      <c r="L56" s="98" t="n">
        <v>1.7</v>
      </c>
      <c r="M56" s="98" t="n">
        <v>1.7</v>
      </c>
      <c r="N56" s="98" t="n">
        <v>1.9</v>
      </c>
      <c r="O56" s="98" t="n">
        <v>3</v>
      </c>
      <c r="P56" s="98" t="n">
        <v>2.6</v>
      </c>
      <c r="Q56" s="98" t="n">
        <v>2.3</v>
      </c>
      <c r="R56" s="98" t="n">
        <v>2.3</v>
      </c>
      <c r="S56" s="98" t="n">
        <v>2.5</v>
      </c>
      <c r="T56" s="98" t="n">
        <v>3</v>
      </c>
      <c r="U56" s="98" t="n">
        <v>2.8</v>
      </c>
      <c r="V56" s="98" t="n">
        <v>2.9</v>
      </c>
      <c r="W56" s="98" t="n">
        <v>2.6</v>
      </c>
      <c r="X56" s="98" t="n">
        <v>2.2</v>
      </c>
      <c r="Y56" s="98" t="n">
        <v>2.7</v>
      </c>
      <c r="Z56" s="98" t="n">
        <v>2.7</v>
      </c>
      <c r="AA56" s="98" t="n">
        <v>2.8</v>
      </c>
      <c r="AB56" s="98" t="n">
        <v>2.3</v>
      </c>
      <c r="AC56" s="98" t="n">
        <v>2.5</v>
      </c>
      <c r="AD56" s="98" t="n">
        <v>9</v>
      </c>
      <c r="AE56" s="98" t="n">
        <v>9.8</v>
      </c>
      <c r="AF56" s="98" t="n">
        <v>10.2</v>
      </c>
      <c r="AG56" s="98" t="n">
        <v>10.1</v>
      </c>
      <c r="AH56" s="98" t="n">
        <v>2.9</v>
      </c>
      <c r="AI56" s="98" t="n">
        <v>2.3</v>
      </c>
      <c r="AJ56" s="98" t="n">
        <v>2.2</v>
      </c>
      <c r="AK56" s="98" t="n">
        <v>1.8</v>
      </c>
      <c r="AL56" s="98" t="n">
        <v>2</v>
      </c>
      <c r="AM56" s="98" t="n">
        <v>2.4</v>
      </c>
      <c r="AN56" s="98" t="n">
        <v>2.2</v>
      </c>
      <c r="AO56" s="98" t="n">
        <v>2.1</v>
      </c>
      <c r="AP56" s="98" t="n">
        <v>2.5</v>
      </c>
      <c r="AQ56" s="98" t="n">
        <v>1.3</v>
      </c>
      <c r="AR56" s="98" t="n">
        <v>1</v>
      </c>
      <c r="AS56" s="98" t="n">
        <v>1.2</v>
      </c>
      <c r="AT56" s="98" t="n">
        <v>1.1</v>
      </c>
      <c r="AU56" s="98" t="n">
        <v>1.7</v>
      </c>
      <c r="AV56" s="98" t="n">
        <v>2.1</v>
      </c>
      <c r="AW56" s="98" t="n">
        <v>2.2</v>
      </c>
      <c r="AX56" s="98" t="n">
        <v>3.1</v>
      </c>
      <c r="AY56" s="98" t="n">
        <v>4</v>
      </c>
      <c r="AZ56" s="98" t="n">
        <v>3.5</v>
      </c>
      <c r="BA56" s="98" t="n">
        <v>5</v>
      </c>
      <c r="BB56" s="98" t="n">
        <v>2.6</v>
      </c>
      <c r="BC56" s="98" t="n">
        <v>1.5</v>
      </c>
      <c r="BD56" s="98" t="n">
        <v>2.6</v>
      </c>
      <c r="BE56" s="98" t="n">
        <v>1.4</v>
      </c>
      <c r="BF56" s="98" t="n">
        <v>1.7</v>
      </c>
      <c r="BG56" s="98" t="n">
        <v>1.3</v>
      </c>
      <c r="BH56" s="98" t="n">
        <v>0.3</v>
      </c>
      <c r="BI56" s="98" t="n">
        <v>-0.3</v>
      </c>
      <c r="BJ56" s="98" t="n">
        <v>1.8</v>
      </c>
      <c r="BK56" s="98" t="n">
        <v>2.6</v>
      </c>
      <c r="BL56" s="98" t="n">
        <v>3</v>
      </c>
      <c r="BM56" s="98" t="n">
        <v>2.1</v>
      </c>
      <c r="BN56" s="98" t="n">
        <v>1.6</v>
      </c>
      <c r="BO56" s="98" t="n">
        <v>2.3</v>
      </c>
      <c r="BP56" s="98" t="n">
        <v>2.3</v>
      </c>
      <c r="BQ56" s="98" t="n">
        <v>2.5</v>
      </c>
      <c r="BR56" s="113" t="n">
        <v>6</v>
      </c>
      <c r="BS56" s="113" t="n">
        <v>5.6</v>
      </c>
      <c r="BT56" s="100" t="n">
        <v>5.4</v>
      </c>
      <c r="BU56" s="100" t="n">
        <v>4.9</v>
      </c>
    </row>
    <row r="57" customFormat="false" ht="12.75" hidden="false" customHeight="false" outlineLevel="0" collapsed="false">
      <c r="A57" s="67" t="s">
        <v>187</v>
      </c>
      <c r="B57" s="97" t="s">
        <v>81</v>
      </c>
      <c r="C57" s="98" t="s">
        <v>81</v>
      </c>
      <c r="D57" s="98" t="s">
        <v>81</v>
      </c>
      <c r="E57" s="98" t="s">
        <v>81</v>
      </c>
      <c r="F57" s="98" t="s">
        <v>81</v>
      </c>
      <c r="G57" s="98" t="s">
        <v>81</v>
      </c>
      <c r="H57" s="98" t="s">
        <v>81</v>
      </c>
      <c r="I57" s="98" t="n">
        <v>2.2</v>
      </c>
      <c r="J57" s="98" t="n">
        <v>1.9</v>
      </c>
      <c r="K57" s="98" t="n">
        <v>2.9</v>
      </c>
      <c r="L57" s="98" t="n">
        <v>2.6</v>
      </c>
      <c r="M57" s="98" t="n">
        <v>2.4</v>
      </c>
      <c r="N57" s="98" t="n">
        <v>2.2</v>
      </c>
      <c r="O57" s="98" t="n">
        <v>1.8</v>
      </c>
      <c r="P57" s="98" t="n">
        <v>1.9</v>
      </c>
      <c r="Q57" s="98" t="n">
        <v>1.6</v>
      </c>
      <c r="R57" s="98" t="n">
        <v>1.2</v>
      </c>
      <c r="S57" s="98" t="n">
        <v>1.2</v>
      </c>
      <c r="T57" s="98" t="n">
        <v>1.2</v>
      </c>
      <c r="U57" s="98" t="n">
        <v>1.3</v>
      </c>
      <c r="V57" s="98" t="n">
        <v>1.5</v>
      </c>
      <c r="W57" s="98" t="n">
        <v>2.2</v>
      </c>
      <c r="X57" s="98" t="n">
        <v>2.6</v>
      </c>
      <c r="Y57" s="98" t="n">
        <v>2.9</v>
      </c>
      <c r="Z57" s="98" t="n">
        <v>3.3</v>
      </c>
      <c r="AA57" s="98" t="n">
        <v>2.9</v>
      </c>
      <c r="AB57" s="98" t="n">
        <v>2.5</v>
      </c>
      <c r="AC57" s="98" t="n">
        <v>2.6</v>
      </c>
      <c r="AD57" s="98" t="n">
        <v>9.2</v>
      </c>
      <c r="AE57" s="98" t="n">
        <v>4.6</v>
      </c>
      <c r="AF57" s="98" t="n">
        <v>4.7</v>
      </c>
      <c r="AG57" s="98" t="n">
        <v>5.3</v>
      </c>
      <c r="AH57" s="98" t="n">
        <v>-0.8</v>
      </c>
      <c r="AI57" s="98" t="n">
        <v>3.4</v>
      </c>
      <c r="AJ57" s="98" t="n">
        <v>3.7</v>
      </c>
      <c r="AK57" s="98" t="n">
        <v>2.8</v>
      </c>
      <c r="AL57" s="98" t="n">
        <v>2.1</v>
      </c>
      <c r="AM57" s="98" t="n">
        <v>2.9</v>
      </c>
      <c r="AN57" s="98" t="n">
        <v>2</v>
      </c>
      <c r="AO57" s="98" t="n">
        <v>1.6</v>
      </c>
      <c r="AP57" s="98" t="n">
        <v>2.1</v>
      </c>
      <c r="AQ57" s="98" t="n">
        <v>2.1</v>
      </c>
      <c r="AR57" s="98" t="n">
        <v>2</v>
      </c>
      <c r="AS57" s="98" t="n">
        <v>0.9</v>
      </c>
      <c r="AT57" s="98" t="n">
        <v>0.5</v>
      </c>
      <c r="AU57" s="98" t="n">
        <v>0.3</v>
      </c>
      <c r="AV57" s="98" t="n">
        <v>0</v>
      </c>
      <c r="AW57" s="98" t="n">
        <v>1.1</v>
      </c>
      <c r="AX57" s="98" t="n">
        <v>2.5</v>
      </c>
      <c r="AY57" s="98" t="n">
        <v>2</v>
      </c>
      <c r="AZ57" s="98" t="n">
        <v>2.9</v>
      </c>
      <c r="BA57" s="98" t="n">
        <v>3.3</v>
      </c>
      <c r="BB57" s="98" t="n">
        <v>1.5</v>
      </c>
      <c r="BC57" s="98" t="n">
        <v>1.6</v>
      </c>
      <c r="BD57" s="98" t="n">
        <v>1.9</v>
      </c>
      <c r="BE57" s="98" t="n">
        <v>2.1</v>
      </c>
      <c r="BF57" s="98" t="n">
        <v>0.8</v>
      </c>
      <c r="BG57" s="98" t="n">
        <v>1.4</v>
      </c>
      <c r="BH57" s="98" t="n">
        <v>0.5</v>
      </c>
      <c r="BI57" s="98" t="n">
        <v>-0.2</v>
      </c>
      <c r="BJ57" s="98" t="n">
        <v>1.8</v>
      </c>
      <c r="BK57" s="98" t="n">
        <v>1.4</v>
      </c>
      <c r="BL57" s="98" t="n">
        <v>1.5</v>
      </c>
      <c r="BM57" s="98" t="n">
        <v>1.6</v>
      </c>
      <c r="BN57" s="98" t="n">
        <v>0.6</v>
      </c>
      <c r="BO57" s="98" t="n">
        <v>0.8</v>
      </c>
      <c r="BP57" s="98" t="n">
        <v>1.2</v>
      </c>
      <c r="BQ57" s="98" t="n">
        <v>1</v>
      </c>
      <c r="BR57" s="113" t="n">
        <v>8.4</v>
      </c>
      <c r="BS57" s="113" t="n">
        <v>7.7</v>
      </c>
      <c r="BT57" s="100" t="n">
        <v>7</v>
      </c>
      <c r="BU57" s="100" t="n">
        <v>7.1</v>
      </c>
    </row>
    <row r="58" customFormat="false" ht="12.75" hidden="false" customHeight="false" outlineLevel="0" collapsed="false">
      <c r="A58" s="87" t="s">
        <v>188</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2</v>
      </c>
      <c r="BC58" s="98" t="n">
        <v>2.5</v>
      </c>
      <c r="BD58" s="98" t="n">
        <v>2.6</v>
      </c>
      <c r="BE58" s="98" t="n">
        <v>2.2</v>
      </c>
      <c r="BF58" s="98" t="n">
        <v>1.4</v>
      </c>
      <c r="BG58" s="98" t="n">
        <v>0.9</v>
      </c>
      <c r="BH58" s="98" t="n">
        <v>1.3</v>
      </c>
      <c r="BI58" s="98" t="n">
        <v>-0.1</v>
      </c>
      <c r="BJ58" s="98" t="n">
        <v>1.6</v>
      </c>
      <c r="BK58" s="98" t="n">
        <v>2</v>
      </c>
      <c r="BL58" s="98" t="n">
        <v>1.6</v>
      </c>
      <c r="BM58" s="98" t="n">
        <v>1.3</v>
      </c>
      <c r="BN58" s="98" t="n">
        <v>2.1</v>
      </c>
      <c r="BO58" s="98" t="n">
        <v>2</v>
      </c>
      <c r="BP58" s="98" t="n">
        <v>2.2</v>
      </c>
      <c r="BQ58" s="98" t="n">
        <v>2.2</v>
      </c>
      <c r="BR58" s="113" t="n">
        <v>2.7</v>
      </c>
      <c r="BS58" s="113" t="n">
        <v>2.9</v>
      </c>
      <c r="BT58" s="100" t="n">
        <v>2.5</v>
      </c>
      <c r="BU58" s="100" t="n">
        <v>2.5</v>
      </c>
    </row>
    <row r="59" customFormat="false" ht="12.75" hidden="false" customHeight="false" outlineLevel="0" collapsed="false">
      <c r="A59" s="67" t="s">
        <v>189</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1.8</v>
      </c>
      <c r="BC59" s="98" t="n">
        <v>2.4</v>
      </c>
      <c r="BD59" s="98" t="n">
        <v>3.6</v>
      </c>
      <c r="BE59" s="98" t="n">
        <v>2.7</v>
      </c>
      <c r="BF59" s="98" t="n">
        <v>1.2</v>
      </c>
      <c r="BG59" s="98" t="n">
        <v>0.7</v>
      </c>
      <c r="BH59" s="98" t="n">
        <v>0.7</v>
      </c>
      <c r="BI59" s="98" t="n">
        <v>-0.3</v>
      </c>
      <c r="BJ59" s="98" t="n">
        <v>1.8</v>
      </c>
      <c r="BK59" s="98" t="n">
        <v>2</v>
      </c>
      <c r="BL59" s="98" t="n">
        <v>1.5</v>
      </c>
      <c r="BM59" s="98" t="n">
        <v>0.8</v>
      </c>
      <c r="BN59" s="98" t="n">
        <v>1.6</v>
      </c>
      <c r="BO59" s="98" t="n">
        <v>1.7</v>
      </c>
      <c r="BP59" s="98" t="n">
        <v>2.1</v>
      </c>
      <c r="BQ59" s="98" t="n">
        <v>2.2</v>
      </c>
      <c r="BR59" s="113" t="n">
        <v>2.4</v>
      </c>
      <c r="BS59" s="113" t="n">
        <v>2.1</v>
      </c>
      <c r="BT59" s="100" t="n">
        <v>2.1</v>
      </c>
      <c r="BU59" s="100" t="n">
        <v>2.2</v>
      </c>
    </row>
    <row r="60" customFormat="false" ht="12.75" hidden="false" customHeight="false" outlineLevel="0" collapsed="false">
      <c r="A60" s="67" t="s">
        <v>190</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2</v>
      </c>
      <c r="BC60" s="98" t="n">
        <v>4</v>
      </c>
      <c r="BD60" s="98" t="n">
        <v>1.5</v>
      </c>
      <c r="BE60" s="98" t="n">
        <v>2.5</v>
      </c>
      <c r="BF60" s="98" t="n">
        <v>1.4</v>
      </c>
      <c r="BG60" s="98" t="n">
        <v>-1.1</v>
      </c>
      <c r="BH60" s="98" t="n">
        <v>0.4</v>
      </c>
      <c r="BI60" s="98" t="n">
        <v>-0.7</v>
      </c>
      <c r="BJ60" s="98" t="n">
        <v>2.4</v>
      </c>
      <c r="BK60" s="98" t="n">
        <v>2.1</v>
      </c>
      <c r="BL60" s="98" t="n">
        <v>3.6</v>
      </c>
      <c r="BM60" s="98" t="n">
        <v>1.2</v>
      </c>
      <c r="BN60" s="98" t="s">
        <v>382</v>
      </c>
      <c r="BO60" s="98" t="s">
        <v>406</v>
      </c>
      <c r="BP60" s="98" t="s">
        <v>396</v>
      </c>
      <c r="BQ60" s="98" t="n">
        <v>-1</v>
      </c>
      <c r="BR60" s="113" t="s">
        <v>522</v>
      </c>
      <c r="BS60" s="113" t="s">
        <v>523</v>
      </c>
      <c r="BT60" s="100" t="s">
        <v>524</v>
      </c>
      <c r="BU60" s="100" t="s">
        <v>525</v>
      </c>
    </row>
    <row r="61" customFormat="false" ht="12.75" hidden="false" customHeight="false" outlineLevel="0" collapsed="false">
      <c r="A61" s="67" t="s">
        <v>192</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9</v>
      </c>
      <c r="BC61" s="98" t="n">
        <v>3.6</v>
      </c>
      <c r="BD61" s="98" t="n">
        <v>4</v>
      </c>
      <c r="BE61" s="98" t="n">
        <v>4</v>
      </c>
      <c r="BF61" s="98" t="n">
        <v>3</v>
      </c>
      <c r="BG61" s="98" t="n">
        <v>4.2</v>
      </c>
      <c r="BH61" s="98" t="n">
        <v>2.7</v>
      </c>
      <c r="BI61" s="98" t="n">
        <v>1.2</v>
      </c>
      <c r="BJ61" s="98" t="n">
        <v>4</v>
      </c>
      <c r="BK61" s="98" t="n">
        <v>5</v>
      </c>
      <c r="BL61" s="98" t="n">
        <v>15.6</v>
      </c>
      <c r="BM61" s="98" t="n">
        <v>13.2</v>
      </c>
      <c r="BN61" s="98" t="n">
        <v>9.2</v>
      </c>
      <c r="BO61" s="98" t="n">
        <v>6.3</v>
      </c>
      <c r="BP61" s="98" t="n">
        <v>-0.6</v>
      </c>
      <c r="BQ61" s="98" t="n">
        <v>-0.6</v>
      </c>
      <c r="BR61" s="113" t="s">
        <v>325</v>
      </c>
      <c r="BS61" s="113" t="s">
        <v>338</v>
      </c>
      <c r="BT61" s="100" t="s">
        <v>339</v>
      </c>
      <c r="BU61" s="110" t="n">
        <v>-1.6</v>
      </c>
    </row>
    <row r="62" customFormat="false" ht="25.5" hidden="false" customHeight="false" outlineLevel="0" collapsed="false">
      <c r="A62" s="90" t="s">
        <v>193</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1.9</v>
      </c>
      <c r="BC62" s="98" t="n">
        <v>2</v>
      </c>
      <c r="BD62" s="98" t="n">
        <v>1.8</v>
      </c>
      <c r="BE62" s="98" t="n">
        <v>1.8</v>
      </c>
      <c r="BF62" s="98" t="n">
        <v>1.2</v>
      </c>
      <c r="BG62" s="98" t="n">
        <v>1</v>
      </c>
      <c r="BH62" s="98" t="n">
        <v>1.6</v>
      </c>
      <c r="BI62" s="98" t="n">
        <v>0</v>
      </c>
      <c r="BJ62" s="98" t="n">
        <v>1.6</v>
      </c>
      <c r="BK62" s="98" t="n">
        <v>2.6</v>
      </c>
      <c r="BL62" s="98" t="n">
        <v>-1</v>
      </c>
      <c r="BM62" s="98" t="n">
        <v>-0.9</v>
      </c>
      <c r="BN62" s="98" t="n">
        <v>0</v>
      </c>
      <c r="BO62" s="98" t="n">
        <v>-0.6</v>
      </c>
      <c r="BP62" s="98" t="n">
        <v>2.3</v>
      </c>
      <c r="BQ62" s="98" t="n">
        <v>2.2</v>
      </c>
      <c r="BR62" s="113" t="n">
        <v>3.8</v>
      </c>
      <c r="BS62" s="113" t="n">
        <v>4</v>
      </c>
      <c r="BT62" s="100" t="n">
        <v>3.5</v>
      </c>
      <c r="BU62" s="100" t="n">
        <v>3.5</v>
      </c>
    </row>
    <row r="63" customFormat="false" ht="12.75" hidden="false" customHeight="false" outlineLevel="0" collapsed="false">
      <c r="A63" s="67" t="s">
        <v>194</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5.1</v>
      </c>
      <c r="BC63" s="98" t="n">
        <v>4.3</v>
      </c>
      <c r="BD63" s="98" t="n">
        <v>2.9</v>
      </c>
      <c r="BE63" s="98" t="n">
        <v>3.3</v>
      </c>
      <c r="BF63" s="98" t="n">
        <v>2.7</v>
      </c>
      <c r="BG63" s="98" t="n">
        <v>1.2</v>
      </c>
      <c r="BH63" s="98" t="n">
        <v>2.6</v>
      </c>
      <c r="BI63" s="98" t="n">
        <v>-1</v>
      </c>
      <c r="BJ63" s="98" t="n">
        <v>1.2</v>
      </c>
      <c r="BK63" s="98" t="n">
        <v>-0.4</v>
      </c>
      <c r="BL63" s="98" t="n">
        <v>-1.7</v>
      </c>
      <c r="BM63" s="98" t="n">
        <v>-1.5</v>
      </c>
      <c r="BN63" s="98" t="n">
        <v>-2.3</v>
      </c>
      <c r="BO63" s="98" t="n">
        <v>1.2</v>
      </c>
      <c r="BP63" s="98" t="n">
        <v>1.3</v>
      </c>
      <c r="BQ63" s="98" t="n">
        <v>0.8</v>
      </c>
      <c r="BR63" s="113" t="n">
        <v>0.2</v>
      </c>
      <c r="BS63" s="113" t="n">
        <v>2.1</v>
      </c>
      <c r="BT63" s="100" t="n">
        <v>1.3</v>
      </c>
      <c r="BU63" s="100" t="n">
        <v>1.3</v>
      </c>
    </row>
    <row r="64" customFormat="false" ht="12.75" hidden="false" customHeight="false" outlineLevel="0" collapsed="false">
      <c r="A64" s="87" t="s">
        <v>195</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6</v>
      </c>
      <c r="BD64" s="98" t="n">
        <v>1.8</v>
      </c>
      <c r="BE64" s="98" t="n">
        <v>1.8</v>
      </c>
      <c r="BF64" s="98" t="n">
        <v>1.6</v>
      </c>
      <c r="BG64" s="98" t="n">
        <v>0.4</v>
      </c>
      <c r="BH64" s="98" t="n">
        <v>0.4</v>
      </c>
      <c r="BI64" s="98" t="n">
        <v>0</v>
      </c>
      <c r="BJ64" s="98" t="n">
        <v>1.9</v>
      </c>
      <c r="BK64" s="98" t="n">
        <v>1.3</v>
      </c>
      <c r="BL64" s="98" t="n">
        <v>1.4</v>
      </c>
      <c r="BM64" s="98" t="n">
        <v>2</v>
      </c>
      <c r="BN64" s="98" t="n">
        <v>1.9</v>
      </c>
      <c r="BO64" s="98" t="n">
        <v>2.2</v>
      </c>
      <c r="BP64" s="98" t="n">
        <v>2</v>
      </c>
      <c r="BQ64" s="98" t="n">
        <v>2.1</v>
      </c>
      <c r="BR64" s="113" t="n">
        <v>3</v>
      </c>
      <c r="BS64" s="113" t="n">
        <v>3.2</v>
      </c>
      <c r="BT64" s="100" t="n">
        <v>2.9</v>
      </c>
      <c r="BU64" s="100" t="n">
        <v>3.5</v>
      </c>
    </row>
    <row r="65" customFormat="false" ht="12.75" hidden="false" customHeight="false" outlineLevel="0" collapsed="false">
      <c r="A65" s="67" t="s">
        <v>196</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8</v>
      </c>
      <c r="BC65" s="98" t="n">
        <v>2.2</v>
      </c>
      <c r="BD65" s="98" t="n">
        <v>1.9</v>
      </c>
      <c r="BE65" s="98" t="n">
        <v>1.1</v>
      </c>
      <c r="BF65" s="98" t="n">
        <v>0.7</v>
      </c>
      <c r="BG65" s="98" t="n">
        <v>1.1</v>
      </c>
      <c r="BH65" s="98" t="n">
        <v>1.3</v>
      </c>
      <c r="BI65" s="98" t="n">
        <v>0.5</v>
      </c>
      <c r="BJ65" s="98" t="n">
        <v>2.9</v>
      </c>
      <c r="BK65" s="98" t="n">
        <v>1.7</v>
      </c>
      <c r="BL65" s="98" t="n">
        <v>1.4</v>
      </c>
      <c r="BM65" s="98" t="n">
        <v>1.4</v>
      </c>
      <c r="BN65" s="98" t="n">
        <v>1.2</v>
      </c>
      <c r="BO65" s="98" t="n">
        <v>2.3</v>
      </c>
      <c r="BP65" s="98" t="n">
        <v>2.5</v>
      </c>
      <c r="BQ65" s="98" t="n">
        <v>2.6</v>
      </c>
      <c r="BR65" s="113" t="n">
        <v>3.2</v>
      </c>
      <c r="BS65" s="113" t="n">
        <v>2.7</v>
      </c>
      <c r="BT65" s="100" t="n">
        <v>2.7</v>
      </c>
      <c r="BU65" s="100" t="n">
        <v>3.3</v>
      </c>
    </row>
    <row r="66" customFormat="false" ht="12.75" hidden="false" customHeight="false" outlineLevel="0" collapsed="false">
      <c r="A66" s="67" t="s">
        <v>197</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2</v>
      </c>
      <c r="BC66" s="98" t="n">
        <v>2.9</v>
      </c>
      <c r="BD66" s="98" t="n">
        <v>1.5</v>
      </c>
      <c r="BE66" s="98" t="n">
        <v>2.4</v>
      </c>
      <c r="BF66" s="98" t="n">
        <v>2.5</v>
      </c>
      <c r="BG66" s="98" t="n">
        <v>-0.4</v>
      </c>
      <c r="BH66" s="98" t="n">
        <v>-0.6</v>
      </c>
      <c r="BI66" s="98" t="n">
        <v>-0.5</v>
      </c>
      <c r="BJ66" s="98" t="n">
        <v>0.8</v>
      </c>
      <c r="BK66" s="98" t="n">
        <v>0.8</v>
      </c>
      <c r="BL66" s="98" t="n">
        <v>1.4</v>
      </c>
      <c r="BM66" s="98" t="n">
        <v>2.6</v>
      </c>
      <c r="BN66" s="98" t="n">
        <v>2.6</v>
      </c>
      <c r="BO66" s="98" t="n">
        <v>2.1</v>
      </c>
      <c r="BP66" s="98" t="n">
        <v>1.3</v>
      </c>
      <c r="BQ66" s="98" t="n">
        <v>1.5</v>
      </c>
      <c r="BR66" s="113" t="n">
        <v>2.7</v>
      </c>
      <c r="BS66" s="113" t="n">
        <v>3.7</v>
      </c>
      <c r="BT66" s="100" t="n">
        <v>3.2</v>
      </c>
      <c r="BU66" s="100" t="n">
        <v>3.7</v>
      </c>
    </row>
    <row r="67" customFormat="false" ht="12.75" hidden="false" customHeight="false" outlineLevel="0" collapsed="false">
      <c r="A67" s="87" t="s">
        <v>198</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1.8</v>
      </c>
      <c r="BC67" s="98" t="n">
        <v>1.8</v>
      </c>
      <c r="BD67" s="98" t="n">
        <v>1.6</v>
      </c>
      <c r="BE67" s="98" t="n">
        <v>1.9</v>
      </c>
      <c r="BF67" s="98" t="n">
        <v>2.1</v>
      </c>
      <c r="BG67" s="98" t="n">
        <v>2.2</v>
      </c>
      <c r="BH67" s="98" t="n">
        <v>2.1</v>
      </c>
      <c r="BI67" s="98" t="n">
        <v>1</v>
      </c>
      <c r="BJ67" s="98" t="n">
        <v>1.9</v>
      </c>
      <c r="BK67" s="98" t="n">
        <v>2</v>
      </c>
      <c r="BL67" s="98" t="n">
        <v>2.2</v>
      </c>
      <c r="BM67" s="98" t="n">
        <v>2.7</v>
      </c>
      <c r="BN67" s="98" t="n">
        <v>2</v>
      </c>
      <c r="BO67" s="98" t="n">
        <v>2.5</v>
      </c>
      <c r="BP67" s="98" t="n">
        <v>2.3</v>
      </c>
      <c r="BQ67" s="98" t="n">
        <v>3.2</v>
      </c>
      <c r="BR67" s="113" t="n">
        <v>2.2</v>
      </c>
      <c r="BS67" s="113" t="n">
        <v>1.6</v>
      </c>
      <c r="BT67" s="100" t="n">
        <v>1.4</v>
      </c>
      <c r="BU67" s="100" t="n">
        <v>1</v>
      </c>
    </row>
    <row r="68" customFormat="false" ht="12.75" hidden="false" customHeight="false" outlineLevel="0" collapsed="false">
      <c r="A68" s="67" t="s">
        <v>199</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1</v>
      </c>
      <c r="BC68" s="98" t="n">
        <v>1.6</v>
      </c>
      <c r="BD68" s="98" t="n">
        <v>0.7</v>
      </c>
      <c r="BE68" s="98" t="n">
        <v>1.9</v>
      </c>
      <c r="BF68" s="98" t="n">
        <v>1.8</v>
      </c>
      <c r="BG68" s="98" t="n">
        <v>3.1</v>
      </c>
      <c r="BH68" s="98" t="n">
        <v>2.4</v>
      </c>
      <c r="BI68" s="98" t="n">
        <v>1.1</v>
      </c>
      <c r="BJ68" s="98" t="n">
        <v>1.2</v>
      </c>
      <c r="BK68" s="98" t="n">
        <v>1</v>
      </c>
      <c r="BL68" s="98" t="n">
        <v>1</v>
      </c>
      <c r="BM68" s="98" t="n">
        <v>1.3</v>
      </c>
      <c r="BN68" s="98" t="n">
        <v>1.2</v>
      </c>
      <c r="BO68" s="98" t="n">
        <v>1.2</v>
      </c>
      <c r="BP68" s="98" t="n">
        <v>1</v>
      </c>
      <c r="BQ68" s="98" t="s">
        <v>526</v>
      </c>
      <c r="BR68" s="113" t="n">
        <v>2.3</v>
      </c>
      <c r="BS68" s="113" t="n">
        <v>1.1</v>
      </c>
      <c r="BT68" s="100" t="n">
        <v>0.6</v>
      </c>
      <c r="BU68" s="110" t="s">
        <v>373</v>
      </c>
    </row>
    <row r="69" customFormat="false" ht="38.25" hidden="false" customHeight="false" outlineLevel="0" collapsed="false">
      <c r="A69" s="90" t="s">
        <v>201</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3.5</v>
      </c>
      <c r="BC69" s="98" t="n">
        <v>-3</v>
      </c>
      <c r="BD69" s="98" t="n">
        <v>1.9</v>
      </c>
      <c r="BE69" s="98" t="n">
        <v>3.5</v>
      </c>
      <c r="BF69" s="98" t="n">
        <v>6.6</v>
      </c>
      <c r="BG69" s="98" t="n">
        <v>7.8</v>
      </c>
      <c r="BH69" s="98" t="s">
        <v>310</v>
      </c>
      <c r="BI69" s="98" t="s">
        <v>377</v>
      </c>
      <c r="BJ69" s="98" t="s">
        <v>319</v>
      </c>
      <c r="BK69" s="98" t="s">
        <v>367</v>
      </c>
      <c r="BL69" s="98" t="s">
        <v>527</v>
      </c>
      <c r="BM69" s="98" t="s">
        <v>512</v>
      </c>
      <c r="BN69" s="98" t="s">
        <v>344</v>
      </c>
      <c r="BO69" s="98" t="s">
        <v>368</v>
      </c>
      <c r="BP69" s="98" t="s">
        <v>83</v>
      </c>
      <c r="BQ69" s="98" t="s">
        <v>528</v>
      </c>
      <c r="BR69" s="113" t="s">
        <v>335</v>
      </c>
      <c r="BS69" s="113" t="s">
        <v>517</v>
      </c>
      <c r="BT69" s="100" t="s">
        <v>83</v>
      </c>
      <c r="BU69" s="110" t="s">
        <v>529</v>
      </c>
    </row>
    <row r="70" customFormat="false" ht="12.75" hidden="false" customHeight="false" outlineLevel="0" collapsed="false">
      <c r="A70" s="67" t="s">
        <v>213</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5</v>
      </c>
      <c r="BC70" s="98" t="n">
        <v>3.1</v>
      </c>
      <c r="BD70" s="98" t="n">
        <v>3.6</v>
      </c>
      <c r="BE70" s="98" t="n">
        <v>3.2</v>
      </c>
      <c r="BF70" s="98" t="n">
        <v>2</v>
      </c>
      <c r="BG70" s="98" t="n">
        <v>3.5</v>
      </c>
      <c r="BH70" s="98" t="n">
        <v>4.2</v>
      </c>
      <c r="BI70" s="98" t="n">
        <v>2.4</v>
      </c>
      <c r="BJ70" s="98" t="n">
        <v>3.6</v>
      </c>
      <c r="BK70" s="98" t="n">
        <v>2.9</v>
      </c>
      <c r="BL70" s="98" t="n">
        <v>2</v>
      </c>
      <c r="BM70" s="98" t="n">
        <v>1.9</v>
      </c>
      <c r="BN70" s="98" t="n">
        <v>1.9</v>
      </c>
      <c r="BO70" s="98" t="n">
        <v>1.5</v>
      </c>
      <c r="BP70" s="98" t="n">
        <v>2.7</v>
      </c>
      <c r="BQ70" s="98" t="n">
        <v>4.5</v>
      </c>
      <c r="BR70" s="113" t="n">
        <v>2.2</v>
      </c>
      <c r="BS70" s="113" t="n">
        <v>3.4</v>
      </c>
      <c r="BT70" s="100" t="n">
        <v>2</v>
      </c>
      <c r="BU70" s="100" t="n">
        <v>0.6</v>
      </c>
    </row>
    <row r="71" customFormat="false" ht="12.75" hidden="false" customHeight="false" outlineLevel="0" collapsed="false">
      <c r="A71" s="67" t="s">
        <v>214</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0.2</v>
      </c>
      <c r="BC71" s="98" t="n">
        <v>2.7</v>
      </c>
      <c r="BD71" s="98" t="n">
        <v>0.9</v>
      </c>
      <c r="BE71" s="98" t="n">
        <v>1.7</v>
      </c>
      <c r="BF71" s="98" t="n">
        <v>3.2</v>
      </c>
      <c r="BG71" s="98" t="n">
        <v>3.6</v>
      </c>
      <c r="BH71" s="98" t="n">
        <v>1.8</v>
      </c>
      <c r="BI71" s="98" t="n">
        <v>2.6</v>
      </c>
      <c r="BJ71" s="98" t="n">
        <v>0.3</v>
      </c>
      <c r="BK71" s="98" t="n">
        <v>-2.1</v>
      </c>
      <c r="BL71" s="98" t="n">
        <v>-1</v>
      </c>
      <c r="BM71" s="98" t="n">
        <v>-1.4</v>
      </c>
      <c r="BN71" s="98" t="n">
        <v>-0.3</v>
      </c>
      <c r="BO71" s="98" t="n">
        <v>1.3</v>
      </c>
      <c r="BP71" s="98" t="n">
        <v>2.1</v>
      </c>
      <c r="BQ71" s="98" t="n">
        <v>3.7</v>
      </c>
      <c r="BR71" s="113" t="n">
        <v>4.8</v>
      </c>
      <c r="BS71" s="113" t="n">
        <v>5</v>
      </c>
      <c r="BT71" s="100" t="n">
        <v>7.1</v>
      </c>
      <c r="BU71" s="100" t="n">
        <v>7.4</v>
      </c>
    </row>
    <row r="72" customFormat="false" ht="25.5" hidden="false" customHeight="false" outlineLevel="0" collapsed="false">
      <c r="A72" s="90" t="s">
        <v>215</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2</v>
      </c>
      <c r="BG72" s="98" t="n">
        <v>0.9</v>
      </c>
      <c r="BH72" s="98" t="n">
        <v>1.6</v>
      </c>
      <c r="BI72" s="98" t="n">
        <v>0.5</v>
      </c>
      <c r="BJ72" s="98" t="n">
        <v>1.7</v>
      </c>
      <c r="BK72" s="98" t="n">
        <v>2.1</v>
      </c>
      <c r="BL72" s="98" t="n">
        <v>2.3</v>
      </c>
      <c r="BM72" s="98" t="n">
        <v>3.1</v>
      </c>
      <c r="BN72" s="98" t="n">
        <v>2.1</v>
      </c>
      <c r="BO72" s="98" t="n">
        <v>2.9</v>
      </c>
      <c r="BP72" s="98" t="n">
        <v>2.3</v>
      </c>
      <c r="BQ72" s="98" t="n">
        <v>2.3</v>
      </c>
      <c r="BR72" s="113" t="n">
        <v>1.7</v>
      </c>
      <c r="BS72" s="113" t="n">
        <v>1</v>
      </c>
      <c r="BT72" s="100" t="n">
        <v>1.1</v>
      </c>
      <c r="BU72" s="100" t="n">
        <v>1</v>
      </c>
    </row>
    <row r="73" customFormat="false" ht="12.75" hidden="false" customHeight="false" outlineLevel="0" collapsed="false">
      <c r="A73" s="67" t="s">
        <v>216</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4</v>
      </c>
      <c r="BC73" s="98" t="n">
        <v>-2</v>
      </c>
      <c r="BD73" s="98" t="n">
        <v>-0.6</v>
      </c>
      <c r="BE73" s="98" t="n">
        <v>2</v>
      </c>
      <c r="BF73" s="98" t="n">
        <v>2.3</v>
      </c>
      <c r="BG73" s="98" t="n">
        <v>3.2</v>
      </c>
      <c r="BH73" s="98" t="s">
        <v>309</v>
      </c>
      <c r="BI73" s="98" t="s">
        <v>349</v>
      </c>
      <c r="BJ73" s="98" t="s">
        <v>530</v>
      </c>
      <c r="BK73" s="98" t="s">
        <v>391</v>
      </c>
      <c r="BL73" s="98" t="s">
        <v>407</v>
      </c>
      <c r="BM73" s="98" t="n">
        <v>6.7</v>
      </c>
      <c r="BN73" s="98" t="s">
        <v>509</v>
      </c>
      <c r="BO73" s="98" t="n">
        <v>3.5</v>
      </c>
      <c r="BP73" s="98" t="n">
        <v>3.3</v>
      </c>
      <c r="BQ73" s="98" t="n">
        <v>1.6</v>
      </c>
      <c r="BR73" s="113" t="n">
        <v>6.4</v>
      </c>
      <c r="BS73" s="113" t="n">
        <v>8.3</v>
      </c>
      <c r="BT73" s="100" t="n">
        <v>8.8</v>
      </c>
      <c r="BU73" s="100" t="n">
        <v>12.3</v>
      </c>
    </row>
    <row r="74" customFormat="false" ht="12.75" hidden="false" customHeight="false" outlineLevel="0" collapsed="false">
      <c r="A74" s="87" t="s">
        <v>218</v>
      </c>
      <c r="B74" s="97" t="s">
        <v>81</v>
      </c>
      <c r="C74" s="98" t="s">
        <v>81</v>
      </c>
      <c r="D74" s="98" t="s">
        <v>81</v>
      </c>
      <c r="E74" s="98" t="s">
        <v>81</v>
      </c>
      <c r="F74" s="98" t="s">
        <v>81</v>
      </c>
      <c r="G74" s="98" t="s">
        <v>81</v>
      </c>
      <c r="H74" s="98" t="s">
        <v>81</v>
      </c>
      <c r="I74" s="98" t="n">
        <v>2.9</v>
      </c>
      <c r="J74" s="98" t="n">
        <v>2.8</v>
      </c>
      <c r="K74" s="98" t="n">
        <v>2.1</v>
      </c>
      <c r="L74" s="98" t="n">
        <v>1.6</v>
      </c>
      <c r="M74" s="98" t="n">
        <v>1.4</v>
      </c>
      <c r="N74" s="98" t="n">
        <v>2</v>
      </c>
      <c r="O74" s="98" t="n">
        <v>2.5</v>
      </c>
      <c r="P74" s="98" t="n">
        <v>1.9</v>
      </c>
      <c r="Q74" s="98" t="n">
        <v>2.4</v>
      </c>
      <c r="R74" s="98" t="n">
        <v>1.6</v>
      </c>
      <c r="S74" s="98" t="n">
        <v>4.2</v>
      </c>
      <c r="T74" s="98" t="n">
        <v>4.3</v>
      </c>
      <c r="U74" s="98" t="n">
        <v>3.8</v>
      </c>
      <c r="V74" s="98" t="n">
        <v>3.7</v>
      </c>
      <c r="W74" s="98" t="n">
        <v>1.5</v>
      </c>
      <c r="X74" s="98" t="n">
        <v>1.5</v>
      </c>
      <c r="Y74" s="98" t="n">
        <v>3.1</v>
      </c>
      <c r="Z74" s="98" t="n">
        <v>3.2</v>
      </c>
      <c r="AA74" s="98" t="n">
        <v>2.9</v>
      </c>
      <c r="AB74" s="98" t="n">
        <v>4.8</v>
      </c>
      <c r="AC74" s="98" t="n">
        <v>4.1</v>
      </c>
      <c r="AD74" s="98" t="n">
        <v>3.8</v>
      </c>
      <c r="AE74" s="98" t="n">
        <v>3.9</v>
      </c>
      <c r="AF74" s="98" t="n">
        <v>2.9</v>
      </c>
      <c r="AG74" s="98" t="n">
        <v>2.7</v>
      </c>
      <c r="AH74" s="98" t="n">
        <v>3.1</v>
      </c>
      <c r="AI74" s="98" t="n">
        <v>3.1</v>
      </c>
      <c r="AJ74" s="98" t="n">
        <v>2.5</v>
      </c>
      <c r="AK74" s="98" t="n">
        <v>2.2</v>
      </c>
      <c r="AL74" s="98" t="n">
        <v>3</v>
      </c>
      <c r="AM74" s="98" t="n">
        <v>2.3</v>
      </c>
      <c r="AN74" s="98" t="n">
        <v>2.3</v>
      </c>
      <c r="AO74" s="98" t="n">
        <v>2.8</v>
      </c>
      <c r="AP74" s="98" t="n">
        <v>2.3</v>
      </c>
      <c r="AQ74" s="98" t="n">
        <v>2</v>
      </c>
      <c r="AR74" s="98" t="n">
        <v>1.6</v>
      </c>
      <c r="AS74" s="98" t="n">
        <v>1.4</v>
      </c>
      <c r="AT74" s="98" t="n">
        <v>1.2</v>
      </c>
      <c r="AU74" s="98" t="n">
        <v>2.1</v>
      </c>
      <c r="AV74" s="98" t="n">
        <v>2</v>
      </c>
      <c r="AW74" s="98" t="n">
        <v>2</v>
      </c>
      <c r="AX74" s="98" t="n">
        <v>2</v>
      </c>
      <c r="AY74" s="98" t="n">
        <v>2.8</v>
      </c>
      <c r="AZ74" s="98" t="n">
        <v>3.1</v>
      </c>
      <c r="BA74" s="98" t="n">
        <v>3.5</v>
      </c>
      <c r="BB74" s="98" t="n">
        <v>3.4</v>
      </c>
      <c r="BC74" s="98" t="n">
        <v>4.4</v>
      </c>
      <c r="BD74" s="98" t="n">
        <v>3.9</v>
      </c>
      <c r="BE74" s="98" t="n">
        <v>3.8</v>
      </c>
      <c r="BF74" s="98" t="n">
        <v>3.7</v>
      </c>
      <c r="BG74" s="98" t="n">
        <v>1.4</v>
      </c>
      <c r="BH74" s="98" t="n">
        <v>1.9</v>
      </c>
      <c r="BI74" s="98" t="n">
        <v>0.7</v>
      </c>
      <c r="BJ74" s="98" t="n">
        <v>3.1</v>
      </c>
      <c r="BK74" s="98" t="n">
        <v>4.3</v>
      </c>
      <c r="BL74" s="98" t="n">
        <v>4.2</v>
      </c>
      <c r="BM74" s="98" t="n">
        <v>4.3</v>
      </c>
      <c r="BN74" s="98" t="n">
        <v>2.2</v>
      </c>
      <c r="BO74" s="98" t="n">
        <v>1.7</v>
      </c>
      <c r="BP74" s="98" t="n">
        <v>2.3</v>
      </c>
      <c r="BQ74" s="98" t="n">
        <v>2.7</v>
      </c>
      <c r="BR74" s="113" t="n">
        <v>2.7</v>
      </c>
      <c r="BS74" s="113" t="n">
        <v>2.2</v>
      </c>
      <c r="BT74" s="100" t="n">
        <v>2.9</v>
      </c>
      <c r="BU74" s="100" t="n">
        <v>3</v>
      </c>
    </row>
    <row r="75" customFormat="false" ht="12.75" hidden="false" customHeight="false" outlineLevel="0" collapsed="false">
      <c r="A75" s="67" t="s">
        <v>219</v>
      </c>
      <c r="B75" s="97" t="s">
        <v>81</v>
      </c>
      <c r="C75" s="98" t="s">
        <v>81</v>
      </c>
      <c r="D75" s="98" t="s">
        <v>81</v>
      </c>
      <c r="E75" s="98" t="s">
        <v>81</v>
      </c>
      <c r="F75" s="98" t="s">
        <v>81</v>
      </c>
      <c r="G75" s="98" t="s">
        <v>81</v>
      </c>
      <c r="H75" s="98" t="s">
        <v>81</v>
      </c>
      <c r="I75" s="98" t="n">
        <v>2.8</v>
      </c>
      <c r="J75" s="98" t="n">
        <v>2.8</v>
      </c>
      <c r="K75" s="98" t="n">
        <v>2</v>
      </c>
      <c r="L75" s="98" t="n">
        <v>1.5</v>
      </c>
      <c r="M75" s="98" t="n">
        <v>1.5</v>
      </c>
      <c r="N75" s="98" t="n">
        <v>1.9</v>
      </c>
      <c r="O75" s="98" t="n">
        <v>2.5</v>
      </c>
      <c r="P75" s="98" t="n">
        <v>2</v>
      </c>
      <c r="Q75" s="98" t="n">
        <v>2.4</v>
      </c>
      <c r="R75" s="98" t="n">
        <v>1.6</v>
      </c>
      <c r="S75" s="98" t="n">
        <v>4.3</v>
      </c>
      <c r="T75" s="98" t="n">
        <v>4.3</v>
      </c>
      <c r="U75" s="98" t="n">
        <v>3.6</v>
      </c>
      <c r="V75" s="98" t="n">
        <v>3.5</v>
      </c>
      <c r="W75" s="98" t="n">
        <v>1.5</v>
      </c>
      <c r="X75" s="98" t="n">
        <v>1.2</v>
      </c>
      <c r="Y75" s="98" t="n">
        <v>3.2</v>
      </c>
      <c r="Z75" s="98" t="n">
        <v>3.4</v>
      </c>
      <c r="AA75" s="98" t="n">
        <v>2.7</v>
      </c>
      <c r="AB75" s="98" t="n">
        <v>5.1</v>
      </c>
      <c r="AC75" s="98" t="n">
        <v>4.3</v>
      </c>
      <c r="AD75" s="98" t="n">
        <v>4.2</v>
      </c>
      <c r="AE75" s="98" t="n">
        <v>4.5</v>
      </c>
      <c r="AF75" s="98" t="n">
        <v>2.9</v>
      </c>
      <c r="AG75" s="98" t="n">
        <v>2.8</v>
      </c>
      <c r="AH75" s="98" t="n">
        <v>2.7</v>
      </c>
      <c r="AI75" s="98" t="n">
        <v>2.8</v>
      </c>
      <c r="AJ75" s="98" t="n">
        <v>2.8</v>
      </c>
      <c r="AK75" s="98" t="n">
        <v>2.3</v>
      </c>
      <c r="AL75" s="98" t="n">
        <v>3</v>
      </c>
      <c r="AM75" s="98" t="n">
        <v>2.3</v>
      </c>
      <c r="AN75" s="98" t="n">
        <v>2.4</v>
      </c>
      <c r="AO75" s="98" t="n">
        <v>3.2</v>
      </c>
      <c r="AP75" s="98" t="n">
        <v>2.5</v>
      </c>
      <c r="AQ75" s="98" t="n">
        <v>2.4</v>
      </c>
      <c r="AR75" s="98" t="n">
        <v>1.7</v>
      </c>
      <c r="AS75" s="98" t="n">
        <v>1.4</v>
      </c>
      <c r="AT75" s="98" t="n">
        <v>1.6</v>
      </c>
      <c r="AU75" s="98" t="n">
        <v>2.1</v>
      </c>
      <c r="AV75" s="98" t="n">
        <v>1.9</v>
      </c>
      <c r="AW75" s="98" t="n">
        <v>1.9</v>
      </c>
      <c r="AX75" s="98" t="n">
        <v>1.9</v>
      </c>
      <c r="AY75" s="98" t="n">
        <v>3.3</v>
      </c>
      <c r="AZ75" s="98" t="n">
        <v>3.9</v>
      </c>
      <c r="BA75" s="98" t="n">
        <v>4</v>
      </c>
      <c r="BB75" s="98" t="n">
        <v>3.4</v>
      </c>
      <c r="BC75" s="98" t="n">
        <v>4.3</v>
      </c>
      <c r="BD75" s="98" t="n">
        <v>3.6</v>
      </c>
      <c r="BE75" s="98" t="n">
        <v>3.7</v>
      </c>
      <c r="BF75" s="98" t="n">
        <v>4.2</v>
      </c>
      <c r="BG75" s="98" t="n">
        <v>1.4</v>
      </c>
      <c r="BH75" s="98" t="n">
        <v>2.1</v>
      </c>
      <c r="BI75" s="98" t="n">
        <v>0.6</v>
      </c>
      <c r="BJ75" s="98" t="n">
        <v>3.8</v>
      </c>
      <c r="BK75" s="98" t="n">
        <v>5.1</v>
      </c>
      <c r="BL75" s="98" t="n">
        <v>4.8</v>
      </c>
      <c r="BM75" s="98" t="n">
        <v>5.1</v>
      </c>
      <c r="BN75" s="98" t="n">
        <v>2.3</v>
      </c>
      <c r="BO75" s="98" t="n">
        <v>2.1</v>
      </c>
      <c r="BP75" s="98" t="n">
        <v>2.7</v>
      </c>
      <c r="BQ75" s="98" t="n">
        <v>3</v>
      </c>
      <c r="BR75" s="113" t="n">
        <v>2.3</v>
      </c>
      <c r="BS75" s="113" t="n">
        <v>2.2</v>
      </c>
      <c r="BT75" s="100" t="n">
        <v>3.1</v>
      </c>
      <c r="BU75" s="100" t="n">
        <v>2.8</v>
      </c>
    </row>
    <row r="76" customFormat="false" ht="25.5" hidden="false" customHeight="false" outlineLevel="0" collapsed="false">
      <c r="A76" s="90" t="s">
        <v>220</v>
      </c>
      <c r="B76" s="97" t="s">
        <v>81</v>
      </c>
      <c r="C76" s="98" t="s">
        <v>81</v>
      </c>
      <c r="D76" s="98" t="s">
        <v>81</v>
      </c>
      <c r="E76" s="98" t="s">
        <v>81</v>
      </c>
      <c r="F76" s="98" t="s">
        <v>81</v>
      </c>
      <c r="G76" s="98" t="s">
        <v>81</v>
      </c>
      <c r="H76" s="98" t="s">
        <v>81</v>
      </c>
      <c r="I76" s="98" t="n">
        <v>3</v>
      </c>
      <c r="J76" s="98" t="n">
        <v>2.7</v>
      </c>
      <c r="K76" s="98" t="n">
        <v>2.6</v>
      </c>
      <c r="L76" s="98" t="n">
        <v>1.5</v>
      </c>
      <c r="M76" s="98" t="n">
        <v>0.9</v>
      </c>
      <c r="N76" s="98" t="n">
        <v>2.4</v>
      </c>
      <c r="O76" s="98" t="n">
        <v>2.4</v>
      </c>
      <c r="P76" s="98" t="n">
        <v>1.8</v>
      </c>
      <c r="Q76" s="98" t="n">
        <v>2.3</v>
      </c>
      <c r="R76" s="98" t="n">
        <v>1</v>
      </c>
      <c r="S76" s="98" t="n">
        <v>3.3</v>
      </c>
      <c r="T76" s="98" t="n">
        <v>3.7</v>
      </c>
      <c r="U76" s="98" t="n">
        <v>3.9</v>
      </c>
      <c r="V76" s="98" t="n">
        <v>4.2</v>
      </c>
      <c r="W76" s="98" t="n">
        <v>1.2</v>
      </c>
      <c r="X76" s="98" t="n">
        <v>3.2</v>
      </c>
      <c r="Y76" s="98" t="n">
        <v>3.2</v>
      </c>
      <c r="Z76" s="98" t="n">
        <v>2.6</v>
      </c>
      <c r="AA76" s="98" t="n">
        <v>3.4</v>
      </c>
      <c r="AB76" s="98" t="n">
        <v>3.3</v>
      </c>
      <c r="AC76" s="98" t="n">
        <v>3.1</v>
      </c>
      <c r="AD76" s="98" t="n">
        <v>2</v>
      </c>
      <c r="AE76" s="98" t="n">
        <v>1.6</v>
      </c>
      <c r="AF76" s="98" t="n">
        <v>2.6</v>
      </c>
      <c r="AG76" s="98" t="n">
        <v>2</v>
      </c>
      <c r="AH76" s="98" t="n">
        <v>4.2</v>
      </c>
      <c r="AI76" s="98" t="n">
        <v>4.2</v>
      </c>
      <c r="AJ76" s="98" t="n">
        <v>1.1</v>
      </c>
      <c r="AK76" s="98" t="n">
        <v>1.4</v>
      </c>
      <c r="AL76" s="98" t="n">
        <v>3.1</v>
      </c>
      <c r="AM76" s="98" t="n">
        <v>2.3</v>
      </c>
      <c r="AN76" s="98" t="n">
        <v>1.7</v>
      </c>
      <c r="AO76" s="98" t="n">
        <v>1.7</v>
      </c>
      <c r="AP76" s="98" t="n">
        <v>2.1</v>
      </c>
      <c r="AQ76" s="98" t="n">
        <v>1.1</v>
      </c>
      <c r="AR76" s="98" t="n">
        <v>1.7</v>
      </c>
      <c r="AS76" s="98" t="n">
        <v>1.9</v>
      </c>
      <c r="AT76" s="98" t="n">
        <v>0</v>
      </c>
      <c r="AU76" s="98" t="n">
        <v>2.5</v>
      </c>
      <c r="AV76" s="98" t="n">
        <v>2.1</v>
      </c>
      <c r="AW76" s="98" t="n">
        <v>1.9</v>
      </c>
      <c r="AX76" s="98" t="n">
        <v>1.9</v>
      </c>
      <c r="AY76" s="98" t="n">
        <v>0.1</v>
      </c>
      <c r="AZ76" s="98" t="n">
        <v>1</v>
      </c>
      <c r="BA76" s="98" t="n">
        <v>2</v>
      </c>
      <c r="BB76" s="98" t="n">
        <v>3.6</v>
      </c>
      <c r="BC76" s="98" t="n">
        <v>4.7</v>
      </c>
      <c r="BD76" s="98" t="n">
        <v>4.5</v>
      </c>
      <c r="BE76" s="98" t="n">
        <v>3.8</v>
      </c>
      <c r="BF76" s="98" t="n">
        <v>2.4</v>
      </c>
      <c r="BG76" s="98" t="n">
        <v>1.7</v>
      </c>
      <c r="BH76" s="98" t="n">
        <v>1.4</v>
      </c>
      <c r="BI76" s="98" t="n">
        <v>1</v>
      </c>
      <c r="BJ76" s="98" t="n">
        <v>0.7</v>
      </c>
      <c r="BK76" s="98" t="n">
        <v>1.9</v>
      </c>
      <c r="BL76" s="98" t="n">
        <v>2.3</v>
      </c>
      <c r="BM76" s="98" t="n">
        <v>2.5</v>
      </c>
      <c r="BN76" s="98" t="n">
        <v>2.8</v>
      </c>
      <c r="BO76" s="98" t="n">
        <v>1</v>
      </c>
      <c r="BP76" s="98" t="n">
        <v>1.6</v>
      </c>
      <c r="BQ76" s="98" t="n">
        <v>2.6</v>
      </c>
      <c r="BR76" s="113" t="n">
        <v>4.5</v>
      </c>
      <c r="BS76" s="113" t="n">
        <v>3.4</v>
      </c>
      <c r="BT76" s="100" t="n">
        <v>2.5</v>
      </c>
      <c r="BU76" s="100" t="n">
        <v>3.8</v>
      </c>
    </row>
    <row r="77" customFormat="false" ht="25.5" hidden="false" customHeight="false" outlineLevel="0" collapsed="false">
      <c r="A77" s="90" t="s">
        <v>221</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3</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1.2</v>
      </c>
      <c r="AE77" s="98" t="n">
        <v>0.7</v>
      </c>
      <c r="AF77" s="98" t="n">
        <v>-0.4</v>
      </c>
      <c r="AG77" s="98" t="n">
        <v>0.2</v>
      </c>
      <c r="AH77" s="98" t="n">
        <v>3.2</v>
      </c>
      <c r="AI77" s="98" t="n">
        <v>3.8</v>
      </c>
      <c r="AJ77" s="98" t="n">
        <v>3</v>
      </c>
      <c r="AK77" s="98" t="n">
        <v>2.4</v>
      </c>
      <c r="AL77" s="98" t="n">
        <v>2.9</v>
      </c>
      <c r="AM77" s="98" t="n">
        <v>2.4</v>
      </c>
      <c r="AN77" s="98" t="n">
        <v>2.3</v>
      </c>
      <c r="AO77" s="98" t="n">
        <v>1.3</v>
      </c>
      <c r="AP77" s="98" t="n">
        <v>1.7</v>
      </c>
      <c r="AQ77" s="98" t="n">
        <v>-0.1</v>
      </c>
      <c r="AR77" s="98" t="n">
        <v>0</v>
      </c>
      <c r="AS77" s="98" t="n">
        <v>1</v>
      </c>
      <c r="AT77" s="98" t="n">
        <v>0.3</v>
      </c>
      <c r="AU77" s="98" t="n">
        <v>1.8</v>
      </c>
      <c r="AV77" s="98" t="n">
        <v>3.2</v>
      </c>
      <c r="AW77" s="98" t="n">
        <v>4</v>
      </c>
      <c r="AX77" s="98" t="n">
        <v>3.7</v>
      </c>
      <c r="AY77" s="98" t="n">
        <v>4.9</v>
      </c>
      <c r="AZ77" s="98" t="n">
        <v>2</v>
      </c>
      <c r="BA77" s="98" t="n">
        <v>2.7</v>
      </c>
      <c r="BB77" s="98" t="n">
        <v>2.8</v>
      </c>
      <c r="BC77" s="98" t="n">
        <v>4.7</v>
      </c>
      <c r="BD77" s="98" t="n">
        <v>6.6</v>
      </c>
      <c r="BE77" s="98" t="n">
        <v>4.6</v>
      </c>
      <c r="BF77" s="98" t="n">
        <v>3.6</v>
      </c>
      <c r="BG77" s="98" t="n">
        <v>1.1</v>
      </c>
      <c r="BH77" s="98" t="n">
        <v>0.9</v>
      </c>
      <c r="BI77" s="98" t="n">
        <v>1</v>
      </c>
      <c r="BJ77" s="98" t="n">
        <v>1.3</v>
      </c>
      <c r="BK77" s="98" t="n">
        <v>1.8</v>
      </c>
      <c r="BL77" s="98" t="n">
        <v>1.8</v>
      </c>
      <c r="BM77" s="98" t="n">
        <v>2.7</v>
      </c>
      <c r="BN77" s="98" t="n">
        <v>1</v>
      </c>
      <c r="BO77" s="98" t="n">
        <v>0.7</v>
      </c>
      <c r="BP77" s="98" t="n">
        <v>0.9</v>
      </c>
      <c r="BQ77" s="98" t="n">
        <v>0.8</v>
      </c>
      <c r="BR77" s="113" t="n">
        <v>1</v>
      </c>
      <c r="BS77" s="113" t="s">
        <v>342</v>
      </c>
      <c r="BT77" s="100" t="n">
        <v>1.2</v>
      </c>
      <c r="BU77" s="100" t="n">
        <v>1.6</v>
      </c>
    </row>
    <row r="78" customFormat="false" ht="12.75" hidden="false" customHeight="false" outlineLevel="0" collapsed="false">
      <c r="A78" s="87" t="s">
        <v>222</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v>
      </c>
      <c r="BC78" s="98" t="n">
        <v>3.2</v>
      </c>
      <c r="BD78" s="98" t="n">
        <v>3.1</v>
      </c>
      <c r="BE78" s="98" t="n">
        <v>3.8</v>
      </c>
      <c r="BF78" s="98" t="n">
        <v>3.5</v>
      </c>
      <c r="BG78" s="98" t="n">
        <v>2.1</v>
      </c>
      <c r="BH78" s="98" t="n">
        <v>1.7</v>
      </c>
      <c r="BI78" s="98" t="n">
        <v>0.4</v>
      </c>
      <c r="BJ78" s="98" t="n">
        <v>2.9</v>
      </c>
      <c r="BK78" s="98" t="n">
        <v>2.3</v>
      </c>
      <c r="BL78" s="98" t="n">
        <v>1.8</v>
      </c>
      <c r="BM78" s="98" t="n">
        <v>1.7</v>
      </c>
      <c r="BN78" s="98" t="n">
        <v>1.6</v>
      </c>
      <c r="BO78" s="98" t="n">
        <v>2</v>
      </c>
      <c r="BP78" s="98" t="n">
        <v>2.2</v>
      </c>
      <c r="BQ78" s="98" t="n">
        <v>1.5</v>
      </c>
      <c r="BR78" s="113" t="n">
        <v>4.3</v>
      </c>
      <c r="BS78" s="113" t="n">
        <v>4.4</v>
      </c>
      <c r="BT78" s="100" t="n">
        <v>4.4</v>
      </c>
      <c r="BU78" s="100" t="n">
        <v>5.6</v>
      </c>
    </row>
    <row r="79" customFormat="false" ht="25.5" hidden="false" customHeight="false" outlineLevel="0" collapsed="false">
      <c r="A79" s="86" t="s">
        <v>223</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3</v>
      </c>
      <c r="BC79" s="98" t="n">
        <v>3.7</v>
      </c>
      <c r="BD79" s="98" t="n">
        <v>3.6</v>
      </c>
      <c r="BE79" s="98" t="n">
        <v>3.1</v>
      </c>
      <c r="BF79" s="98" t="n">
        <v>3.1</v>
      </c>
      <c r="BG79" s="98" t="n">
        <v>2.4</v>
      </c>
      <c r="BH79" s="98" t="n">
        <v>1.4</v>
      </c>
      <c r="BI79" s="98" t="n">
        <v>1.3</v>
      </c>
      <c r="BJ79" s="98" t="n">
        <v>1</v>
      </c>
      <c r="BK79" s="98" t="n">
        <v>1.1</v>
      </c>
      <c r="BL79" s="98" t="n">
        <v>1.4</v>
      </c>
      <c r="BM79" s="98" t="n">
        <v>1.7</v>
      </c>
      <c r="BN79" s="98" t="n">
        <v>1.9</v>
      </c>
      <c r="BO79" s="98" t="n">
        <v>2.1</v>
      </c>
      <c r="BP79" s="98" t="n">
        <v>2.1</v>
      </c>
      <c r="BQ79" s="98" t="n">
        <v>2.1</v>
      </c>
      <c r="BR79" s="113" t="s">
        <v>531</v>
      </c>
      <c r="BS79" s="113" t="s">
        <v>339</v>
      </c>
      <c r="BT79" s="100" t="s">
        <v>363</v>
      </c>
      <c r="BU79" s="110" t="n">
        <v>-1.5</v>
      </c>
    </row>
    <row r="80" customFormat="false" ht="12.75" hidden="false" customHeight="false" outlineLevel="0" collapsed="false">
      <c r="A80" s="67" t="s">
        <v>224</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1</v>
      </c>
      <c r="BC80" s="98" t="n">
        <v>5.9</v>
      </c>
      <c r="BD80" s="98" t="n">
        <v>5.5</v>
      </c>
      <c r="BE80" s="98" t="n">
        <v>3.4</v>
      </c>
      <c r="BF80" s="98" t="n">
        <v>3</v>
      </c>
      <c r="BG80" s="98" t="n">
        <v>3.1</v>
      </c>
      <c r="BH80" s="98" t="n">
        <v>2.7</v>
      </c>
      <c r="BI80" s="98" t="n">
        <v>2.4</v>
      </c>
      <c r="BJ80" s="98" t="n">
        <v>1.5</v>
      </c>
      <c r="BK80" s="98" t="n">
        <v>0.3</v>
      </c>
      <c r="BL80" s="98" t="n">
        <v>0.9</v>
      </c>
      <c r="BM80" s="98" t="n">
        <v>0.9</v>
      </c>
      <c r="BN80" s="98" t="n">
        <v>1.9</v>
      </c>
      <c r="BO80" s="98" t="n">
        <v>3.3</v>
      </c>
      <c r="BP80" s="98" t="n">
        <v>2.9</v>
      </c>
      <c r="BQ80" s="98" t="n">
        <v>3.7</v>
      </c>
      <c r="BR80" s="113" t="s">
        <v>532</v>
      </c>
      <c r="BS80" s="113" t="s">
        <v>533</v>
      </c>
      <c r="BT80" s="100" t="s">
        <v>357</v>
      </c>
      <c r="BU80" s="110" t="n">
        <v>-6.5</v>
      </c>
    </row>
    <row r="81" customFormat="false" ht="25.5" hidden="false" customHeight="false" outlineLevel="0" collapsed="false">
      <c r="A81" s="90" t="s">
        <v>225</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2</v>
      </c>
      <c r="BC81" s="98" t="n">
        <v>3.5</v>
      </c>
      <c r="BD81" s="98" t="n">
        <v>3.9</v>
      </c>
      <c r="BE81" s="98" t="n">
        <v>4.7</v>
      </c>
      <c r="BF81" s="98" t="n">
        <v>3.8</v>
      </c>
      <c r="BG81" s="98" t="n">
        <v>3.2</v>
      </c>
      <c r="BH81" s="98" t="n">
        <v>1.4</v>
      </c>
      <c r="BI81" s="98" t="n">
        <v>1</v>
      </c>
      <c r="BJ81" s="98" t="n">
        <v>1</v>
      </c>
      <c r="BK81" s="98" t="n">
        <v>1.3</v>
      </c>
      <c r="BL81" s="98" t="n">
        <v>2</v>
      </c>
      <c r="BM81" s="98" t="n">
        <v>2.6</v>
      </c>
      <c r="BN81" s="98" t="n">
        <v>2.5</v>
      </c>
      <c r="BO81" s="98" t="n">
        <v>2.3</v>
      </c>
      <c r="BP81" s="98" t="n">
        <v>2.6</v>
      </c>
      <c r="BQ81" s="98" t="n">
        <v>2</v>
      </c>
      <c r="BR81" s="113" t="s">
        <v>376</v>
      </c>
      <c r="BS81" s="113" t="s">
        <v>360</v>
      </c>
      <c r="BT81" s="100" t="s">
        <v>337</v>
      </c>
      <c r="BU81" s="110" t="n">
        <v>-1.5</v>
      </c>
    </row>
    <row r="82" customFormat="false" ht="25.5" hidden="false" customHeight="false" outlineLevel="0" collapsed="false">
      <c r="A82" s="90" t="s">
        <v>226</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3.2</v>
      </c>
      <c r="BC82" s="98" t="n">
        <v>4.3</v>
      </c>
      <c r="BD82" s="98" t="n">
        <v>2.6</v>
      </c>
      <c r="BE82" s="98" t="n">
        <v>1.9</v>
      </c>
      <c r="BF82" s="98" t="n">
        <v>2.3</v>
      </c>
      <c r="BG82" s="98" t="n">
        <v>1.3</v>
      </c>
      <c r="BH82" s="98" t="n">
        <v>1.9</v>
      </c>
      <c r="BI82" s="98" t="n">
        <v>1.8</v>
      </c>
      <c r="BJ82" s="98" t="n">
        <v>1.3</v>
      </c>
      <c r="BK82" s="98" t="n">
        <v>2.1</v>
      </c>
      <c r="BL82" s="98" t="n">
        <v>2.3</v>
      </c>
      <c r="BM82" s="98" t="n">
        <v>2.3</v>
      </c>
      <c r="BN82" s="98" t="n">
        <v>2.3</v>
      </c>
      <c r="BO82" s="98" t="n">
        <v>2.3</v>
      </c>
      <c r="BP82" s="98" t="n">
        <v>1.1</v>
      </c>
      <c r="BQ82" s="98" t="n">
        <v>1.1</v>
      </c>
      <c r="BR82" s="113" t="s">
        <v>373</v>
      </c>
      <c r="BS82" s="113" t="s">
        <v>339</v>
      </c>
      <c r="BT82" s="100" t="s">
        <v>323</v>
      </c>
      <c r="BU82" s="110" t="n">
        <v>-0.8</v>
      </c>
    </row>
    <row r="83" customFormat="false" ht="12.75" hidden="false" customHeight="false" outlineLevel="0" collapsed="false">
      <c r="A83" s="67" t="s">
        <v>227</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5</v>
      </c>
      <c r="BC83" s="98" t="n">
        <v>4</v>
      </c>
      <c r="BD83" s="98" t="n">
        <v>4.1</v>
      </c>
      <c r="BE83" s="98" t="n">
        <v>3.1</v>
      </c>
      <c r="BF83" s="98" t="n">
        <v>4.6</v>
      </c>
      <c r="BG83" s="98" t="n">
        <v>1.5</v>
      </c>
      <c r="BH83" s="98" t="n">
        <v>-0.4</v>
      </c>
      <c r="BI83" s="98" t="n">
        <v>0.1</v>
      </c>
      <c r="BJ83" s="98" t="n">
        <v>-0.4</v>
      </c>
      <c r="BK83" s="98" t="n">
        <v>0.5</v>
      </c>
      <c r="BL83" s="98" t="n">
        <v>-0.3</v>
      </c>
      <c r="BM83" s="98" t="n">
        <v>0.3</v>
      </c>
      <c r="BN83" s="98" t="n">
        <v>0.3</v>
      </c>
      <c r="BO83" s="98" t="n">
        <v>0</v>
      </c>
      <c r="BP83" s="98" t="n">
        <v>2.5</v>
      </c>
      <c r="BQ83" s="98" t="n">
        <v>2.9</v>
      </c>
      <c r="BR83" s="113" t="n">
        <v>9.2</v>
      </c>
      <c r="BS83" s="113" t="n">
        <v>9.2</v>
      </c>
      <c r="BT83" s="100" t="n">
        <v>8.8</v>
      </c>
      <c r="BU83" s="100" t="n">
        <v>7.7</v>
      </c>
    </row>
    <row r="84" customFormat="false" ht="12.75" hidden="false" customHeight="false" outlineLevel="0" collapsed="false">
      <c r="A84" s="67" t="s">
        <v>228</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5</v>
      </c>
      <c r="BC84" s="98" t="n">
        <v>1.1</v>
      </c>
      <c r="BD84" s="98" t="n">
        <v>2</v>
      </c>
      <c r="BE84" s="98" t="n">
        <v>1.2</v>
      </c>
      <c r="BF84" s="98" t="n">
        <v>1.8</v>
      </c>
      <c r="BG84" s="98" t="n">
        <v>2</v>
      </c>
      <c r="BH84" s="98" t="n">
        <v>0.5</v>
      </c>
      <c r="BI84" s="98" t="n">
        <v>0.9</v>
      </c>
      <c r="BJ84" s="98" t="n">
        <v>2.4</v>
      </c>
      <c r="BK84" s="98" t="n">
        <v>2</v>
      </c>
      <c r="BL84" s="98" t="n">
        <v>2.3</v>
      </c>
      <c r="BM84" s="98" t="n">
        <v>1.7</v>
      </c>
      <c r="BN84" s="98" t="n">
        <v>2</v>
      </c>
      <c r="BO84" s="98" t="n">
        <v>2</v>
      </c>
      <c r="BP84" s="98" t="n">
        <v>2.8</v>
      </c>
      <c r="BQ84" s="98" t="n">
        <v>5.1</v>
      </c>
      <c r="BR84" s="113" t="s">
        <v>363</v>
      </c>
      <c r="BS84" s="113" t="s">
        <v>534</v>
      </c>
      <c r="BT84" s="100" t="s">
        <v>334</v>
      </c>
      <c r="BU84" s="110" t="n">
        <v>-3.2</v>
      </c>
    </row>
    <row r="85" customFormat="false" ht="25.5" hidden="false" customHeight="false" outlineLevel="0" collapsed="false">
      <c r="A85" s="90" t="s">
        <v>229</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4.9</v>
      </c>
      <c r="BC85" s="98" t="n">
        <v>0</v>
      </c>
      <c r="BD85" s="98" t="n">
        <v>-1.3</v>
      </c>
      <c r="BE85" s="98" t="n">
        <v>-3.8</v>
      </c>
      <c r="BF85" s="98" t="n">
        <v>4.2</v>
      </c>
      <c r="BG85" s="98" t="n">
        <v>0.8</v>
      </c>
      <c r="BH85" s="98" t="s">
        <v>314</v>
      </c>
      <c r="BI85" s="98" t="s">
        <v>317</v>
      </c>
      <c r="BJ85" s="98" t="n">
        <v>-7</v>
      </c>
      <c r="BK85" s="98" t="s">
        <v>522</v>
      </c>
      <c r="BL85" s="98" t="s">
        <v>384</v>
      </c>
      <c r="BM85" s="98" t="s">
        <v>535</v>
      </c>
      <c r="BN85" s="98" t="s">
        <v>381</v>
      </c>
      <c r="BO85" s="98" t="s">
        <v>366</v>
      </c>
      <c r="BP85" s="98" t="s">
        <v>382</v>
      </c>
      <c r="BQ85" s="98" t="s">
        <v>409</v>
      </c>
      <c r="BR85" s="113" t="s">
        <v>536</v>
      </c>
      <c r="BS85" s="113" t="s">
        <v>357</v>
      </c>
      <c r="BT85" s="100" t="s">
        <v>537</v>
      </c>
      <c r="BU85" s="100" t="s">
        <v>396</v>
      </c>
    </row>
    <row r="86" customFormat="false" ht="12.75" hidden="false" customHeight="false" outlineLevel="0" collapsed="false">
      <c r="A86" s="67" t="s">
        <v>242</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3</v>
      </c>
      <c r="BD86" s="98" t="n">
        <v>2.7</v>
      </c>
      <c r="BE86" s="98" t="n">
        <v>3</v>
      </c>
      <c r="BF86" s="98" t="n">
        <v>0.4</v>
      </c>
      <c r="BG86" s="98" t="n">
        <v>1.2</v>
      </c>
      <c r="BH86" s="98" t="n">
        <v>0.9</v>
      </c>
      <c r="BI86" s="98" t="n">
        <v>-0.9</v>
      </c>
      <c r="BJ86" s="98" t="n">
        <v>0.9</v>
      </c>
      <c r="BK86" s="98" t="n">
        <v>1.5</v>
      </c>
      <c r="BL86" s="98" t="n">
        <v>1.5</v>
      </c>
      <c r="BM86" s="98" t="n">
        <v>2.2</v>
      </c>
      <c r="BN86" s="98" t="n">
        <v>2.3</v>
      </c>
      <c r="BO86" s="98" t="n">
        <v>0.1</v>
      </c>
      <c r="BP86" s="98" t="n">
        <v>1.2</v>
      </c>
      <c r="BQ86" s="98" t="n">
        <v>1.4</v>
      </c>
      <c r="BR86" s="113" t="s">
        <v>323</v>
      </c>
      <c r="BS86" s="113" t="n">
        <v>0.1</v>
      </c>
      <c r="BT86" s="100" t="s">
        <v>538</v>
      </c>
      <c r="BU86" s="110" t="n">
        <v>-1.1</v>
      </c>
    </row>
    <row r="87" customFormat="false" ht="25.5" hidden="false" customHeight="false" outlineLevel="0" collapsed="false">
      <c r="A87" s="86" t="s">
        <v>243</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8</v>
      </c>
      <c r="BC87" s="98" t="n">
        <v>2.7</v>
      </c>
      <c r="BD87" s="98" t="n">
        <v>4.7</v>
      </c>
      <c r="BE87" s="98" t="n">
        <v>5.2</v>
      </c>
      <c r="BF87" s="98" t="n">
        <v>6.6</v>
      </c>
      <c r="BG87" s="98" t="n">
        <v>7.2</v>
      </c>
      <c r="BH87" s="98" t="n">
        <v>6</v>
      </c>
      <c r="BI87" s="98" t="n">
        <v>3.7</v>
      </c>
      <c r="BJ87" s="98" t="n">
        <v>0.8</v>
      </c>
      <c r="BK87" s="98" t="n">
        <v>-0.6</v>
      </c>
      <c r="BL87" s="98" t="n">
        <v>-0.6</v>
      </c>
      <c r="BM87" s="98" t="n">
        <v>-0.2</v>
      </c>
      <c r="BN87" s="98" t="n">
        <v>0.6</v>
      </c>
      <c r="BO87" s="98" t="n">
        <v>2.5</v>
      </c>
      <c r="BP87" s="98" t="n">
        <v>3.5</v>
      </c>
      <c r="BQ87" s="98" t="n">
        <v>3.6</v>
      </c>
      <c r="BR87" s="113" t="n">
        <v>1.7</v>
      </c>
      <c r="BS87" s="113" t="n">
        <v>1.6</v>
      </c>
      <c r="BT87" s="100" t="n">
        <v>1.6</v>
      </c>
      <c r="BU87" s="100" t="n">
        <v>2.9</v>
      </c>
    </row>
    <row r="88" customFormat="false" ht="12.75" hidden="false" customHeight="false" outlineLevel="0" collapsed="false">
      <c r="A88" s="67" t="s">
        <v>244</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2</v>
      </c>
      <c r="BC88" s="98" t="n">
        <v>0.3</v>
      </c>
      <c r="BD88" s="98" t="n">
        <v>0.8</v>
      </c>
      <c r="BE88" s="98" t="n">
        <v>1.3</v>
      </c>
      <c r="BF88" s="98" t="n">
        <v>2</v>
      </c>
      <c r="BG88" s="98" t="n">
        <v>2.9</v>
      </c>
      <c r="BH88" s="98" t="n">
        <v>2.7</v>
      </c>
      <c r="BI88" s="98" t="n">
        <v>0.9</v>
      </c>
      <c r="BJ88" s="98" t="n">
        <v>0.8</v>
      </c>
      <c r="BK88" s="98" t="n">
        <v>2.2</v>
      </c>
      <c r="BL88" s="98" t="n">
        <v>2.3</v>
      </c>
      <c r="BM88" s="98" t="n">
        <v>2.3</v>
      </c>
      <c r="BN88" s="98" t="n">
        <v>2</v>
      </c>
      <c r="BO88" s="98" t="n">
        <v>0.5</v>
      </c>
      <c r="BP88" s="98" t="n">
        <v>5</v>
      </c>
      <c r="BQ88" s="98" t="n">
        <v>4.1</v>
      </c>
      <c r="BR88" s="113" t="n">
        <v>1.6</v>
      </c>
      <c r="BS88" s="113" t="n">
        <v>1.6</v>
      </c>
      <c r="BT88" s="100" t="s">
        <v>388</v>
      </c>
      <c r="BU88" s="110" t="n">
        <v>-2.1</v>
      </c>
    </row>
    <row r="89" customFormat="false" ht="12.75" hidden="false" customHeight="false" outlineLevel="0" collapsed="false">
      <c r="A89" s="67" t="s">
        <v>245</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4</v>
      </c>
      <c r="BC89" s="98" t="n">
        <v>4.2</v>
      </c>
      <c r="BD89" s="98" t="n">
        <v>5.6</v>
      </c>
      <c r="BE89" s="98" t="n">
        <v>5.7</v>
      </c>
      <c r="BF89" s="98" t="n">
        <v>5.7</v>
      </c>
      <c r="BG89" s="98" t="n">
        <v>5.8</v>
      </c>
      <c r="BH89" s="98" t="n">
        <v>5</v>
      </c>
      <c r="BI89" s="98" t="n">
        <v>3</v>
      </c>
      <c r="BJ89" s="98" t="n">
        <v>-0.7</v>
      </c>
      <c r="BK89" s="98" t="n">
        <v>-1.3</v>
      </c>
      <c r="BL89" s="98" t="n">
        <v>-0.4</v>
      </c>
      <c r="BM89" s="98" t="n">
        <v>0.8</v>
      </c>
      <c r="BN89" s="98" t="n">
        <v>3.9</v>
      </c>
      <c r="BO89" s="98" t="n">
        <v>5.1</v>
      </c>
      <c r="BP89" s="98" t="n">
        <v>5.5</v>
      </c>
      <c r="BQ89" s="98" t="n">
        <v>4.9</v>
      </c>
      <c r="BR89" s="113" t="n">
        <v>0.8</v>
      </c>
      <c r="BS89" s="113" t="n">
        <v>0.5</v>
      </c>
      <c r="BT89" s="100" t="n">
        <v>0.2</v>
      </c>
      <c r="BU89" s="100" t="n">
        <v>1.9</v>
      </c>
    </row>
    <row r="90" customFormat="false" ht="25.5" hidden="false" customHeight="false" outlineLevel="0" collapsed="false">
      <c r="A90" s="90" t="s">
        <v>246</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5</v>
      </c>
      <c r="BC90" s="98" t="n">
        <v>1.7</v>
      </c>
      <c r="BD90" s="98" t="n">
        <v>4.8</v>
      </c>
      <c r="BE90" s="98" t="n">
        <v>4.7</v>
      </c>
      <c r="BF90" s="98" t="n">
        <v>5</v>
      </c>
      <c r="BG90" s="98" t="n">
        <v>4.4</v>
      </c>
      <c r="BH90" s="98" t="n">
        <v>0.5</v>
      </c>
      <c r="BI90" s="98" t="n">
        <v>-0.1</v>
      </c>
      <c r="BJ90" s="98" t="n">
        <v>2.7</v>
      </c>
      <c r="BK90" s="98" t="n">
        <v>4.1</v>
      </c>
      <c r="BL90" s="98" t="n">
        <v>4.9</v>
      </c>
      <c r="BM90" s="98" t="n">
        <v>5.4</v>
      </c>
      <c r="BN90" s="98" t="n">
        <v>2.9</v>
      </c>
      <c r="BO90" s="98" t="n">
        <v>2.9</v>
      </c>
      <c r="BP90" s="98" t="n">
        <v>3.4</v>
      </c>
      <c r="BQ90" s="98" t="n">
        <v>2.8</v>
      </c>
      <c r="BR90" s="113" t="n">
        <v>1</v>
      </c>
      <c r="BS90" s="113" t="n">
        <v>1.8</v>
      </c>
      <c r="BT90" s="100" t="n">
        <v>1.8</v>
      </c>
      <c r="BU90" s="100" t="n">
        <v>2.4</v>
      </c>
    </row>
    <row r="91" customFormat="false" ht="12.75" hidden="false" customHeight="false" outlineLevel="0" collapsed="false">
      <c r="A91" s="67" t="s">
        <v>247</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2</v>
      </c>
      <c r="BC91" s="98" t="n">
        <v>2</v>
      </c>
      <c r="BD91" s="98" t="n">
        <v>1.6</v>
      </c>
      <c r="BE91" s="98" t="n">
        <v>-1.9</v>
      </c>
      <c r="BF91" s="98" t="n">
        <v>-0.2</v>
      </c>
      <c r="BG91" s="98" t="n">
        <v>0</v>
      </c>
      <c r="BH91" s="98" t="n">
        <v>0</v>
      </c>
      <c r="BI91" s="98" t="n">
        <v>-1.8</v>
      </c>
      <c r="BJ91" s="98" t="n">
        <v>1.6</v>
      </c>
      <c r="BK91" s="98" t="n">
        <v>3</v>
      </c>
      <c r="BL91" s="98" t="n">
        <v>1.9</v>
      </c>
      <c r="BM91" s="98" t="n">
        <v>1.4</v>
      </c>
      <c r="BN91" s="98" t="n">
        <v>1.3</v>
      </c>
      <c r="BO91" s="98" t="n">
        <v>1.7</v>
      </c>
      <c r="BP91" s="98" t="n">
        <v>1.5</v>
      </c>
      <c r="BQ91" s="98" t="n">
        <v>1.6</v>
      </c>
      <c r="BR91" s="113" t="n">
        <v>4.2</v>
      </c>
      <c r="BS91" s="113" t="n">
        <v>5</v>
      </c>
      <c r="BT91" s="100" t="n">
        <v>6.2</v>
      </c>
      <c r="BU91" s="100" t="n">
        <v>5</v>
      </c>
    </row>
    <row r="92" customFormat="false" ht="12.75" hidden="false" customHeight="false" outlineLevel="0" collapsed="false">
      <c r="A92" s="67" t="s">
        <v>248</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8</v>
      </c>
      <c r="BC92" s="98" t="n">
        <v>2</v>
      </c>
      <c r="BD92" s="98" t="n">
        <v>5.5</v>
      </c>
      <c r="BE92" s="98" t="n">
        <v>6.4</v>
      </c>
      <c r="BF92" s="98" t="n">
        <v>4</v>
      </c>
      <c r="BG92" s="98" t="n">
        <v>2.8</v>
      </c>
      <c r="BH92" s="98" t="n">
        <v>1.2</v>
      </c>
      <c r="BI92" s="98" t="n">
        <v>-0.1</v>
      </c>
      <c r="BJ92" s="98" t="s">
        <v>344</v>
      </c>
      <c r="BK92" s="98" t="n">
        <v>-0.4</v>
      </c>
      <c r="BL92" s="98" t="n">
        <v>2</v>
      </c>
      <c r="BM92" s="98" t="n">
        <v>1.6</v>
      </c>
      <c r="BN92" s="98" t="s">
        <v>334</v>
      </c>
      <c r="BO92" s="98" t="n">
        <v>0.9</v>
      </c>
      <c r="BP92" s="98" t="n">
        <v>0</v>
      </c>
      <c r="BQ92" s="98" t="n">
        <v>1.2</v>
      </c>
      <c r="BR92" s="113" t="n">
        <v>8.4</v>
      </c>
      <c r="BS92" s="113" t="n">
        <v>9.2</v>
      </c>
      <c r="BT92" s="100" t="n">
        <v>8.1</v>
      </c>
      <c r="BU92" s="100" t="n">
        <v>7.5</v>
      </c>
    </row>
    <row r="93" customFormat="false" ht="25.5" hidden="false" customHeight="false" outlineLevel="0" collapsed="false">
      <c r="A93" s="90" t="s">
        <v>250</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3.7</v>
      </c>
      <c r="BC93" s="98" t="n">
        <v>2.6</v>
      </c>
      <c r="BD93" s="98" t="n">
        <v>2.3</v>
      </c>
      <c r="BE93" s="98" t="n">
        <v>1.6</v>
      </c>
      <c r="BF93" s="98" t="n">
        <v>0.3</v>
      </c>
      <c r="BG93" s="98" t="n">
        <v>0.4</v>
      </c>
      <c r="BH93" s="98" t="n">
        <v>2.5</v>
      </c>
      <c r="BI93" s="98" t="n">
        <v>-0.4</v>
      </c>
      <c r="BJ93" s="98" t="n">
        <v>3.9</v>
      </c>
      <c r="BK93" s="98" t="n">
        <v>5.2</v>
      </c>
      <c r="BL93" s="98" t="n">
        <v>4</v>
      </c>
      <c r="BM93" s="98" t="n">
        <v>3.8</v>
      </c>
      <c r="BN93" s="98" t="n">
        <v>2.4</v>
      </c>
      <c r="BO93" s="98" t="n">
        <v>4</v>
      </c>
      <c r="BP93" s="98" t="n">
        <v>3.7</v>
      </c>
      <c r="BQ93" s="98" t="n">
        <v>0.2</v>
      </c>
      <c r="BR93" s="113" t="n">
        <v>1</v>
      </c>
      <c r="BS93" s="113" t="s">
        <v>363</v>
      </c>
      <c r="BT93" s="100" t="s">
        <v>324</v>
      </c>
      <c r="BU93" s="100" t="n">
        <v>4</v>
      </c>
    </row>
    <row r="94" customFormat="false" ht="12.75" hidden="false" customHeight="false" outlineLevel="0" collapsed="false">
      <c r="A94" s="88" t="s">
        <v>251</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v>
      </c>
      <c r="BC94" s="98" t="n">
        <v>1.9</v>
      </c>
      <c r="BD94" s="98" t="n">
        <v>2.9</v>
      </c>
      <c r="BE94" s="98" t="n">
        <v>2.9</v>
      </c>
      <c r="BF94" s="98" t="n">
        <v>3.7</v>
      </c>
      <c r="BG94" s="98" t="n">
        <v>4</v>
      </c>
      <c r="BH94" s="98" t="n">
        <v>3.9</v>
      </c>
      <c r="BI94" s="98" t="n">
        <v>2.3</v>
      </c>
      <c r="BJ94" s="98" t="n">
        <v>2.5</v>
      </c>
      <c r="BK94" s="98" t="n">
        <v>1.8</v>
      </c>
      <c r="BL94" s="98" t="n">
        <v>1.2</v>
      </c>
      <c r="BM94" s="98" t="n">
        <v>1.4</v>
      </c>
      <c r="BN94" s="98" t="n">
        <v>1.6</v>
      </c>
      <c r="BO94" s="98" t="n">
        <v>1.6</v>
      </c>
      <c r="BP94" s="98" t="n">
        <v>1.9</v>
      </c>
      <c r="BQ94" s="98" t="n">
        <v>1.8</v>
      </c>
      <c r="BR94" s="113" t="n">
        <v>1.9</v>
      </c>
      <c r="BS94" s="113" t="n">
        <v>1.9</v>
      </c>
      <c r="BT94" s="100" t="n">
        <v>2.6</v>
      </c>
      <c r="BU94" s="100" t="n">
        <v>3</v>
      </c>
    </row>
    <row r="95" customFormat="false" ht="12.75" hidden="false" customHeight="false" outlineLevel="0" collapsed="false">
      <c r="A95" s="87" t="s">
        <v>252</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0.8</v>
      </c>
      <c r="BC95" s="98" t="n">
        <v>1.4</v>
      </c>
      <c r="BD95" s="98" t="n">
        <v>3.2</v>
      </c>
      <c r="BE95" s="98" t="n">
        <v>3.5</v>
      </c>
      <c r="BF95" s="98" t="n">
        <v>4.4</v>
      </c>
      <c r="BG95" s="98" t="n">
        <v>4.9</v>
      </c>
      <c r="BH95" s="98" t="n">
        <v>4.3</v>
      </c>
      <c r="BI95" s="98" t="n">
        <v>2.5</v>
      </c>
      <c r="BJ95" s="98" t="n">
        <v>2.6</v>
      </c>
      <c r="BK95" s="98" t="n">
        <v>1.9</v>
      </c>
      <c r="BL95" s="98" t="n">
        <v>1.1</v>
      </c>
      <c r="BM95" s="98" t="n">
        <v>1.2</v>
      </c>
      <c r="BN95" s="98" t="n">
        <v>1.4</v>
      </c>
      <c r="BO95" s="98" t="n">
        <v>1.3</v>
      </c>
      <c r="BP95" s="98" t="n">
        <v>1.3</v>
      </c>
      <c r="BQ95" s="98" t="n">
        <v>1.4</v>
      </c>
      <c r="BR95" s="113" t="n">
        <v>2.3</v>
      </c>
      <c r="BS95" s="113" t="n">
        <v>2.2</v>
      </c>
      <c r="BT95" s="100" t="n">
        <v>3.3</v>
      </c>
      <c r="BU95" s="100" t="n">
        <v>3.6</v>
      </c>
    </row>
    <row r="96" customFormat="false" ht="12.75" hidden="false" customHeight="false" outlineLevel="0" collapsed="false">
      <c r="A96" s="87" t="s">
        <v>253</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1.5</v>
      </c>
      <c r="BC96" s="98" t="n">
        <v>1.6</v>
      </c>
      <c r="BD96" s="98" t="n">
        <v>2.1</v>
      </c>
      <c r="BE96" s="98" t="n">
        <v>2</v>
      </c>
      <c r="BF96" s="98" t="n">
        <v>1.4</v>
      </c>
      <c r="BG96" s="98" t="n">
        <v>3.4</v>
      </c>
      <c r="BH96" s="98" t="n">
        <v>4.2</v>
      </c>
      <c r="BI96" s="98" t="n">
        <v>2.6</v>
      </c>
      <c r="BJ96" s="98" t="n">
        <v>3.9</v>
      </c>
      <c r="BK96" s="98" t="n">
        <v>2.4</v>
      </c>
      <c r="BL96" s="98" t="n">
        <v>1.1</v>
      </c>
      <c r="BM96" s="98" t="n">
        <v>1.2</v>
      </c>
      <c r="BN96" s="98" t="n">
        <v>-0.1</v>
      </c>
      <c r="BO96" s="98" t="n">
        <v>-0.2</v>
      </c>
      <c r="BP96" s="98" t="n">
        <v>0.3</v>
      </c>
      <c r="BQ96" s="98" t="n">
        <v>0.5</v>
      </c>
      <c r="BR96" s="113" t="n">
        <v>1.4</v>
      </c>
      <c r="BS96" s="113" t="n">
        <v>0.9</v>
      </c>
      <c r="BT96" s="100" t="n">
        <v>0.8</v>
      </c>
      <c r="BU96" s="100" t="n">
        <v>0.9</v>
      </c>
    </row>
    <row r="97" customFormat="false" ht="12.75" hidden="false" customHeight="false" outlineLevel="0" collapsed="false">
      <c r="A97" s="87" t="s">
        <v>254</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v>
      </c>
      <c r="BC97" s="98" t="n">
        <v>2</v>
      </c>
      <c r="BD97" s="98" t="n">
        <v>2.5</v>
      </c>
      <c r="BE97" s="98" t="n">
        <v>2.2</v>
      </c>
      <c r="BF97" s="98" t="n">
        <v>4.2</v>
      </c>
      <c r="BG97" s="98" t="n">
        <v>3.6</v>
      </c>
      <c r="BH97" s="98" t="n">
        <v>3.3</v>
      </c>
      <c r="BI97" s="98" t="n">
        <v>2</v>
      </c>
      <c r="BJ97" s="98" t="n">
        <v>1.5</v>
      </c>
      <c r="BK97" s="98" t="n">
        <v>1.4</v>
      </c>
      <c r="BL97" s="98" t="n">
        <v>1.6</v>
      </c>
      <c r="BM97" s="98" t="n">
        <v>1.9</v>
      </c>
      <c r="BN97" s="98" t="n">
        <v>2.6</v>
      </c>
      <c r="BO97" s="98" t="n">
        <v>3</v>
      </c>
      <c r="BP97" s="98" t="n">
        <v>3.3</v>
      </c>
      <c r="BQ97" s="98" t="n">
        <v>2.9</v>
      </c>
      <c r="BR97" s="113" t="n">
        <v>2.4</v>
      </c>
      <c r="BS97" s="113" t="n">
        <v>2.8</v>
      </c>
      <c r="BT97" s="100" t="n">
        <v>3.2</v>
      </c>
      <c r="BU97" s="100" t="n">
        <v>3.6</v>
      </c>
    </row>
    <row r="98" customFormat="false" ht="12.75" hidden="false" customHeight="false" outlineLevel="0" collapsed="false">
      <c r="A98" s="67" t="s">
        <v>255</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0.6</v>
      </c>
      <c r="BC98" s="98" t="n">
        <v>1.7</v>
      </c>
      <c r="BD98" s="98" t="n">
        <v>2.3</v>
      </c>
      <c r="BE98" s="98" t="n">
        <v>1.8</v>
      </c>
      <c r="BF98" s="98" t="n">
        <v>4.6</v>
      </c>
      <c r="BG98" s="98" t="n">
        <v>4.1</v>
      </c>
      <c r="BH98" s="98" t="n">
        <v>3.8</v>
      </c>
      <c r="BI98" s="98" t="n">
        <v>2.3</v>
      </c>
      <c r="BJ98" s="98" t="n">
        <v>1.8</v>
      </c>
      <c r="BK98" s="98" t="n">
        <v>1.6</v>
      </c>
      <c r="BL98" s="98" t="n">
        <v>1.9</v>
      </c>
      <c r="BM98" s="98" t="n">
        <v>2.1</v>
      </c>
      <c r="BN98" s="98" t="n">
        <v>2.7</v>
      </c>
      <c r="BO98" s="98" t="n">
        <v>3</v>
      </c>
      <c r="BP98" s="98" t="n">
        <v>3.2</v>
      </c>
      <c r="BQ98" s="98" t="n">
        <v>3</v>
      </c>
      <c r="BR98" s="113" t="n">
        <v>2.2</v>
      </c>
      <c r="BS98" s="113" t="n">
        <v>3</v>
      </c>
      <c r="BT98" s="100" t="n">
        <v>2.8</v>
      </c>
      <c r="BU98" s="100" t="n">
        <v>3</v>
      </c>
    </row>
    <row r="99" customFormat="false" ht="12.75" hidden="false" customHeight="false" outlineLevel="0" collapsed="false">
      <c r="A99" s="67" t="s">
        <v>256</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2</v>
      </c>
      <c r="BD99" s="98" t="n">
        <v>2.2</v>
      </c>
      <c r="BE99" s="98" t="n">
        <v>2.8</v>
      </c>
      <c r="BF99" s="98" t="n">
        <v>3.6</v>
      </c>
      <c r="BG99" s="98" t="n">
        <v>2.7</v>
      </c>
      <c r="BH99" s="98" t="n">
        <v>2.5</v>
      </c>
      <c r="BI99" s="98" t="n">
        <v>1.2</v>
      </c>
      <c r="BJ99" s="98" t="n">
        <v>0.5</v>
      </c>
      <c r="BK99" s="98" t="n">
        <v>0.7</v>
      </c>
      <c r="BL99" s="98" t="n">
        <v>0.8</v>
      </c>
      <c r="BM99" s="98" t="n">
        <v>1.1</v>
      </c>
      <c r="BN99" s="98" t="n">
        <v>2</v>
      </c>
      <c r="BO99" s="98" t="n">
        <v>1.8</v>
      </c>
      <c r="BP99" s="98" t="n">
        <v>2.3</v>
      </c>
      <c r="BQ99" s="98" t="n">
        <v>1.8</v>
      </c>
      <c r="BR99" s="113" t="n">
        <v>4.2</v>
      </c>
      <c r="BS99" s="113" t="n">
        <v>4.6</v>
      </c>
      <c r="BT99" s="100" t="n">
        <v>5.5</v>
      </c>
      <c r="BU99" s="100" t="n">
        <v>5.7</v>
      </c>
    </row>
    <row r="100" customFormat="false" ht="12.75" hidden="false" customHeight="false" outlineLevel="0" collapsed="false">
      <c r="A100" s="67" t="s">
        <v>257</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1</v>
      </c>
      <c r="BC100" s="98" t="n">
        <v>3</v>
      </c>
      <c r="BD100" s="98" t="n">
        <v>3.2</v>
      </c>
      <c r="BE100" s="98" t="n">
        <v>3.2</v>
      </c>
      <c r="BF100" s="98" t="n">
        <v>3.4</v>
      </c>
      <c r="BG100" s="98" t="n">
        <v>1.2</v>
      </c>
      <c r="BH100" s="98" t="n">
        <v>1.4</v>
      </c>
      <c r="BI100" s="98" t="n">
        <v>0.3</v>
      </c>
      <c r="BJ100" s="98" t="n">
        <v>-0.1</v>
      </c>
      <c r="BK100" s="98" t="n">
        <v>0.3</v>
      </c>
      <c r="BL100" s="98" t="n">
        <v>0.4</v>
      </c>
      <c r="BM100" s="98" t="n">
        <v>1.2</v>
      </c>
      <c r="BN100" s="98" t="n">
        <v>2.4</v>
      </c>
      <c r="BO100" s="98" t="n">
        <v>2.7</v>
      </c>
      <c r="BP100" s="98" t="n">
        <v>3.3</v>
      </c>
      <c r="BQ100" s="98" t="n">
        <v>2.6</v>
      </c>
      <c r="BR100" s="113" t="n">
        <v>2.5</v>
      </c>
      <c r="BS100" s="113" t="n">
        <v>2.4</v>
      </c>
      <c r="BT100" s="100" t="n">
        <v>3.5</v>
      </c>
      <c r="BU100" s="100" t="n">
        <v>5.4</v>
      </c>
    </row>
    <row r="101" customFormat="false" ht="12.75" hidden="false" customHeight="false" outlineLevel="0" collapsed="false">
      <c r="A101" s="87" t="s">
        <v>258</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5</v>
      </c>
      <c r="BD101" s="98" t="n">
        <v>5.3</v>
      </c>
      <c r="BE101" s="98" t="n">
        <v>7</v>
      </c>
      <c r="BF101" s="98" t="n">
        <v>4.4</v>
      </c>
      <c r="BG101" s="98" t="n">
        <v>1.9</v>
      </c>
      <c r="BH101" s="98" t="s">
        <v>380</v>
      </c>
      <c r="BI101" s="98" t="s">
        <v>335</v>
      </c>
      <c r="BJ101" s="98" t="s">
        <v>311</v>
      </c>
      <c r="BK101" s="98" t="s">
        <v>83</v>
      </c>
      <c r="BL101" s="98" t="s">
        <v>334</v>
      </c>
      <c r="BM101" s="98" t="s">
        <v>83</v>
      </c>
      <c r="BN101" s="98" t="s">
        <v>83</v>
      </c>
      <c r="BO101" s="98" t="s">
        <v>83</v>
      </c>
      <c r="BP101" s="98" t="s">
        <v>83</v>
      </c>
      <c r="BQ101" s="98" t="s">
        <v>83</v>
      </c>
      <c r="BR101" s="113" t="s">
        <v>370</v>
      </c>
      <c r="BS101" s="113" t="s">
        <v>539</v>
      </c>
      <c r="BT101" s="100" t="s">
        <v>83</v>
      </c>
      <c r="BU101" s="100" t="s">
        <v>83</v>
      </c>
    </row>
    <row r="102" customFormat="false" ht="12.75" hidden="false" customHeight="false" outlineLevel="0" collapsed="false">
      <c r="A102" s="67" t="s">
        <v>270</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3</v>
      </c>
      <c r="BC102" s="98" t="n">
        <v>1</v>
      </c>
      <c r="BD102" s="98" t="n">
        <v>3.1</v>
      </c>
      <c r="BE102" s="98" t="n">
        <v>2.4</v>
      </c>
      <c r="BF102" s="98" t="n">
        <v>4.2</v>
      </c>
      <c r="BG102" s="98" t="n">
        <v>2.7</v>
      </c>
      <c r="BH102" s="98" t="n">
        <v>0.6</v>
      </c>
      <c r="BI102" s="98" t="n">
        <v>1</v>
      </c>
      <c r="BJ102" s="98" t="n">
        <v>1.5</v>
      </c>
      <c r="BK102" s="98" t="n">
        <v>1.7</v>
      </c>
      <c r="BL102" s="98" t="n">
        <v>3.1</v>
      </c>
      <c r="BM102" s="98" t="s">
        <v>372</v>
      </c>
      <c r="BN102" s="98" t="n">
        <v>0.7</v>
      </c>
      <c r="BO102" s="98" t="n">
        <v>1.7</v>
      </c>
      <c r="BP102" s="98" t="n">
        <v>1.1</v>
      </c>
      <c r="BQ102" s="98" t="s">
        <v>378</v>
      </c>
      <c r="BR102" s="113" t="s">
        <v>352</v>
      </c>
      <c r="BS102" s="113" t="s">
        <v>540</v>
      </c>
      <c r="BT102" s="100" t="s">
        <v>541</v>
      </c>
      <c r="BU102" s="110" t="n">
        <v>-4.7</v>
      </c>
    </row>
    <row r="103" customFormat="false" ht="25.5" hidden="false" customHeight="false" outlineLevel="0" collapsed="false">
      <c r="A103" s="90" t="s">
        <v>271</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1.3</v>
      </c>
      <c r="BC103" s="98" t="n">
        <v>2.3</v>
      </c>
      <c r="BD103" s="98" t="n">
        <v>2.7</v>
      </c>
      <c r="BE103" s="98" t="n">
        <v>1</v>
      </c>
      <c r="BF103" s="98" t="n">
        <v>3.1</v>
      </c>
      <c r="BG103" s="98" t="n">
        <v>2.6</v>
      </c>
      <c r="BH103" s="98" t="n">
        <v>1.9</v>
      </c>
      <c r="BI103" s="98" t="n">
        <v>2.5</v>
      </c>
      <c r="BJ103" s="98" t="n">
        <v>1.3</v>
      </c>
      <c r="BK103" s="98" t="n">
        <v>1.2</v>
      </c>
      <c r="BL103" s="98" t="n">
        <v>1.3</v>
      </c>
      <c r="BM103" s="98" t="n">
        <v>2.5</v>
      </c>
      <c r="BN103" s="98" t="n">
        <v>3.3</v>
      </c>
      <c r="BO103" s="98" t="n">
        <v>2</v>
      </c>
      <c r="BP103" s="98" t="n">
        <v>2.2</v>
      </c>
      <c r="BQ103" s="98" t="n">
        <v>0.6</v>
      </c>
      <c r="BR103" s="113" t="n">
        <v>2.9</v>
      </c>
      <c r="BS103" s="113" t="n">
        <v>3.8</v>
      </c>
      <c r="BT103" s="100" t="n">
        <v>4.6</v>
      </c>
      <c r="BU103" s="100" t="n">
        <v>5.9</v>
      </c>
    </row>
    <row r="104" customFormat="false" ht="12.75" hidden="false" customHeight="false" outlineLevel="0" collapsed="false">
      <c r="A104" s="67" t="s">
        <v>272</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4</v>
      </c>
      <c r="BC104" s="98" t="n">
        <v>1.2</v>
      </c>
      <c r="BD104" s="98" t="n">
        <v>0.3</v>
      </c>
      <c r="BE104" s="98" t="n">
        <v>-0.4</v>
      </c>
      <c r="BF104" s="98" t="n">
        <v>0.4</v>
      </c>
      <c r="BG104" s="98" t="n">
        <v>2.3</v>
      </c>
      <c r="BH104" s="98" t="s">
        <v>334</v>
      </c>
      <c r="BI104" s="98" t="s">
        <v>398</v>
      </c>
      <c r="BJ104" s="98" t="s">
        <v>322</v>
      </c>
      <c r="BK104" s="98" t="s">
        <v>334</v>
      </c>
      <c r="BL104" s="98" t="s">
        <v>398</v>
      </c>
      <c r="BM104" s="98" t="s">
        <v>409</v>
      </c>
      <c r="BN104" s="98" t="s">
        <v>399</v>
      </c>
      <c r="BO104" s="98" t="s">
        <v>346</v>
      </c>
      <c r="BP104" s="98" t="s">
        <v>349</v>
      </c>
      <c r="BQ104" s="98" t="s">
        <v>404</v>
      </c>
      <c r="BR104" s="113" t="s">
        <v>386</v>
      </c>
      <c r="BS104" s="113" t="s">
        <v>542</v>
      </c>
      <c r="BT104" s="100" t="s">
        <v>541</v>
      </c>
      <c r="BU104" s="100" t="s">
        <v>543</v>
      </c>
    </row>
    <row r="105" customFormat="false" ht="25.5" hidden="false" customHeight="false" outlineLevel="0" collapsed="false">
      <c r="A105" s="90" t="s">
        <v>285</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9</v>
      </c>
      <c r="BC105" s="98" t="n">
        <v>17.7</v>
      </c>
      <c r="BD105" s="98" t="n">
        <v>10.5</v>
      </c>
      <c r="BE105" s="98" t="n">
        <v>15.2</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113" t="s">
        <v>83</v>
      </c>
      <c r="BS105" s="113" t="s">
        <v>83</v>
      </c>
      <c r="BT105" s="100" t="s">
        <v>83</v>
      </c>
      <c r="BU105" s="100"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0.7</v>
      </c>
      <c r="BC106" s="98" t="n">
        <v>2.5</v>
      </c>
      <c r="BD106" s="98" t="n">
        <v>2.3</v>
      </c>
      <c r="BE106" s="98" t="n">
        <v>2.4</v>
      </c>
      <c r="BF106" s="98" t="n">
        <v>3.6</v>
      </c>
      <c r="BG106" s="98" t="n">
        <v>3.3</v>
      </c>
      <c r="BH106" s="98" t="n">
        <v>2.6</v>
      </c>
      <c r="BI106" s="98" t="n">
        <v>2.9</v>
      </c>
      <c r="BJ106" s="98" t="n">
        <v>1.6</v>
      </c>
      <c r="BK106" s="98" t="n">
        <v>1</v>
      </c>
      <c r="BL106" s="98" t="n">
        <v>1.2</v>
      </c>
      <c r="BM106" s="98" t="n">
        <v>2</v>
      </c>
      <c r="BN106" s="98" t="n">
        <v>2.5</v>
      </c>
      <c r="BO106" s="98" t="n">
        <v>2.7</v>
      </c>
      <c r="BP106" s="98" t="n">
        <v>4.2</v>
      </c>
      <c r="BQ106" s="98" t="n">
        <v>3.5</v>
      </c>
      <c r="BR106" s="113" t="n">
        <v>5.1</v>
      </c>
      <c r="BS106" s="113" t="n">
        <v>4.4</v>
      </c>
      <c r="BT106" s="100" t="n">
        <v>4.7</v>
      </c>
      <c r="BU106" s="100" t="n">
        <v>6.3</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2.9</v>
      </c>
      <c r="BD107" s="98" t="n">
        <v>2</v>
      </c>
      <c r="BE107" s="98" t="n">
        <v>1.6</v>
      </c>
      <c r="BF107" s="98" t="n">
        <v>3.3</v>
      </c>
      <c r="BG107" s="98" t="n">
        <v>3.3</v>
      </c>
      <c r="BH107" s="98" t="n">
        <v>2.3</v>
      </c>
      <c r="BI107" s="98" t="n">
        <v>3</v>
      </c>
      <c r="BJ107" s="98" t="n">
        <v>0.5</v>
      </c>
      <c r="BK107" s="98" t="n">
        <v>-0.2</v>
      </c>
      <c r="BL107" s="98" t="n">
        <v>0</v>
      </c>
      <c r="BM107" s="98" t="n">
        <v>1.3</v>
      </c>
      <c r="BN107" s="98" t="n">
        <v>1.8</v>
      </c>
      <c r="BO107" s="98" t="n">
        <v>2.2</v>
      </c>
      <c r="BP107" s="98" t="n">
        <v>4.7</v>
      </c>
      <c r="BQ107" s="98" t="n">
        <v>3.9</v>
      </c>
      <c r="BR107" s="113" t="n">
        <v>1.9</v>
      </c>
      <c r="BS107" s="113" t="n">
        <v>1.2</v>
      </c>
      <c r="BT107" s="100" t="n">
        <v>1.3</v>
      </c>
      <c r="BU107" s="100" t="n">
        <v>2.8</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1.3</v>
      </c>
      <c r="BC108" s="98" t="n">
        <v>-1.3</v>
      </c>
      <c r="BD108" s="98" t="n">
        <v>2.6</v>
      </c>
      <c r="BE108" s="98" t="n">
        <v>5.4</v>
      </c>
      <c r="BF108" s="98" t="n">
        <v>0.3</v>
      </c>
      <c r="BG108" s="98" t="n">
        <v>3</v>
      </c>
      <c r="BH108" s="98" t="s">
        <v>333</v>
      </c>
      <c r="BI108" s="98" t="s">
        <v>335</v>
      </c>
      <c r="BJ108" s="98" t="s">
        <v>311</v>
      </c>
      <c r="BK108" s="98" t="s">
        <v>312</v>
      </c>
      <c r="BL108" s="98" t="s">
        <v>382</v>
      </c>
      <c r="BM108" s="98" t="s">
        <v>312</v>
      </c>
      <c r="BN108" s="98" t="s">
        <v>544</v>
      </c>
      <c r="BO108" s="98" t="s">
        <v>408</v>
      </c>
      <c r="BP108" s="98" t="s">
        <v>505</v>
      </c>
      <c r="BQ108" s="98" t="s">
        <v>508</v>
      </c>
      <c r="BR108" s="113" t="s">
        <v>545</v>
      </c>
      <c r="BS108" s="113" t="s">
        <v>326</v>
      </c>
      <c r="BT108" s="100" t="s">
        <v>546</v>
      </c>
      <c r="BU108" s="100" t="s">
        <v>547</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2.1</v>
      </c>
      <c r="BC109" s="98" t="n">
        <v>-2.5</v>
      </c>
      <c r="BD109" s="98" t="n">
        <v>0.1</v>
      </c>
      <c r="BE109" s="98" t="n">
        <v>-0.2</v>
      </c>
      <c r="BF109" s="98" t="n">
        <v>0.3</v>
      </c>
      <c r="BG109" s="98" t="n">
        <v>4.1</v>
      </c>
      <c r="BH109" s="98" t="n">
        <v>2</v>
      </c>
      <c r="BI109" s="98" t="n">
        <v>1.8</v>
      </c>
      <c r="BJ109" s="98" t="n">
        <v>2.9</v>
      </c>
      <c r="BK109" s="98" t="n">
        <v>2.1</v>
      </c>
      <c r="BL109" s="98" t="n">
        <v>2.2</v>
      </c>
      <c r="BM109" s="98" t="n">
        <v>1.9</v>
      </c>
      <c r="BN109" s="98" t="n">
        <v>1.1</v>
      </c>
      <c r="BO109" s="98" t="n">
        <v>1.9</v>
      </c>
      <c r="BP109" s="98" t="n">
        <v>2.2</v>
      </c>
      <c r="BQ109" s="98" t="n">
        <v>2</v>
      </c>
      <c r="BR109" s="113" t="n">
        <v>4.2</v>
      </c>
      <c r="BS109" s="113" t="n">
        <v>2.9</v>
      </c>
      <c r="BT109" s="100" t="n">
        <v>2.3</v>
      </c>
      <c r="BU109" s="100" t="n">
        <v>2.9</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113"/>
      <c r="BS110" s="113"/>
      <c r="BT110" s="100"/>
      <c r="BU110" s="100"/>
    </row>
    <row r="111" customFormat="false" ht="12.75" hidden="false" customHeight="false" outlineLevel="0" collapsed="false">
      <c r="A111" s="92" t="s">
        <v>302</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5</v>
      </c>
      <c r="AE111" s="98" t="n">
        <v>1.4</v>
      </c>
      <c r="AF111" s="98" t="n">
        <v>2.8</v>
      </c>
      <c r="AG111" s="98" t="n">
        <v>2.9</v>
      </c>
      <c r="AH111" s="98" t="n">
        <v>3.1</v>
      </c>
      <c r="AI111" s="98" t="n">
        <v>3.7</v>
      </c>
      <c r="AJ111" s="98" t="n">
        <v>2.7</v>
      </c>
      <c r="AK111" s="98" t="n">
        <v>3.2</v>
      </c>
      <c r="AL111" s="98" t="n">
        <v>3</v>
      </c>
      <c r="AM111" s="98" t="n">
        <v>3.1</v>
      </c>
      <c r="AN111" s="98" t="n">
        <v>2</v>
      </c>
      <c r="AO111" s="98" t="n">
        <v>1.9</v>
      </c>
      <c r="AP111" s="98" t="n">
        <v>1.7</v>
      </c>
      <c r="AQ111" s="98" t="n">
        <v>2.2</v>
      </c>
      <c r="AR111" s="98" t="n">
        <v>1.8</v>
      </c>
      <c r="AS111" s="98" t="n">
        <v>1.4</v>
      </c>
      <c r="AT111" s="98" t="n">
        <v>1.4</v>
      </c>
      <c r="AU111" s="98" t="n">
        <v>0.3</v>
      </c>
      <c r="AV111" s="98" t="n">
        <v>2.1</v>
      </c>
      <c r="AW111" s="98" t="n">
        <v>2.3</v>
      </c>
      <c r="AX111" s="98" t="n">
        <v>2.4</v>
      </c>
      <c r="AY111" s="98" t="n">
        <v>4.1</v>
      </c>
      <c r="AZ111" s="98" t="n">
        <v>3.2</v>
      </c>
      <c r="BA111" s="98" t="n">
        <v>3.7</v>
      </c>
      <c r="BB111" s="98" t="n">
        <v>3.9</v>
      </c>
      <c r="BC111" s="98" t="n">
        <v>2.8</v>
      </c>
      <c r="BD111" s="98" t="n">
        <v>2.2</v>
      </c>
      <c r="BE111" s="98" t="n">
        <v>1.2</v>
      </c>
      <c r="BF111" s="98" t="n">
        <v>-2.9</v>
      </c>
      <c r="BG111" s="98" t="n">
        <v>-4.9</v>
      </c>
      <c r="BH111" s="98" t="n">
        <v>-3.1</v>
      </c>
      <c r="BI111" s="98" t="n">
        <v>-5</v>
      </c>
      <c r="BJ111" s="98" t="n">
        <v>3</v>
      </c>
      <c r="BK111" s="98" t="n">
        <v>7</v>
      </c>
      <c r="BL111" s="98" t="n">
        <v>6.4</v>
      </c>
      <c r="BM111" s="98" t="n">
        <v>6.3</v>
      </c>
      <c r="BN111" s="98" t="n">
        <v>6</v>
      </c>
      <c r="BO111" s="98" t="n">
        <v>5.5</v>
      </c>
      <c r="BP111" s="98" t="n">
        <v>4</v>
      </c>
      <c r="BQ111" s="98" t="n">
        <v>3.6</v>
      </c>
      <c r="BR111" s="113" t="n">
        <v>2.6</v>
      </c>
      <c r="BS111" s="113" t="n">
        <v>2.6</v>
      </c>
      <c r="BT111" s="100" t="n">
        <v>3.5</v>
      </c>
      <c r="BU111" s="100" t="n">
        <v>3.3</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6</v>
      </c>
      <c r="BD112" s="98" t="n">
        <v>2.1</v>
      </c>
      <c r="BE112" s="98" t="n">
        <v>1.1</v>
      </c>
      <c r="BF112" s="98" t="n">
        <v>-3.2</v>
      </c>
      <c r="BG112" s="98" t="n">
        <v>-5.7</v>
      </c>
      <c r="BH112" s="98" t="n">
        <v>-3.5</v>
      </c>
      <c r="BI112" s="98" t="n">
        <v>-5.8</v>
      </c>
      <c r="BJ112" s="98" t="n">
        <v>3.4</v>
      </c>
      <c r="BK112" s="98" t="n">
        <v>8</v>
      </c>
      <c r="BL112" s="98" t="n">
        <v>6.9</v>
      </c>
      <c r="BM112" s="98" t="n">
        <v>6.5</v>
      </c>
      <c r="BN112" s="98" t="n">
        <v>5.9</v>
      </c>
      <c r="BO112" s="98" t="n">
        <v>5.1</v>
      </c>
      <c r="BP112" s="98" t="n">
        <v>3.7</v>
      </c>
      <c r="BQ112" s="98" t="n">
        <v>3</v>
      </c>
      <c r="BR112" s="113" t="n">
        <v>2.7</v>
      </c>
      <c r="BS112" s="113" t="n">
        <v>2.8</v>
      </c>
      <c r="BT112" s="100" t="n">
        <v>3.7</v>
      </c>
      <c r="BU112" s="100" t="n">
        <v>3.9</v>
      </c>
    </row>
    <row r="115" customFormat="false" ht="14.25" hidden="false" customHeight="false" outlineLevel="0" collapsed="false">
      <c r="A115" s="94"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305</v>
      </c>
      <c r="C1" s="65"/>
      <c r="D1" s="65"/>
      <c r="E1" s="65"/>
      <c r="F1" s="65"/>
      <c r="G1" s="65"/>
      <c r="H1" s="65"/>
      <c r="I1" s="65"/>
      <c r="J1" s="96"/>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548</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549</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4" t="n">
        <v>2008</v>
      </c>
      <c r="BC5" s="74"/>
      <c r="BD5" s="74"/>
      <c r="BE5" s="74"/>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108"/>
      <c r="F7" s="108"/>
      <c r="G7" s="108"/>
      <c r="H7" s="108"/>
      <c r="I7" s="108"/>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323</v>
      </c>
      <c r="AY8" s="81" t="n">
        <v>2338</v>
      </c>
      <c r="AZ8" s="81" t="n">
        <v>2346</v>
      </c>
      <c r="BA8" s="81" t="n">
        <v>2369</v>
      </c>
      <c r="BB8" s="81" t="n">
        <v>2394</v>
      </c>
      <c r="BC8" s="81" t="n">
        <v>2418</v>
      </c>
      <c r="BD8" s="81" t="n">
        <v>2445</v>
      </c>
      <c r="BE8" s="81" t="n">
        <v>2467</v>
      </c>
      <c r="BF8" s="80" t="n">
        <v>2448</v>
      </c>
      <c r="BG8" s="80" t="n">
        <v>2477</v>
      </c>
      <c r="BH8" s="80" t="n">
        <v>2499</v>
      </c>
      <c r="BI8" s="80" t="n">
        <v>2522</v>
      </c>
      <c r="BJ8" s="80" t="n">
        <v>2511</v>
      </c>
      <c r="BK8" s="80" t="n">
        <v>2549</v>
      </c>
      <c r="BL8" s="80" t="n">
        <v>2556</v>
      </c>
      <c r="BM8" s="80" t="n">
        <v>2572</v>
      </c>
      <c r="BN8" s="80" t="n">
        <v>2570</v>
      </c>
      <c r="BO8" s="80" t="n">
        <v>2605</v>
      </c>
      <c r="BP8" s="80" t="n">
        <v>2620</v>
      </c>
      <c r="BQ8" s="80" t="n">
        <v>2639</v>
      </c>
      <c r="BR8" s="80" t="n">
        <v>2599</v>
      </c>
      <c r="BS8" s="80" t="n">
        <v>2635</v>
      </c>
      <c r="BT8" s="80" t="n">
        <v>2645</v>
      </c>
      <c r="BU8" s="80" t="n">
        <v>2678</v>
      </c>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153</v>
      </c>
      <c r="AY9" s="81" t="n">
        <v>2176</v>
      </c>
      <c r="AZ9" s="81" t="n">
        <v>2184</v>
      </c>
      <c r="BA9" s="81" t="n">
        <v>2213</v>
      </c>
      <c r="BB9" s="81" t="n">
        <v>2219</v>
      </c>
      <c r="BC9" s="81" t="n">
        <v>2240</v>
      </c>
      <c r="BD9" s="81" t="n">
        <v>2257</v>
      </c>
      <c r="BE9" s="81" t="n">
        <v>2279</v>
      </c>
      <c r="BF9" s="80" t="n">
        <v>2230</v>
      </c>
      <c r="BG9" s="80" t="n">
        <v>2256</v>
      </c>
      <c r="BH9" s="80" t="n">
        <v>2276</v>
      </c>
      <c r="BI9" s="80" t="n">
        <v>2304</v>
      </c>
      <c r="BJ9" s="80" t="n">
        <v>2264</v>
      </c>
      <c r="BK9" s="80" t="n">
        <v>2326</v>
      </c>
      <c r="BL9" s="80" t="n">
        <v>2335</v>
      </c>
      <c r="BM9" s="80" t="n">
        <v>2352</v>
      </c>
      <c r="BN9" s="80" t="n">
        <v>2336</v>
      </c>
      <c r="BO9" s="80" t="n">
        <v>2386</v>
      </c>
      <c r="BP9" s="80" t="n">
        <v>2402</v>
      </c>
      <c r="BQ9" s="80" t="n">
        <v>2422</v>
      </c>
      <c r="BR9" s="80" t="n">
        <v>2397</v>
      </c>
      <c r="BS9" s="80" t="n">
        <v>2440</v>
      </c>
      <c r="BT9" s="80" t="n">
        <v>2447</v>
      </c>
      <c r="BU9" s="80" t="n">
        <v>2481</v>
      </c>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1721</v>
      </c>
      <c r="F10" s="80" t="n">
        <v>1683</v>
      </c>
      <c r="G10" s="80" t="n">
        <v>1741</v>
      </c>
      <c r="H10" s="80" t="n">
        <v>1794</v>
      </c>
      <c r="I10" s="80" t="n">
        <v>1791</v>
      </c>
      <c r="J10" s="80" t="n">
        <v>1769</v>
      </c>
      <c r="K10" s="80" t="n">
        <v>1802</v>
      </c>
      <c r="L10" s="80" t="n">
        <v>1820</v>
      </c>
      <c r="M10" s="80" t="n">
        <v>1827</v>
      </c>
      <c r="N10" s="80" t="n">
        <v>1825</v>
      </c>
      <c r="O10" s="80" t="n">
        <v>1853</v>
      </c>
      <c r="P10" s="80" t="n">
        <v>1858</v>
      </c>
      <c r="Q10" s="80" t="n">
        <v>1862</v>
      </c>
      <c r="R10" s="80" t="n">
        <v>1863</v>
      </c>
      <c r="S10" s="80" t="n">
        <v>1892</v>
      </c>
      <c r="T10" s="80" t="n">
        <v>1901</v>
      </c>
      <c r="U10" s="80" t="n">
        <v>1921</v>
      </c>
      <c r="V10" s="80" t="n">
        <v>1816</v>
      </c>
      <c r="W10" s="80" t="n">
        <v>1860</v>
      </c>
      <c r="X10" s="80" t="n">
        <v>1876</v>
      </c>
      <c r="Y10" s="80" t="n">
        <v>1881</v>
      </c>
      <c r="Z10" s="80" t="n">
        <v>1864</v>
      </c>
      <c r="AA10" s="80" t="n">
        <v>1911</v>
      </c>
      <c r="AB10" s="80" t="n">
        <v>1925</v>
      </c>
      <c r="AC10" s="80" t="n">
        <v>1939</v>
      </c>
      <c r="AD10" s="80" t="n">
        <v>1932</v>
      </c>
      <c r="AE10" s="80" t="n">
        <v>1964</v>
      </c>
      <c r="AF10" s="80" t="n">
        <v>1975</v>
      </c>
      <c r="AG10" s="80" t="n">
        <v>1997</v>
      </c>
      <c r="AH10" s="80" t="n">
        <v>1988</v>
      </c>
      <c r="AI10" s="80" t="n">
        <v>2021</v>
      </c>
      <c r="AJ10" s="80" t="n">
        <v>2029</v>
      </c>
      <c r="AK10" s="80" t="n">
        <v>2050</v>
      </c>
      <c r="AL10" s="80" t="n">
        <v>2047</v>
      </c>
      <c r="AM10" s="80" t="n">
        <v>2078</v>
      </c>
      <c r="AN10" s="80" t="n">
        <v>2074</v>
      </c>
      <c r="AO10" s="80" t="n">
        <v>2095</v>
      </c>
      <c r="AP10" s="80" t="n">
        <v>2089</v>
      </c>
      <c r="AQ10" s="80" t="n">
        <v>2110</v>
      </c>
      <c r="AR10" s="80" t="n">
        <v>2119</v>
      </c>
      <c r="AS10" s="80" t="n">
        <v>2142</v>
      </c>
      <c r="AT10" s="80" t="n">
        <v>2124</v>
      </c>
      <c r="AU10" s="80" t="n">
        <v>2164</v>
      </c>
      <c r="AV10" s="80" t="n">
        <v>2160</v>
      </c>
      <c r="AW10" s="80" t="n">
        <v>2173</v>
      </c>
      <c r="AX10" s="81" t="n">
        <v>2162</v>
      </c>
      <c r="AY10" s="81" t="n">
        <v>2204</v>
      </c>
      <c r="AZ10" s="81" t="n">
        <v>2218</v>
      </c>
      <c r="BA10" s="81" t="n">
        <v>2250</v>
      </c>
      <c r="BB10" s="81" t="n">
        <v>2233</v>
      </c>
      <c r="BC10" s="81" t="n">
        <v>2274</v>
      </c>
      <c r="BD10" s="81" t="n">
        <v>2301</v>
      </c>
      <c r="BE10" s="81" t="n">
        <v>2311</v>
      </c>
      <c r="BF10" s="80" t="n">
        <v>2209</v>
      </c>
      <c r="BG10" s="80" t="n">
        <v>2249</v>
      </c>
      <c r="BH10" s="80" t="n">
        <v>2277</v>
      </c>
      <c r="BI10" s="80" t="n">
        <v>2314</v>
      </c>
      <c r="BJ10" s="80" t="n">
        <v>2243</v>
      </c>
      <c r="BK10" s="80" t="n">
        <v>2350</v>
      </c>
      <c r="BL10" s="80" t="n">
        <v>2368</v>
      </c>
      <c r="BM10" s="80" t="n">
        <v>2378</v>
      </c>
      <c r="BN10" s="80" t="n">
        <v>2341</v>
      </c>
      <c r="BO10" s="80" t="n">
        <v>2417</v>
      </c>
      <c r="BP10" s="80" t="n">
        <v>2440</v>
      </c>
      <c r="BQ10" s="80" t="n">
        <v>2456</v>
      </c>
      <c r="BR10" s="80" t="n">
        <v>2431</v>
      </c>
      <c r="BS10" s="80" t="n">
        <v>2499</v>
      </c>
      <c r="BT10" s="80" t="n">
        <v>2511</v>
      </c>
      <c r="BU10" s="80" t="n">
        <v>2538</v>
      </c>
    </row>
    <row r="11" customFormat="false" ht="12.75" hidden="false" customHeight="false" outlineLevel="0" collapsed="false">
      <c r="A11" s="85" t="s">
        <v>109</v>
      </c>
      <c r="B11" s="79" t="s">
        <v>81</v>
      </c>
      <c r="C11" s="80" t="s">
        <v>81</v>
      </c>
      <c r="D11" s="80" t="s">
        <v>81</v>
      </c>
      <c r="E11" s="80" t="n">
        <v>1900</v>
      </c>
      <c r="F11" s="80" t="n">
        <v>2111</v>
      </c>
      <c r="G11" s="80" t="n">
        <v>2170</v>
      </c>
      <c r="H11" s="80" t="n">
        <v>2243</v>
      </c>
      <c r="I11" s="80" t="n">
        <v>2140</v>
      </c>
      <c r="J11" s="80" t="n">
        <v>2171</v>
      </c>
      <c r="K11" s="80" t="n">
        <v>2152</v>
      </c>
      <c r="L11" s="80" t="n">
        <v>2228</v>
      </c>
      <c r="M11" s="80" t="n">
        <v>2188</v>
      </c>
      <c r="N11" s="80" t="n">
        <v>2307</v>
      </c>
      <c r="O11" s="80" t="n">
        <v>2305</v>
      </c>
      <c r="P11" s="80" t="n">
        <v>2294</v>
      </c>
      <c r="Q11" s="80" t="n">
        <v>2315</v>
      </c>
      <c r="R11" s="80" t="n">
        <v>2345</v>
      </c>
      <c r="S11" s="80" t="n">
        <v>2437</v>
      </c>
      <c r="T11" s="80" t="n">
        <v>2415</v>
      </c>
      <c r="U11" s="80" t="n">
        <v>2489</v>
      </c>
      <c r="V11" s="80" t="n">
        <v>2330</v>
      </c>
      <c r="W11" s="80" t="n">
        <v>2382</v>
      </c>
      <c r="X11" s="80" t="n">
        <v>2202</v>
      </c>
      <c r="Y11" s="80" t="n">
        <v>2294</v>
      </c>
      <c r="Z11" s="80" t="n">
        <v>2266</v>
      </c>
      <c r="AA11" s="80" t="n">
        <v>2295</v>
      </c>
      <c r="AB11" s="80" t="n">
        <v>2202</v>
      </c>
      <c r="AC11" s="80" t="n">
        <v>2286</v>
      </c>
      <c r="AD11" s="80" t="n">
        <v>2395</v>
      </c>
      <c r="AE11" s="80" t="n">
        <v>2370</v>
      </c>
      <c r="AF11" s="80" t="n">
        <v>2274</v>
      </c>
      <c r="AG11" s="80" t="n">
        <v>2379</v>
      </c>
      <c r="AH11" s="80" t="n">
        <v>2449</v>
      </c>
      <c r="AI11" s="80" t="n">
        <v>2376</v>
      </c>
      <c r="AJ11" s="80" t="n">
        <v>2372</v>
      </c>
      <c r="AK11" s="80" t="n">
        <v>2476</v>
      </c>
      <c r="AL11" s="80" t="n">
        <v>2493</v>
      </c>
      <c r="AM11" s="80" t="n">
        <v>2488</v>
      </c>
      <c r="AN11" s="80" t="n">
        <v>2450</v>
      </c>
      <c r="AO11" s="80" t="n">
        <v>2566</v>
      </c>
      <c r="AP11" s="80" t="n">
        <v>2518</v>
      </c>
      <c r="AQ11" s="80" t="n">
        <v>2522</v>
      </c>
      <c r="AR11" s="80" t="n">
        <v>2553</v>
      </c>
      <c r="AS11" s="80" t="n">
        <v>2599</v>
      </c>
      <c r="AT11" s="80" t="n">
        <v>2666</v>
      </c>
      <c r="AU11" s="80" t="n">
        <v>2672</v>
      </c>
      <c r="AV11" s="80" t="n">
        <v>2655</v>
      </c>
      <c r="AW11" s="80" t="n">
        <v>2683</v>
      </c>
      <c r="AX11" s="81" t="n">
        <v>2718</v>
      </c>
      <c r="AY11" s="81" t="n">
        <v>2761</v>
      </c>
      <c r="AZ11" s="81" t="n">
        <v>2748</v>
      </c>
      <c r="BA11" s="81" t="n">
        <v>2778</v>
      </c>
      <c r="BB11" s="81" t="n">
        <v>2834</v>
      </c>
      <c r="BC11" s="81" t="n">
        <v>2855</v>
      </c>
      <c r="BD11" s="81" t="n">
        <v>2893</v>
      </c>
      <c r="BE11" s="81" t="n">
        <v>2911</v>
      </c>
      <c r="BF11" s="80" t="n">
        <v>2940</v>
      </c>
      <c r="BG11" s="80" t="n">
        <v>2997</v>
      </c>
      <c r="BH11" s="80" t="n">
        <v>3002</v>
      </c>
      <c r="BI11" s="80" t="n">
        <v>2931</v>
      </c>
      <c r="BJ11" s="80" t="n">
        <v>3090</v>
      </c>
      <c r="BK11" s="80" t="n">
        <v>3149</v>
      </c>
      <c r="BL11" s="80" t="n">
        <v>3138</v>
      </c>
      <c r="BM11" s="80" t="n">
        <v>3191</v>
      </c>
      <c r="BN11" s="80" t="n">
        <v>3173</v>
      </c>
      <c r="BO11" s="80" t="n">
        <v>3211</v>
      </c>
      <c r="BP11" s="80" t="n">
        <v>3228</v>
      </c>
      <c r="BQ11" s="80" t="n">
        <v>3233</v>
      </c>
      <c r="BR11" s="80" t="n">
        <v>3259</v>
      </c>
      <c r="BS11" s="80" t="n">
        <v>3148</v>
      </c>
      <c r="BT11" s="80" t="n">
        <v>3186</v>
      </c>
      <c r="BU11" s="80" t="n">
        <v>3250</v>
      </c>
    </row>
    <row r="12" customFormat="false" ht="12.75" hidden="false" customHeight="false" outlineLevel="0" collapsed="false">
      <c r="A12" s="86" t="s">
        <v>110</v>
      </c>
      <c r="B12" s="79" t="s">
        <v>81</v>
      </c>
      <c r="C12" s="80" t="s">
        <v>81</v>
      </c>
      <c r="D12" s="80" t="s">
        <v>81</v>
      </c>
      <c r="E12" s="80" t="n">
        <v>1864</v>
      </c>
      <c r="F12" s="80" t="n">
        <v>2147</v>
      </c>
      <c r="G12" s="80" t="n">
        <v>2220</v>
      </c>
      <c r="H12" s="80" t="n">
        <v>2328</v>
      </c>
      <c r="I12" s="80" t="n">
        <v>2170</v>
      </c>
      <c r="J12" s="80" t="n">
        <v>2216</v>
      </c>
      <c r="K12" s="80" t="n">
        <v>2191</v>
      </c>
      <c r="L12" s="80" t="n">
        <v>2285</v>
      </c>
      <c r="M12" s="80" t="n">
        <v>2218</v>
      </c>
      <c r="N12" s="80" t="n">
        <v>2365</v>
      </c>
      <c r="O12" s="80" t="n">
        <v>2354</v>
      </c>
      <c r="P12" s="80" t="n">
        <v>2346</v>
      </c>
      <c r="Q12" s="80" t="n">
        <v>2381</v>
      </c>
      <c r="R12" s="80" t="n">
        <v>2406</v>
      </c>
      <c r="S12" s="80" t="n">
        <v>2532</v>
      </c>
      <c r="T12" s="80" t="n">
        <v>2509</v>
      </c>
      <c r="U12" s="80" t="n">
        <v>2598</v>
      </c>
      <c r="V12" s="80" t="n">
        <v>2570</v>
      </c>
      <c r="W12" s="80" t="n">
        <v>2626</v>
      </c>
      <c r="X12" s="80" t="n">
        <v>2363</v>
      </c>
      <c r="Y12" s="80" t="n">
        <v>2495</v>
      </c>
      <c r="Z12" s="80" t="n">
        <v>2470</v>
      </c>
      <c r="AA12" s="80" t="n">
        <v>2515</v>
      </c>
      <c r="AB12" s="80" t="n">
        <v>2329</v>
      </c>
      <c r="AC12" s="80" t="n">
        <v>2483</v>
      </c>
      <c r="AD12" s="80" t="n">
        <v>2629</v>
      </c>
      <c r="AE12" s="80" t="n">
        <v>2597</v>
      </c>
      <c r="AF12" s="80" t="n">
        <v>2402</v>
      </c>
      <c r="AG12" s="80" t="n">
        <v>2583</v>
      </c>
      <c r="AH12" s="80" t="n">
        <v>2697</v>
      </c>
      <c r="AI12" s="80" t="n">
        <v>2559</v>
      </c>
      <c r="AJ12" s="80" t="n">
        <v>2570</v>
      </c>
      <c r="AK12" s="80" t="n">
        <v>2733</v>
      </c>
      <c r="AL12" s="80" t="n">
        <v>2774</v>
      </c>
      <c r="AM12" s="80" t="n">
        <v>2768</v>
      </c>
      <c r="AN12" s="80" t="n">
        <v>2694</v>
      </c>
      <c r="AO12" s="80" t="n">
        <v>2887</v>
      </c>
      <c r="AP12" s="80" t="n">
        <v>2767</v>
      </c>
      <c r="AQ12" s="80" t="n">
        <v>2800</v>
      </c>
      <c r="AR12" s="80" t="n">
        <v>2826</v>
      </c>
      <c r="AS12" s="80" t="n">
        <v>2895</v>
      </c>
      <c r="AT12" s="80" t="n">
        <v>2984</v>
      </c>
      <c r="AU12" s="80" t="n">
        <v>2966</v>
      </c>
      <c r="AV12" s="80" t="n">
        <v>2953</v>
      </c>
      <c r="AW12" s="80" t="n">
        <v>2974</v>
      </c>
      <c r="AX12" s="81" t="n">
        <v>3022</v>
      </c>
      <c r="AY12" s="81" t="n">
        <v>3085</v>
      </c>
      <c r="AZ12" s="81" t="n">
        <v>3068</v>
      </c>
      <c r="BA12" s="81" t="n">
        <v>3100</v>
      </c>
      <c r="BB12" s="81" t="n">
        <v>3207</v>
      </c>
      <c r="BC12" s="81" t="n">
        <v>3194</v>
      </c>
      <c r="BD12" s="81" t="n">
        <v>3252</v>
      </c>
      <c r="BE12" s="81" t="n">
        <v>3275</v>
      </c>
      <c r="BF12" s="80" t="n">
        <v>3333</v>
      </c>
      <c r="BG12" s="80" t="n">
        <v>3413</v>
      </c>
      <c r="BH12" s="80" t="n">
        <v>3445</v>
      </c>
      <c r="BI12" s="80" t="n">
        <v>3463</v>
      </c>
      <c r="BJ12" s="80" t="n">
        <v>3477</v>
      </c>
      <c r="BK12" s="80" t="n">
        <v>3588</v>
      </c>
      <c r="BL12" s="80" t="n">
        <v>3558</v>
      </c>
      <c r="BM12" s="80" t="n">
        <v>3605</v>
      </c>
      <c r="BN12" s="80" t="n">
        <v>3616</v>
      </c>
      <c r="BO12" s="80" t="n">
        <v>3700</v>
      </c>
      <c r="BP12" s="80" t="n">
        <v>3706</v>
      </c>
      <c r="BQ12" s="80" t="n">
        <v>3701</v>
      </c>
      <c r="BR12" s="80" t="n">
        <v>3718</v>
      </c>
      <c r="BS12" s="80" t="n">
        <v>3830</v>
      </c>
      <c r="BT12" s="80" t="n">
        <v>3796</v>
      </c>
      <c r="BU12" s="80" t="n">
        <v>3839</v>
      </c>
    </row>
    <row r="13" customFormat="false" ht="12.75" hidden="false" customHeight="false" outlineLevel="0" collapsed="false">
      <c r="A13" s="86" t="s">
        <v>117</v>
      </c>
      <c r="B13" s="79" t="s">
        <v>81</v>
      </c>
      <c r="C13" s="80" t="s">
        <v>81</v>
      </c>
      <c r="D13" s="80" t="s">
        <v>81</v>
      </c>
      <c r="E13" s="80" t="n">
        <v>2000</v>
      </c>
      <c r="F13" s="80" t="n">
        <v>1996</v>
      </c>
      <c r="G13" s="80" t="n">
        <v>1998</v>
      </c>
      <c r="H13" s="80" t="n">
        <v>1965</v>
      </c>
      <c r="I13" s="80" t="n">
        <v>2009</v>
      </c>
      <c r="J13" s="80" t="n">
        <v>2013</v>
      </c>
      <c r="K13" s="80" t="n">
        <v>1945</v>
      </c>
      <c r="L13" s="80" t="n">
        <v>1981</v>
      </c>
      <c r="M13" s="80" t="n">
        <v>2091</v>
      </c>
      <c r="N13" s="80" t="n">
        <v>2052</v>
      </c>
      <c r="O13" s="80" t="n">
        <v>2100</v>
      </c>
      <c r="P13" s="80" t="n">
        <v>2100</v>
      </c>
      <c r="Q13" s="80" t="n">
        <v>2138</v>
      </c>
      <c r="R13" s="80" t="n">
        <v>2149</v>
      </c>
      <c r="S13" s="80" t="n">
        <v>2130</v>
      </c>
      <c r="T13" s="80" t="n">
        <v>2068</v>
      </c>
      <c r="U13" s="80" t="n">
        <v>2155</v>
      </c>
      <c r="V13" s="80" t="n">
        <v>2353</v>
      </c>
      <c r="W13" s="80" t="n">
        <v>2406</v>
      </c>
      <c r="X13" s="80" t="n">
        <v>2297</v>
      </c>
      <c r="Y13" s="80" t="n">
        <v>2308</v>
      </c>
      <c r="Z13" s="80" t="n">
        <v>2544</v>
      </c>
      <c r="AA13" s="80" t="n">
        <v>2382</v>
      </c>
      <c r="AB13" s="80" t="n">
        <v>2605</v>
      </c>
      <c r="AC13" s="80" t="n">
        <v>2436</v>
      </c>
      <c r="AD13" s="80" t="n">
        <v>2697</v>
      </c>
      <c r="AE13" s="80" t="n">
        <v>2695</v>
      </c>
      <c r="AF13" s="80" t="n">
        <v>2657</v>
      </c>
      <c r="AG13" s="80" t="n">
        <v>2649</v>
      </c>
      <c r="AH13" s="80" t="n">
        <v>2799</v>
      </c>
      <c r="AI13" s="80" t="n">
        <v>2826</v>
      </c>
      <c r="AJ13" s="80" t="n">
        <v>2909</v>
      </c>
      <c r="AK13" s="80" t="n">
        <v>2755</v>
      </c>
      <c r="AL13" s="80" t="n">
        <v>2947</v>
      </c>
      <c r="AM13" s="80" t="n">
        <v>3008</v>
      </c>
      <c r="AN13" s="80" t="n">
        <v>3009</v>
      </c>
      <c r="AO13" s="80" t="n">
        <v>3013</v>
      </c>
      <c r="AP13" s="80" t="n">
        <v>3196</v>
      </c>
      <c r="AQ13" s="80" t="n">
        <v>3127</v>
      </c>
      <c r="AR13" s="80" t="n">
        <v>3194</v>
      </c>
      <c r="AS13" s="80" t="n">
        <v>3169</v>
      </c>
      <c r="AT13" s="80" t="n">
        <v>3260</v>
      </c>
      <c r="AU13" s="80" t="n">
        <v>3259</v>
      </c>
      <c r="AV13" s="80" t="n">
        <v>3218</v>
      </c>
      <c r="AW13" s="80" t="n">
        <v>3165</v>
      </c>
      <c r="AX13" s="81" t="n">
        <v>3390</v>
      </c>
      <c r="AY13" s="81" t="n">
        <v>3496</v>
      </c>
      <c r="AZ13" s="81" t="n">
        <v>3473</v>
      </c>
      <c r="BA13" s="81" t="n">
        <v>3600</v>
      </c>
      <c r="BB13" s="81" t="n">
        <v>3738</v>
      </c>
      <c r="BC13" s="81" t="n">
        <v>3737</v>
      </c>
      <c r="BD13" s="81" t="n">
        <v>3677</v>
      </c>
      <c r="BE13" s="81" t="n">
        <v>3929</v>
      </c>
      <c r="BF13" s="80" t="n">
        <v>3974</v>
      </c>
      <c r="BG13" s="80" t="n">
        <v>4052</v>
      </c>
      <c r="BH13" s="80" t="n">
        <v>3911</v>
      </c>
      <c r="BI13" s="80" t="n">
        <v>4071</v>
      </c>
      <c r="BJ13" s="80" t="n">
        <v>4113</v>
      </c>
      <c r="BK13" s="80" t="n">
        <v>4160</v>
      </c>
      <c r="BL13" s="80" t="n">
        <v>4077</v>
      </c>
      <c r="BM13" s="80" t="n">
        <v>4225</v>
      </c>
      <c r="BN13" s="80" t="n">
        <v>4244</v>
      </c>
      <c r="BO13" s="80" t="n">
        <v>4445</v>
      </c>
      <c r="BP13" s="80" t="n">
        <v>4336</v>
      </c>
      <c r="BQ13" s="80" t="n">
        <v>4626</v>
      </c>
      <c r="BR13" s="80" t="n">
        <v>4654</v>
      </c>
      <c r="BS13" s="80" t="n">
        <v>4806</v>
      </c>
      <c r="BT13" s="80" t="n">
        <v>4669</v>
      </c>
      <c r="BU13" s="80" t="n">
        <v>4756</v>
      </c>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t="s">
        <v>124</v>
      </c>
      <c r="S14" s="80" t="s">
        <v>124</v>
      </c>
      <c r="T14" s="80" t="s">
        <v>124</v>
      </c>
      <c r="U14" s="80" t="s">
        <v>124</v>
      </c>
      <c r="V14" s="80" t="s">
        <v>124</v>
      </c>
      <c r="W14" s="80" t="s">
        <v>124</v>
      </c>
      <c r="X14" s="80" t="s">
        <v>124</v>
      </c>
      <c r="Y14" s="80" t="s">
        <v>124</v>
      </c>
      <c r="Z14" s="80" t="s">
        <v>124</v>
      </c>
      <c r="AA14" s="80" t="s">
        <v>124</v>
      </c>
      <c r="AB14" s="80" t="s">
        <v>124</v>
      </c>
      <c r="AC14" s="80" t="s">
        <v>124</v>
      </c>
      <c r="AD14" s="80" t="s">
        <v>124</v>
      </c>
      <c r="AE14" s="80" t="s">
        <v>124</v>
      </c>
      <c r="AF14" s="80" t="s">
        <v>124</v>
      </c>
      <c r="AG14" s="80" t="s">
        <v>124</v>
      </c>
      <c r="AH14" s="80" t="s">
        <v>124</v>
      </c>
      <c r="AI14" s="80" t="s">
        <v>124</v>
      </c>
      <c r="AJ14" s="80" t="s">
        <v>124</v>
      </c>
      <c r="AK14" s="80" t="s">
        <v>124</v>
      </c>
      <c r="AL14" s="80" t="s">
        <v>124</v>
      </c>
      <c r="AM14" s="80" t="s">
        <v>124</v>
      </c>
      <c r="AN14" s="80" t="s">
        <v>124</v>
      </c>
      <c r="AO14" s="80" t="s">
        <v>124</v>
      </c>
      <c r="AP14" s="80" t="s">
        <v>124</v>
      </c>
      <c r="AQ14" s="80" t="s">
        <v>124</v>
      </c>
      <c r="AR14" s="80" t="s">
        <v>124</v>
      </c>
      <c r="AS14" s="80" t="s">
        <v>124</v>
      </c>
      <c r="AT14" s="80" t="s">
        <v>124</v>
      </c>
      <c r="AU14" s="80" t="s">
        <v>124</v>
      </c>
      <c r="AV14" s="80" t="s">
        <v>124</v>
      </c>
      <c r="AW14" s="80" t="s">
        <v>124</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t="s">
        <v>124</v>
      </c>
    </row>
    <row r="15" customFormat="false" ht="12.75" hidden="false" customHeight="false" outlineLevel="0" collapsed="false">
      <c r="A15" s="86" t="s">
        <v>125</v>
      </c>
      <c r="B15" s="79" t="s">
        <v>81</v>
      </c>
      <c r="C15" s="80" t="s">
        <v>81</v>
      </c>
      <c r="D15" s="80" t="s">
        <v>81</v>
      </c>
      <c r="E15" s="80" t="n">
        <v>2052</v>
      </c>
      <c r="F15" s="80" t="n">
        <v>2045</v>
      </c>
      <c r="G15" s="80" t="n">
        <v>2087</v>
      </c>
      <c r="H15" s="80" t="n">
        <v>2094</v>
      </c>
      <c r="I15" s="80" t="n">
        <v>2141</v>
      </c>
      <c r="J15" s="80" t="n">
        <v>2125</v>
      </c>
      <c r="K15" s="80" t="n">
        <v>2137</v>
      </c>
      <c r="L15" s="80" t="n">
        <v>2157</v>
      </c>
      <c r="M15" s="80" t="n">
        <v>2194</v>
      </c>
      <c r="N15" s="80" t="n">
        <v>2246</v>
      </c>
      <c r="O15" s="80" t="n">
        <v>2278</v>
      </c>
      <c r="P15" s="80" t="n">
        <v>2282</v>
      </c>
      <c r="Q15" s="80" t="n">
        <v>2295</v>
      </c>
      <c r="R15" s="80" t="n">
        <v>2335</v>
      </c>
      <c r="S15" s="80" t="n">
        <v>2372</v>
      </c>
      <c r="T15" s="80" t="n">
        <v>2369</v>
      </c>
      <c r="U15" s="80" t="n">
        <v>2427</v>
      </c>
      <c r="V15" s="80" t="n">
        <v>2063</v>
      </c>
      <c r="W15" s="80" t="n">
        <v>2117</v>
      </c>
      <c r="X15" s="80" t="n">
        <v>2104</v>
      </c>
      <c r="Y15" s="80" t="n">
        <v>2136</v>
      </c>
      <c r="Z15" s="80" t="n">
        <v>2115</v>
      </c>
      <c r="AA15" s="80" t="n">
        <v>2132</v>
      </c>
      <c r="AB15" s="80" t="n">
        <v>2148</v>
      </c>
      <c r="AC15" s="80" t="n">
        <v>2160</v>
      </c>
      <c r="AD15" s="80" t="n">
        <v>2180</v>
      </c>
      <c r="AE15" s="80" t="n">
        <v>2190</v>
      </c>
      <c r="AF15" s="80" t="n">
        <v>2239</v>
      </c>
      <c r="AG15" s="80" t="n">
        <v>2246</v>
      </c>
      <c r="AH15" s="80" t="n">
        <v>2239</v>
      </c>
      <c r="AI15" s="80" t="n">
        <v>2237</v>
      </c>
      <c r="AJ15" s="80" t="n">
        <v>2226</v>
      </c>
      <c r="AK15" s="80" t="n">
        <v>2269</v>
      </c>
      <c r="AL15" s="80" t="n">
        <v>2228</v>
      </c>
      <c r="AM15" s="80" t="n">
        <v>2232</v>
      </c>
      <c r="AN15" s="80" t="n">
        <v>2251</v>
      </c>
      <c r="AO15" s="80" t="n">
        <v>2280</v>
      </c>
      <c r="AP15" s="80" t="n">
        <v>2275</v>
      </c>
      <c r="AQ15" s="80" t="n">
        <v>2252</v>
      </c>
      <c r="AR15" s="80" t="n">
        <v>2300</v>
      </c>
      <c r="AS15" s="80" t="n">
        <v>2338</v>
      </c>
      <c r="AT15" s="80" t="n">
        <v>2291</v>
      </c>
      <c r="AU15" s="80" t="n">
        <v>2338</v>
      </c>
      <c r="AV15" s="80" t="n">
        <v>2346</v>
      </c>
      <c r="AW15" s="80" t="n">
        <v>2387</v>
      </c>
      <c r="AX15" s="81" t="n">
        <v>2369</v>
      </c>
      <c r="AY15" s="81" t="n">
        <v>2402</v>
      </c>
      <c r="AZ15" s="81" t="n">
        <v>2402</v>
      </c>
      <c r="BA15" s="81" t="n">
        <v>2427</v>
      </c>
      <c r="BB15" s="81" t="n">
        <v>2419</v>
      </c>
      <c r="BC15" s="81" t="n">
        <v>2482</v>
      </c>
      <c r="BD15" s="81" t="n">
        <v>2555</v>
      </c>
      <c r="BE15" s="81" t="n">
        <v>2577</v>
      </c>
      <c r="BF15" s="80" t="n">
        <v>2553</v>
      </c>
      <c r="BG15" s="80" t="n">
        <v>2590</v>
      </c>
      <c r="BH15" s="80" t="n">
        <v>2581</v>
      </c>
      <c r="BI15" s="80" t="n">
        <v>2412</v>
      </c>
      <c r="BJ15" s="80" t="n">
        <v>2697</v>
      </c>
      <c r="BK15" s="80" t="n">
        <v>2733</v>
      </c>
      <c r="BL15" s="80" t="n">
        <v>2740</v>
      </c>
      <c r="BM15" s="80" t="n">
        <v>2801</v>
      </c>
      <c r="BN15" s="80" t="n">
        <v>2588</v>
      </c>
      <c r="BO15" s="80" t="n">
        <v>2593</v>
      </c>
      <c r="BP15" s="80" t="n">
        <v>2648</v>
      </c>
      <c r="BQ15" s="80" t="n">
        <v>2651</v>
      </c>
      <c r="BR15" s="80" t="n">
        <v>2659</v>
      </c>
      <c r="BS15" s="80" t="n">
        <v>2572</v>
      </c>
      <c r="BT15" s="80" t="n">
        <v>2588</v>
      </c>
      <c r="BU15" s="80" t="n">
        <v>2672</v>
      </c>
    </row>
    <row r="16" customFormat="false" ht="26.25" hidden="false" customHeight="true" outlineLevel="0" collapsed="false">
      <c r="A16" s="86" t="s">
        <v>126</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t="s">
        <v>81</v>
      </c>
      <c r="S16" s="80" t="s">
        <v>81</v>
      </c>
      <c r="T16" s="80" t="s">
        <v>81</v>
      </c>
      <c r="U16" s="80" t="s">
        <v>81</v>
      </c>
      <c r="V16" s="80" t="s">
        <v>81</v>
      </c>
      <c r="W16" s="80" t="s">
        <v>81</v>
      </c>
      <c r="X16" s="80" t="s">
        <v>81</v>
      </c>
      <c r="Y16" s="80" t="s">
        <v>81</v>
      </c>
      <c r="Z16" s="80" t="s">
        <v>81</v>
      </c>
      <c r="AA16" s="80" t="s">
        <v>81</v>
      </c>
      <c r="AB16" s="80" t="s">
        <v>81</v>
      </c>
      <c r="AC16" s="80" t="s">
        <v>81</v>
      </c>
      <c r="AD16" s="80" t="s">
        <v>81</v>
      </c>
      <c r="AE16" s="80" t="s">
        <v>81</v>
      </c>
      <c r="AF16" s="80" t="s">
        <v>81</v>
      </c>
      <c r="AG16" s="80" t="s">
        <v>81</v>
      </c>
      <c r="AH16" s="80" t="s">
        <v>81</v>
      </c>
      <c r="AI16" s="80" t="s">
        <v>81</v>
      </c>
      <c r="AJ16" s="80" t="s">
        <v>81</v>
      </c>
      <c r="AK16" s="80" t="s">
        <v>81</v>
      </c>
      <c r="AL16" s="80" t="s">
        <v>81</v>
      </c>
      <c r="AM16" s="80" t="s">
        <v>81</v>
      </c>
      <c r="AN16" s="80" t="s">
        <v>81</v>
      </c>
      <c r="AO16" s="80" t="s">
        <v>81</v>
      </c>
      <c r="AP16" s="80" t="s">
        <v>81</v>
      </c>
      <c r="AQ16" s="80" t="s">
        <v>81</v>
      </c>
      <c r="AR16" s="80" t="s">
        <v>81</v>
      </c>
      <c r="AS16" s="80" t="s">
        <v>81</v>
      </c>
      <c r="AT16" s="80" t="s">
        <v>81</v>
      </c>
      <c r="AU16" s="80" t="s">
        <v>81</v>
      </c>
      <c r="AV16" s="80" t="s">
        <v>81</v>
      </c>
      <c r="AW16" s="80" t="s">
        <v>81</v>
      </c>
      <c r="AX16" s="80" t="s">
        <v>81</v>
      </c>
      <c r="AY16" s="80" t="s">
        <v>81</v>
      </c>
      <c r="AZ16" s="80" t="s">
        <v>81</v>
      </c>
      <c r="BA16" s="80" t="s">
        <v>81</v>
      </c>
      <c r="BB16" s="80" t="s">
        <v>81</v>
      </c>
      <c r="BC16" s="80" t="s">
        <v>81</v>
      </c>
      <c r="BD16" s="80" t="s">
        <v>81</v>
      </c>
      <c r="BE16" s="80" t="s">
        <v>81</v>
      </c>
      <c r="BF16" s="80" t="s">
        <v>81</v>
      </c>
      <c r="BG16" s="80" t="s">
        <v>81</v>
      </c>
      <c r="BH16" s="80" t="s">
        <v>81</v>
      </c>
      <c r="BI16" s="80" t="s">
        <v>81</v>
      </c>
      <c r="BJ16" s="80" t="s">
        <v>81</v>
      </c>
      <c r="BK16" s="80" t="s">
        <v>81</v>
      </c>
      <c r="BL16" s="80" t="s">
        <v>81</v>
      </c>
      <c r="BM16" s="80" t="s">
        <v>81</v>
      </c>
      <c r="BN16" s="80" t="s">
        <v>81</v>
      </c>
      <c r="BO16" s="80" t="s">
        <v>81</v>
      </c>
      <c r="BP16" s="80" t="s">
        <v>81</v>
      </c>
      <c r="BQ16" s="80" t="s">
        <v>81</v>
      </c>
      <c r="BR16" s="80" t="n">
        <v>3366</v>
      </c>
      <c r="BS16" s="80" t="n">
        <v>3408</v>
      </c>
      <c r="BT16" s="80" t="n">
        <v>3474</v>
      </c>
      <c r="BU16" s="80" t="n">
        <v>3488</v>
      </c>
    </row>
    <row r="17" customFormat="false" ht="12.75" hidden="false" customHeight="false" outlineLevel="0" collapsed="false">
      <c r="A17" s="85" t="s">
        <v>137</v>
      </c>
      <c r="B17" s="79" t="s">
        <v>81</v>
      </c>
      <c r="C17" s="80" t="s">
        <v>81</v>
      </c>
      <c r="D17" s="80" t="s">
        <v>81</v>
      </c>
      <c r="E17" s="80" t="n">
        <v>1683</v>
      </c>
      <c r="F17" s="80" t="n">
        <v>1673</v>
      </c>
      <c r="G17" s="80" t="n">
        <v>1689</v>
      </c>
      <c r="H17" s="80" t="n">
        <v>1753</v>
      </c>
      <c r="I17" s="80" t="n">
        <v>1766</v>
      </c>
      <c r="J17" s="80" t="n">
        <v>1749</v>
      </c>
      <c r="K17" s="80" t="n">
        <v>1774</v>
      </c>
      <c r="L17" s="80" t="n">
        <v>1789</v>
      </c>
      <c r="M17" s="80" t="n">
        <v>1815</v>
      </c>
      <c r="N17" s="80" t="n">
        <v>1818</v>
      </c>
      <c r="O17" s="80" t="n">
        <v>1845</v>
      </c>
      <c r="P17" s="80" t="n">
        <v>1844</v>
      </c>
      <c r="Q17" s="80" t="n">
        <v>1852</v>
      </c>
      <c r="R17" s="80" t="n">
        <v>1859</v>
      </c>
      <c r="S17" s="80" t="n">
        <v>1882</v>
      </c>
      <c r="T17" s="80" t="n">
        <v>1887</v>
      </c>
      <c r="U17" s="80" t="n">
        <v>1914</v>
      </c>
      <c r="V17" s="80" t="n">
        <v>1851</v>
      </c>
      <c r="W17" s="80" t="n">
        <v>1880</v>
      </c>
      <c r="X17" s="80" t="n">
        <v>1902</v>
      </c>
      <c r="Y17" s="80" t="n">
        <v>1909</v>
      </c>
      <c r="Z17" s="80" t="n">
        <v>1903</v>
      </c>
      <c r="AA17" s="80" t="n">
        <v>1929</v>
      </c>
      <c r="AB17" s="80" t="n">
        <v>1943</v>
      </c>
      <c r="AC17" s="80" t="n">
        <v>1956</v>
      </c>
      <c r="AD17" s="80" t="n">
        <v>1952</v>
      </c>
      <c r="AE17" s="80" t="n">
        <v>1974</v>
      </c>
      <c r="AF17" s="80" t="n">
        <v>1995</v>
      </c>
      <c r="AG17" s="80" t="n">
        <v>2020</v>
      </c>
      <c r="AH17" s="80" t="n">
        <v>2011</v>
      </c>
      <c r="AI17" s="80" t="n">
        <v>2033</v>
      </c>
      <c r="AJ17" s="80" t="n">
        <v>2040</v>
      </c>
      <c r="AK17" s="80" t="n">
        <v>2060</v>
      </c>
      <c r="AL17" s="80" t="n">
        <v>2062</v>
      </c>
      <c r="AM17" s="80" t="n">
        <v>2082</v>
      </c>
      <c r="AN17" s="80" t="n">
        <v>2083</v>
      </c>
      <c r="AO17" s="80" t="n">
        <v>2103</v>
      </c>
      <c r="AP17" s="80" t="n">
        <v>2094</v>
      </c>
      <c r="AQ17" s="80" t="n">
        <v>2109</v>
      </c>
      <c r="AR17" s="80" t="n">
        <v>2120</v>
      </c>
      <c r="AS17" s="80" t="n">
        <v>2148</v>
      </c>
      <c r="AT17" s="80" t="n">
        <v>2123</v>
      </c>
      <c r="AU17" s="80" t="n">
        <v>2162</v>
      </c>
      <c r="AV17" s="80" t="n">
        <v>2161</v>
      </c>
      <c r="AW17" s="80" t="n">
        <v>2175</v>
      </c>
      <c r="AX17" s="81" t="n">
        <v>2166</v>
      </c>
      <c r="AY17" s="81" t="n">
        <v>2198</v>
      </c>
      <c r="AZ17" s="81" t="n">
        <v>2212</v>
      </c>
      <c r="BA17" s="81" t="n">
        <v>2250</v>
      </c>
      <c r="BB17" s="81" t="n">
        <v>2245</v>
      </c>
      <c r="BC17" s="81" t="n">
        <v>2266</v>
      </c>
      <c r="BD17" s="81" t="n">
        <v>2270</v>
      </c>
      <c r="BE17" s="81" t="n">
        <v>2281</v>
      </c>
      <c r="BF17" s="80" t="n">
        <v>2189</v>
      </c>
      <c r="BG17" s="80" t="n">
        <v>2189</v>
      </c>
      <c r="BH17" s="80" t="n">
        <v>2212</v>
      </c>
      <c r="BI17" s="80" t="n">
        <v>2244</v>
      </c>
      <c r="BJ17" s="80" t="n">
        <v>2227</v>
      </c>
      <c r="BK17" s="80" t="n">
        <v>2298</v>
      </c>
      <c r="BL17" s="80" t="n">
        <v>2317</v>
      </c>
      <c r="BM17" s="80" t="n">
        <v>2343</v>
      </c>
      <c r="BN17" s="80" t="n">
        <v>2329</v>
      </c>
      <c r="BO17" s="80" t="n">
        <v>2384</v>
      </c>
      <c r="BP17" s="80" t="n">
        <v>2402</v>
      </c>
      <c r="BQ17" s="80" t="n">
        <v>2427</v>
      </c>
      <c r="BR17" s="80" t="n">
        <v>2451</v>
      </c>
      <c r="BS17" s="80" t="n">
        <v>2489</v>
      </c>
      <c r="BT17" s="80" t="n">
        <v>2497</v>
      </c>
      <c r="BU17" s="80" t="n">
        <v>2532</v>
      </c>
    </row>
    <row r="18" customFormat="false" ht="12.75" hidden="false" customHeight="false" outlineLevel="0" collapsed="false">
      <c r="A18" s="86" t="s">
        <v>138</v>
      </c>
      <c r="B18" s="79" t="s">
        <v>81</v>
      </c>
      <c r="C18" s="80" t="s">
        <v>81</v>
      </c>
      <c r="D18" s="80" t="s">
        <v>81</v>
      </c>
      <c r="E18" s="80" t="n">
        <v>1285</v>
      </c>
      <c r="F18" s="80" t="n">
        <v>1250</v>
      </c>
      <c r="G18" s="80" t="n">
        <v>1299</v>
      </c>
      <c r="H18" s="80" t="n">
        <v>1291</v>
      </c>
      <c r="I18" s="80" t="n">
        <v>1327</v>
      </c>
      <c r="J18" s="80" t="n">
        <v>1295</v>
      </c>
      <c r="K18" s="80" t="n">
        <v>1313</v>
      </c>
      <c r="L18" s="80" t="n">
        <v>1313</v>
      </c>
      <c r="M18" s="80" t="n">
        <v>1358</v>
      </c>
      <c r="N18" s="80" t="n">
        <v>1343</v>
      </c>
      <c r="O18" s="80" t="n">
        <v>1375</v>
      </c>
      <c r="P18" s="80" t="n">
        <v>1354</v>
      </c>
      <c r="Q18" s="80" t="n">
        <v>1389</v>
      </c>
      <c r="R18" s="80" t="n">
        <v>1384</v>
      </c>
      <c r="S18" s="80" t="n">
        <v>1391</v>
      </c>
      <c r="T18" s="80" t="n">
        <v>1388</v>
      </c>
      <c r="U18" s="80" t="n">
        <v>1445</v>
      </c>
      <c r="V18" s="80" t="n">
        <v>1396</v>
      </c>
      <c r="W18" s="80" t="n">
        <v>1431</v>
      </c>
      <c r="X18" s="80" t="n">
        <v>1413</v>
      </c>
      <c r="Y18" s="80" t="n">
        <v>1451</v>
      </c>
      <c r="Z18" s="80" t="n">
        <v>1410</v>
      </c>
      <c r="AA18" s="80" t="n">
        <v>1457</v>
      </c>
      <c r="AB18" s="80" t="n">
        <v>1426</v>
      </c>
      <c r="AC18" s="80" t="n">
        <v>1488</v>
      </c>
      <c r="AD18" s="80" t="n">
        <v>1452</v>
      </c>
      <c r="AE18" s="80" t="n">
        <v>1477</v>
      </c>
      <c r="AF18" s="80" t="n">
        <v>1465</v>
      </c>
      <c r="AG18" s="80" t="n">
        <v>1526</v>
      </c>
      <c r="AH18" s="80" t="n">
        <v>1497</v>
      </c>
      <c r="AI18" s="80" t="n">
        <v>1519</v>
      </c>
      <c r="AJ18" s="80" t="n">
        <v>1493</v>
      </c>
      <c r="AK18" s="80" t="n">
        <v>1540</v>
      </c>
      <c r="AL18" s="80" t="n">
        <v>1534</v>
      </c>
      <c r="AM18" s="80" t="n">
        <v>1540</v>
      </c>
      <c r="AN18" s="80" t="n">
        <v>1527</v>
      </c>
      <c r="AO18" s="80" t="n">
        <v>1573</v>
      </c>
      <c r="AP18" s="80" t="n">
        <v>1547</v>
      </c>
      <c r="AQ18" s="80" t="n">
        <v>1550</v>
      </c>
      <c r="AR18" s="80" t="n">
        <v>1559</v>
      </c>
      <c r="AS18" s="80" t="n">
        <v>1602</v>
      </c>
      <c r="AT18" s="80" t="n">
        <v>1561</v>
      </c>
      <c r="AU18" s="80" t="n">
        <v>1604</v>
      </c>
      <c r="AV18" s="80" t="n">
        <v>1576</v>
      </c>
      <c r="AW18" s="80" t="n">
        <v>1611</v>
      </c>
      <c r="AX18" s="81" t="n">
        <v>1579</v>
      </c>
      <c r="AY18" s="81" t="n">
        <v>1620</v>
      </c>
      <c r="AZ18" s="81" t="n">
        <v>1599</v>
      </c>
      <c r="BA18" s="81" t="n">
        <v>1632</v>
      </c>
      <c r="BB18" s="81" t="n">
        <v>1638</v>
      </c>
      <c r="BC18" s="81" t="n">
        <v>1649</v>
      </c>
      <c r="BD18" s="81" t="n">
        <v>1638</v>
      </c>
      <c r="BE18" s="81" t="n">
        <v>1667</v>
      </c>
      <c r="BF18" s="80" t="n">
        <v>1661</v>
      </c>
      <c r="BG18" s="80" t="n">
        <v>1678</v>
      </c>
      <c r="BH18" s="80" t="n">
        <v>1663</v>
      </c>
      <c r="BI18" s="80" t="n">
        <v>1677</v>
      </c>
      <c r="BJ18" s="80" t="n">
        <v>1668</v>
      </c>
      <c r="BK18" s="80" t="n">
        <v>1694</v>
      </c>
      <c r="BL18" s="80" t="n">
        <v>1686</v>
      </c>
      <c r="BM18" s="80" t="n">
        <v>1706</v>
      </c>
      <c r="BN18" s="80" t="n">
        <v>1648</v>
      </c>
      <c r="BO18" s="80" t="n">
        <v>1693</v>
      </c>
      <c r="BP18" s="80" t="n">
        <v>1699</v>
      </c>
      <c r="BQ18" s="80" t="n">
        <v>1768</v>
      </c>
      <c r="BR18" s="80" t="n">
        <v>1803</v>
      </c>
      <c r="BS18" s="80" t="n">
        <v>1835</v>
      </c>
      <c r="BT18" s="80" t="n">
        <v>1834</v>
      </c>
      <c r="BU18" s="80" t="n">
        <v>1866</v>
      </c>
    </row>
    <row r="19" customFormat="false" ht="12.75" hidden="false" customHeight="false" outlineLevel="0" collapsed="false">
      <c r="A19" s="86" t="s">
        <v>139</v>
      </c>
      <c r="B19" s="79" t="s">
        <v>81</v>
      </c>
      <c r="C19" s="80" t="s">
        <v>81</v>
      </c>
      <c r="D19" s="80" t="s">
        <v>81</v>
      </c>
      <c r="E19" s="80" t="n">
        <v>1970</v>
      </c>
      <c r="F19" s="80" t="n">
        <v>1947</v>
      </c>
      <c r="G19" s="80" t="n">
        <v>2024</v>
      </c>
      <c r="H19" s="80" t="n">
        <v>2027</v>
      </c>
      <c r="I19" s="80" t="n">
        <v>2071</v>
      </c>
      <c r="J19" s="80" t="n">
        <v>2054</v>
      </c>
      <c r="K19" s="80" t="n">
        <v>2078</v>
      </c>
      <c r="L19" s="80" t="n">
        <v>2087</v>
      </c>
      <c r="M19" s="80" t="n">
        <v>2140</v>
      </c>
      <c r="N19" s="80" t="n">
        <v>2128</v>
      </c>
      <c r="O19" s="80" t="n">
        <v>2175</v>
      </c>
      <c r="P19" s="80" t="n">
        <v>2159</v>
      </c>
      <c r="Q19" s="80" t="n">
        <v>2195</v>
      </c>
      <c r="R19" s="80" t="n">
        <v>2220</v>
      </c>
      <c r="S19" s="80" t="n">
        <v>2234</v>
      </c>
      <c r="T19" s="80" t="n">
        <v>2236</v>
      </c>
      <c r="U19" s="80" t="n">
        <v>2298</v>
      </c>
      <c r="V19" s="80" t="n">
        <v>2212</v>
      </c>
      <c r="W19" s="80" t="n">
        <v>2252</v>
      </c>
      <c r="X19" s="80" t="n">
        <v>2264</v>
      </c>
      <c r="Y19" s="80" t="n">
        <v>2275</v>
      </c>
      <c r="Z19" s="80" t="n">
        <v>2280</v>
      </c>
      <c r="AA19" s="80" t="n">
        <v>2325</v>
      </c>
      <c r="AB19" s="80" t="n">
        <v>2315</v>
      </c>
      <c r="AC19" s="80" t="n">
        <v>2324</v>
      </c>
      <c r="AD19" s="80" t="n">
        <v>2347</v>
      </c>
      <c r="AE19" s="80" t="n">
        <v>2372</v>
      </c>
      <c r="AF19" s="80" t="n">
        <v>2386</v>
      </c>
      <c r="AG19" s="80" t="n">
        <v>2384</v>
      </c>
      <c r="AH19" s="80" t="n">
        <v>2371</v>
      </c>
      <c r="AI19" s="80" t="n">
        <v>2429</v>
      </c>
      <c r="AJ19" s="80" t="n">
        <v>2478</v>
      </c>
      <c r="AK19" s="80" t="n">
        <v>2468</v>
      </c>
      <c r="AL19" s="80" t="n">
        <v>2468</v>
      </c>
      <c r="AM19" s="80" t="n">
        <v>2458</v>
      </c>
      <c r="AN19" s="80" t="n">
        <v>2482</v>
      </c>
      <c r="AO19" s="80" t="n">
        <v>2493</v>
      </c>
      <c r="AP19" s="80" t="n">
        <v>2465</v>
      </c>
      <c r="AQ19" s="80" t="n">
        <v>2502</v>
      </c>
      <c r="AR19" s="80" t="n">
        <v>2506</v>
      </c>
      <c r="AS19" s="80" t="n">
        <v>2512</v>
      </c>
      <c r="AT19" s="80" t="n">
        <v>2510</v>
      </c>
      <c r="AU19" s="80" t="n">
        <v>2533</v>
      </c>
      <c r="AV19" s="80" t="n">
        <v>2581</v>
      </c>
      <c r="AW19" s="80" t="n">
        <v>2547</v>
      </c>
      <c r="AX19" s="81" t="n">
        <v>2545</v>
      </c>
      <c r="AY19" s="81" t="n">
        <v>2550</v>
      </c>
      <c r="AZ19" s="81" t="n">
        <v>2526</v>
      </c>
      <c r="BA19" s="81" t="n">
        <v>2568</v>
      </c>
      <c r="BB19" s="81" t="n">
        <v>2594</v>
      </c>
      <c r="BC19" s="81" t="n">
        <v>2689</v>
      </c>
      <c r="BD19" s="81" t="n">
        <v>2663</v>
      </c>
      <c r="BE19" s="81" t="n">
        <v>2668</v>
      </c>
      <c r="BF19" s="80" t="n">
        <v>2671</v>
      </c>
      <c r="BG19" s="80" t="n">
        <v>2763</v>
      </c>
      <c r="BH19" s="80" t="n">
        <v>2734</v>
      </c>
      <c r="BI19" s="80" t="n">
        <v>2744</v>
      </c>
      <c r="BJ19" s="80" t="n">
        <v>2749</v>
      </c>
      <c r="BK19" s="80" t="n">
        <v>2794</v>
      </c>
      <c r="BL19" s="80" t="n">
        <v>2808</v>
      </c>
      <c r="BM19" s="80" t="n">
        <v>2811</v>
      </c>
      <c r="BN19" s="80" t="n">
        <v>2835</v>
      </c>
      <c r="BO19" s="80" t="n">
        <v>2927</v>
      </c>
      <c r="BP19" s="80" t="n">
        <v>2844</v>
      </c>
      <c r="BQ19" s="80" t="n">
        <v>2859</v>
      </c>
      <c r="BR19" s="80" t="n">
        <v>2791</v>
      </c>
      <c r="BS19" s="80" t="n">
        <v>2868</v>
      </c>
      <c r="BT19" s="80" t="n">
        <v>2830</v>
      </c>
      <c r="BU19" s="80" t="n">
        <v>2885</v>
      </c>
    </row>
    <row r="20" customFormat="false" ht="12.75" hidden="false" customHeight="false" outlineLevel="0" collapsed="false">
      <c r="A20" s="86" t="s">
        <v>140</v>
      </c>
      <c r="B20" s="79" t="s">
        <v>81</v>
      </c>
      <c r="C20" s="80" t="s">
        <v>81</v>
      </c>
      <c r="D20" s="80" t="s">
        <v>81</v>
      </c>
      <c r="E20" s="80" t="n">
        <v>2289</v>
      </c>
      <c r="F20" s="80" t="n">
        <v>2332</v>
      </c>
      <c r="G20" s="80" t="n">
        <v>2345</v>
      </c>
      <c r="H20" s="80" t="n">
        <v>2350</v>
      </c>
      <c r="I20" s="80" t="n">
        <v>2371</v>
      </c>
      <c r="J20" s="80" t="n">
        <v>2401</v>
      </c>
      <c r="K20" s="80" t="n">
        <v>2340</v>
      </c>
      <c r="L20" s="80" t="n">
        <v>2377</v>
      </c>
      <c r="M20" s="80" t="n">
        <v>2365</v>
      </c>
      <c r="N20" s="80" t="n">
        <v>2367</v>
      </c>
      <c r="O20" s="80" t="n">
        <v>2389</v>
      </c>
      <c r="P20" s="80" t="n">
        <v>2385</v>
      </c>
      <c r="Q20" s="80" t="n">
        <v>2410</v>
      </c>
      <c r="R20" s="80" t="n">
        <v>2411</v>
      </c>
      <c r="S20" s="80" t="n">
        <v>2409</v>
      </c>
      <c r="T20" s="80" t="n">
        <v>2445</v>
      </c>
      <c r="U20" s="80" t="n">
        <v>2427</v>
      </c>
      <c r="V20" s="80" t="n">
        <v>2450</v>
      </c>
      <c r="W20" s="80" t="n">
        <v>2438</v>
      </c>
      <c r="X20" s="80" t="n">
        <v>2479</v>
      </c>
      <c r="Y20" s="80" t="n">
        <v>2565</v>
      </c>
      <c r="Z20" s="80" t="n">
        <v>2546</v>
      </c>
      <c r="AA20" s="80" t="n">
        <v>2540</v>
      </c>
      <c r="AB20" s="80" t="n">
        <v>2555</v>
      </c>
      <c r="AC20" s="80" t="n">
        <v>2627</v>
      </c>
      <c r="AD20" s="80" t="n">
        <v>2598</v>
      </c>
      <c r="AE20" s="80" t="n">
        <v>2599</v>
      </c>
      <c r="AF20" s="80" t="n">
        <v>2577</v>
      </c>
      <c r="AG20" s="80" t="n">
        <v>2486</v>
      </c>
      <c r="AH20" s="80" t="n">
        <v>2587</v>
      </c>
      <c r="AI20" s="80" t="n">
        <v>2609</v>
      </c>
      <c r="AJ20" s="80" t="n">
        <v>2578</v>
      </c>
      <c r="AK20" s="80" t="n">
        <v>2661</v>
      </c>
      <c r="AL20" s="80" t="n">
        <v>2637</v>
      </c>
      <c r="AM20" s="80" t="n">
        <v>2650</v>
      </c>
      <c r="AN20" s="80" t="n">
        <v>2697</v>
      </c>
      <c r="AO20" s="80" t="n">
        <v>2735</v>
      </c>
      <c r="AP20" s="80" t="n">
        <v>2745</v>
      </c>
      <c r="AQ20" s="80" t="n">
        <v>2751</v>
      </c>
      <c r="AR20" s="80" t="n">
        <v>2691</v>
      </c>
      <c r="AS20" s="80" t="n">
        <v>2695</v>
      </c>
      <c r="AT20" s="80" t="n">
        <v>2624</v>
      </c>
      <c r="AU20" s="80" t="n">
        <v>2690</v>
      </c>
      <c r="AV20" s="80" t="n">
        <v>2718</v>
      </c>
      <c r="AW20" s="80" t="n">
        <v>2720</v>
      </c>
      <c r="AX20" s="81" t="n">
        <v>2716</v>
      </c>
      <c r="AY20" s="81" t="n">
        <v>2705</v>
      </c>
      <c r="AZ20" s="81" t="n">
        <v>2685</v>
      </c>
      <c r="BA20" s="81" t="n">
        <v>2935</v>
      </c>
      <c r="BB20" s="81" t="n">
        <v>2814</v>
      </c>
      <c r="BC20" s="81" t="n">
        <v>2975</v>
      </c>
      <c r="BD20" s="81" t="n">
        <v>2948</v>
      </c>
      <c r="BE20" s="81" t="n">
        <v>3195</v>
      </c>
      <c r="BF20" s="80" t="n">
        <v>3098</v>
      </c>
      <c r="BG20" s="80" t="n">
        <v>3133</v>
      </c>
      <c r="BH20" s="80" t="n">
        <v>3046</v>
      </c>
      <c r="BI20" s="80" t="n">
        <v>3249</v>
      </c>
      <c r="BJ20" s="80" t="n">
        <v>3105</v>
      </c>
      <c r="BK20" s="80" t="n">
        <v>3069</v>
      </c>
      <c r="BL20" s="80" t="n">
        <v>3120</v>
      </c>
      <c r="BM20" s="80" t="n">
        <v>3328</v>
      </c>
      <c r="BN20" s="80" t="n">
        <v>3200</v>
      </c>
      <c r="BO20" s="80" t="n">
        <v>3292</v>
      </c>
      <c r="BP20" s="80" t="n">
        <v>3254</v>
      </c>
      <c r="BQ20" s="80" t="n">
        <v>3423</v>
      </c>
      <c r="BR20" s="80" t="n">
        <v>2813</v>
      </c>
      <c r="BS20" s="80" t="n">
        <v>2879</v>
      </c>
      <c r="BT20" s="80" t="n">
        <v>2859</v>
      </c>
      <c r="BU20" s="80" t="n">
        <v>2929</v>
      </c>
    </row>
    <row r="21" customFormat="false" ht="12.75" hidden="false" customHeight="false" outlineLevel="0" collapsed="false">
      <c r="A21" s="86" t="s">
        <v>141</v>
      </c>
      <c r="B21" s="79" t="s">
        <v>81</v>
      </c>
      <c r="C21" s="80" t="s">
        <v>81</v>
      </c>
      <c r="D21" s="80" t="s">
        <v>81</v>
      </c>
      <c r="E21" s="80" t="n">
        <v>1306</v>
      </c>
      <c r="F21" s="80" t="n">
        <v>1298</v>
      </c>
      <c r="G21" s="80" t="n">
        <v>1302</v>
      </c>
      <c r="H21" s="80" t="n">
        <v>1327</v>
      </c>
      <c r="I21" s="80" t="n">
        <v>1350</v>
      </c>
      <c r="J21" s="80" t="n">
        <v>1299</v>
      </c>
      <c r="K21" s="80" t="n">
        <v>1349</v>
      </c>
      <c r="L21" s="80" t="n">
        <v>1355</v>
      </c>
      <c r="M21" s="80" t="n">
        <v>1379</v>
      </c>
      <c r="N21" s="80" t="n">
        <v>1374</v>
      </c>
      <c r="O21" s="80" t="n">
        <v>1400</v>
      </c>
      <c r="P21" s="80" t="n">
        <v>1400</v>
      </c>
      <c r="Q21" s="80" t="n">
        <v>1419</v>
      </c>
      <c r="R21" s="80" t="n">
        <v>1413</v>
      </c>
      <c r="S21" s="80" t="n">
        <v>1405</v>
      </c>
      <c r="T21" s="80" t="n">
        <v>1424</v>
      </c>
      <c r="U21" s="80" t="n">
        <v>1443</v>
      </c>
      <c r="V21" s="80" t="n">
        <v>1394</v>
      </c>
      <c r="W21" s="80" t="n">
        <v>1424</v>
      </c>
      <c r="X21" s="80" t="n">
        <v>1422</v>
      </c>
      <c r="Y21" s="80" t="n">
        <v>1437</v>
      </c>
      <c r="Z21" s="80" t="n">
        <v>1446</v>
      </c>
      <c r="AA21" s="80" t="n">
        <v>1468</v>
      </c>
      <c r="AB21" s="80" t="n">
        <v>1456</v>
      </c>
      <c r="AC21" s="80" t="n">
        <v>1468</v>
      </c>
      <c r="AD21" s="80" t="n">
        <v>1489</v>
      </c>
      <c r="AE21" s="80" t="n">
        <v>1494</v>
      </c>
      <c r="AF21" s="80" t="n">
        <v>1505</v>
      </c>
      <c r="AG21" s="80" t="n">
        <v>1513</v>
      </c>
      <c r="AH21" s="80" t="n">
        <v>1515</v>
      </c>
      <c r="AI21" s="80" t="n">
        <v>1525</v>
      </c>
      <c r="AJ21" s="80" t="n">
        <v>1519</v>
      </c>
      <c r="AK21" s="80" t="n">
        <v>1529</v>
      </c>
      <c r="AL21" s="80" t="n">
        <v>1541</v>
      </c>
      <c r="AM21" s="80" t="n">
        <v>1562</v>
      </c>
      <c r="AN21" s="80" t="n">
        <v>1565</v>
      </c>
      <c r="AO21" s="80" t="n">
        <v>1581</v>
      </c>
      <c r="AP21" s="80" t="n">
        <v>1576</v>
      </c>
      <c r="AQ21" s="80" t="n">
        <v>1585</v>
      </c>
      <c r="AR21" s="80" t="n">
        <v>1552</v>
      </c>
      <c r="AS21" s="80" t="n">
        <v>1598</v>
      </c>
      <c r="AT21" s="80" t="n">
        <v>1596</v>
      </c>
      <c r="AU21" s="80" t="n">
        <v>1615</v>
      </c>
      <c r="AV21" s="80" t="n">
        <v>1611</v>
      </c>
      <c r="AW21" s="80" t="n">
        <v>1622</v>
      </c>
      <c r="AX21" s="81" t="n">
        <v>1629</v>
      </c>
      <c r="AY21" s="81" t="n">
        <v>1645</v>
      </c>
      <c r="AZ21" s="81" t="n">
        <v>1648</v>
      </c>
      <c r="BA21" s="81" t="n">
        <v>1677</v>
      </c>
      <c r="BB21" s="81" t="n">
        <v>1675</v>
      </c>
      <c r="BC21" s="81" t="n">
        <v>1677</v>
      </c>
      <c r="BD21" s="81" t="n">
        <v>1680</v>
      </c>
      <c r="BE21" s="81" t="n">
        <v>1646</v>
      </c>
      <c r="BF21" s="80" t="n">
        <v>1620</v>
      </c>
      <c r="BG21" s="80" t="n">
        <v>1588</v>
      </c>
      <c r="BH21" s="80" t="n">
        <v>1602</v>
      </c>
      <c r="BI21" s="80" t="n">
        <v>1603</v>
      </c>
      <c r="BJ21" s="80" t="n">
        <v>1584</v>
      </c>
      <c r="BK21" s="80" t="n">
        <v>1634</v>
      </c>
      <c r="BL21" s="80" t="n">
        <v>1631</v>
      </c>
      <c r="BM21" s="80" t="n">
        <v>1637</v>
      </c>
      <c r="BN21" s="80" t="n">
        <v>1662</v>
      </c>
      <c r="BO21" s="80" t="n">
        <v>1710</v>
      </c>
      <c r="BP21" s="80" t="n">
        <v>1734</v>
      </c>
      <c r="BQ21" s="80" t="n">
        <v>1742</v>
      </c>
      <c r="BR21" s="80" t="n">
        <v>1752</v>
      </c>
      <c r="BS21" s="80" t="n">
        <v>1846</v>
      </c>
      <c r="BT21" s="80" t="n">
        <v>1846</v>
      </c>
      <c r="BU21" s="80" t="n">
        <v>1875</v>
      </c>
    </row>
    <row r="22" customFormat="false" ht="12.75" hidden="false" customHeight="false" outlineLevel="0" collapsed="false">
      <c r="A22" s="86" t="s">
        <v>142</v>
      </c>
      <c r="B22" s="79" t="s">
        <v>81</v>
      </c>
      <c r="C22" s="80" t="s">
        <v>81</v>
      </c>
      <c r="D22" s="80" t="s">
        <v>81</v>
      </c>
      <c r="E22" s="80" t="n">
        <v>1088</v>
      </c>
      <c r="F22" s="80" t="n">
        <v>1126</v>
      </c>
      <c r="G22" s="80" t="n">
        <v>1108</v>
      </c>
      <c r="H22" s="80" t="n">
        <v>1157</v>
      </c>
      <c r="I22" s="80" t="n">
        <v>1183</v>
      </c>
      <c r="J22" s="80" t="n">
        <v>1199</v>
      </c>
      <c r="K22" s="80" t="n">
        <v>1123</v>
      </c>
      <c r="L22" s="80" t="n">
        <v>1189</v>
      </c>
      <c r="M22" s="80" t="n">
        <v>1205</v>
      </c>
      <c r="N22" s="80" t="n">
        <v>1145</v>
      </c>
      <c r="O22" s="80" t="n">
        <v>1170</v>
      </c>
      <c r="P22" s="80" t="n">
        <v>1189</v>
      </c>
      <c r="Q22" s="80" t="n">
        <v>1190</v>
      </c>
      <c r="R22" s="80" t="n">
        <v>1215</v>
      </c>
      <c r="S22" s="80" t="n">
        <v>1174</v>
      </c>
      <c r="T22" s="80" t="n">
        <v>1195</v>
      </c>
      <c r="U22" s="80" t="n">
        <v>1186</v>
      </c>
      <c r="V22" s="80" t="n">
        <v>1152</v>
      </c>
      <c r="W22" s="80" t="n">
        <v>1172</v>
      </c>
      <c r="X22" s="80" t="n">
        <v>1200</v>
      </c>
      <c r="Y22" s="80" t="n">
        <v>1208</v>
      </c>
      <c r="Z22" s="80" t="n">
        <v>1211</v>
      </c>
      <c r="AA22" s="80" t="n">
        <v>1224</v>
      </c>
      <c r="AB22" s="80" t="n">
        <v>1235</v>
      </c>
      <c r="AC22" s="80" t="n">
        <v>1256</v>
      </c>
      <c r="AD22" s="80" t="n">
        <v>1297</v>
      </c>
      <c r="AE22" s="80" t="n">
        <v>1319</v>
      </c>
      <c r="AF22" s="80" t="n">
        <v>1324</v>
      </c>
      <c r="AG22" s="80" t="n">
        <v>1364</v>
      </c>
      <c r="AH22" s="80" t="n">
        <v>1347</v>
      </c>
      <c r="AI22" s="80" t="n">
        <v>1361</v>
      </c>
      <c r="AJ22" s="80" t="n">
        <v>1388</v>
      </c>
      <c r="AK22" s="80" t="n">
        <v>1391</v>
      </c>
      <c r="AL22" s="80" t="n">
        <v>1431</v>
      </c>
      <c r="AM22" s="80" t="n">
        <v>1424</v>
      </c>
      <c r="AN22" s="80" t="n">
        <v>1412</v>
      </c>
      <c r="AO22" s="80" t="n">
        <v>1445</v>
      </c>
      <c r="AP22" s="80" t="n">
        <v>1448</v>
      </c>
      <c r="AQ22" s="80" t="n">
        <v>1424</v>
      </c>
      <c r="AR22" s="80" t="n">
        <v>1444</v>
      </c>
      <c r="AS22" s="80" t="n">
        <v>1436</v>
      </c>
      <c r="AT22" s="80" t="n">
        <v>1434</v>
      </c>
      <c r="AU22" s="80" t="n">
        <v>1467</v>
      </c>
      <c r="AV22" s="80" t="n">
        <v>1475</v>
      </c>
      <c r="AW22" s="80" t="n">
        <v>1496</v>
      </c>
      <c r="AX22" s="81" t="n">
        <v>1509</v>
      </c>
      <c r="AY22" s="81" t="n">
        <v>1544</v>
      </c>
      <c r="AZ22" s="81" t="n">
        <v>1520</v>
      </c>
      <c r="BA22" s="81" t="n">
        <v>1543</v>
      </c>
      <c r="BB22" s="81" t="n">
        <v>1546</v>
      </c>
      <c r="BC22" s="81" t="n">
        <v>1560</v>
      </c>
      <c r="BD22" s="81" t="n">
        <v>1597</v>
      </c>
      <c r="BE22" s="81" t="n">
        <v>1622</v>
      </c>
      <c r="BF22" s="80" t="n">
        <v>1600</v>
      </c>
      <c r="BG22" s="80" t="n">
        <v>1573</v>
      </c>
      <c r="BH22" s="80" t="n">
        <v>1589</v>
      </c>
      <c r="BI22" s="80" t="n">
        <v>1534</v>
      </c>
      <c r="BJ22" s="80" t="n">
        <v>1542</v>
      </c>
      <c r="BK22" s="80" t="s">
        <v>550</v>
      </c>
      <c r="BL22" s="80" t="n">
        <v>1562</v>
      </c>
      <c r="BM22" s="80" t="n">
        <v>1671</v>
      </c>
      <c r="BN22" s="80" t="s">
        <v>551</v>
      </c>
      <c r="BO22" s="80" t="s">
        <v>552</v>
      </c>
      <c r="BP22" s="80" t="s">
        <v>553</v>
      </c>
      <c r="BQ22" s="80" t="s">
        <v>554</v>
      </c>
      <c r="BR22" s="80" t="n">
        <v>1515</v>
      </c>
      <c r="BS22" s="80" t="n">
        <v>1535</v>
      </c>
      <c r="BT22" s="80" t="n">
        <v>1534</v>
      </c>
      <c r="BU22" s="80" t="n">
        <v>1575</v>
      </c>
    </row>
    <row r="23" customFormat="false" ht="12.75" hidden="false" customHeight="false" outlineLevel="0" collapsed="false">
      <c r="A23" s="86" t="s">
        <v>143</v>
      </c>
      <c r="B23" s="79" t="s">
        <v>81</v>
      </c>
      <c r="C23" s="80" t="s">
        <v>81</v>
      </c>
      <c r="D23" s="80" t="s">
        <v>81</v>
      </c>
      <c r="E23" s="80" t="n">
        <v>1096</v>
      </c>
      <c r="F23" s="80" t="n">
        <v>1106</v>
      </c>
      <c r="G23" s="80" t="n">
        <v>1116</v>
      </c>
      <c r="H23" s="80" t="n">
        <v>1089</v>
      </c>
      <c r="I23" s="80" t="n">
        <v>1142</v>
      </c>
      <c r="J23" s="80" t="n">
        <v>1142</v>
      </c>
      <c r="K23" s="80" t="n">
        <v>1130</v>
      </c>
      <c r="L23" s="80" t="n">
        <v>1158</v>
      </c>
      <c r="M23" s="80" t="n">
        <v>1161</v>
      </c>
      <c r="N23" s="80" t="n">
        <v>1142</v>
      </c>
      <c r="O23" s="80" t="n">
        <v>1160</v>
      </c>
      <c r="P23" s="80" t="n">
        <v>1238</v>
      </c>
      <c r="Q23" s="80" t="n">
        <v>1221</v>
      </c>
      <c r="R23" s="80" t="n">
        <v>1149</v>
      </c>
      <c r="S23" s="80" t="n">
        <v>1145</v>
      </c>
      <c r="T23" s="80" t="n">
        <v>1211</v>
      </c>
      <c r="U23" s="80" t="n">
        <v>1231</v>
      </c>
      <c r="V23" s="80" t="n">
        <v>1274</v>
      </c>
      <c r="W23" s="80" t="n">
        <v>1295</v>
      </c>
      <c r="X23" s="80" t="n">
        <v>1310</v>
      </c>
      <c r="Y23" s="80" t="n">
        <v>1305</v>
      </c>
      <c r="Z23" s="80" t="n">
        <v>1295</v>
      </c>
      <c r="AA23" s="80" t="n">
        <v>1305</v>
      </c>
      <c r="AB23" s="80" t="n">
        <v>1348</v>
      </c>
      <c r="AC23" s="80" t="n">
        <v>1312</v>
      </c>
      <c r="AD23" s="80" t="n">
        <v>1287</v>
      </c>
      <c r="AE23" s="80" t="n">
        <v>1308</v>
      </c>
      <c r="AF23" s="80" t="n">
        <v>1356</v>
      </c>
      <c r="AG23" s="80" t="n">
        <v>1315</v>
      </c>
      <c r="AH23" s="80" t="n">
        <v>1332</v>
      </c>
      <c r="AI23" s="80" t="n">
        <v>1329</v>
      </c>
      <c r="AJ23" s="80" t="n">
        <v>1336</v>
      </c>
      <c r="AK23" s="80" t="n">
        <v>1334</v>
      </c>
      <c r="AL23" s="80" t="n">
        <v>1312</v>
      </c>
      <c r="AM23" s="80" t="n">
        <v>1350</v>
      </c>
      <c r="AN23" s="80" t="n">
        <v>1334</v>
      </c>
      <c r="AO23" s="80" t="n">
        <v>1321</v>
      </c>
      <c r="AP23" s="80" t="n">
        <v>1338</v>
      </c>
      <c r="AQ23" s="80" t="n">
        <v>1297</v>
      </c>
      <c r="AR23" s="80" t="n">
        <v>1323</v>
      </c>
      <c r="AS23" s="80" t="n">
        <v>1350</v>
      </c>
      <c r="AT23" s="80" t="n">
        <v>1398</v>
      </c>
      <c r="AU23" s="80" t="n">
        <v>1415</v>
      </c>
      <c r="AV23" s="80" t="n">
        <v>1414</v>
      </c>
      <c r="AW23" s="80" t="n">
        <v>1440</v>
      </c>
      <c r="AX23" s="81" t="n">
        <v>1445</v>
      </c>
      <c r="AY23" s="81" t="n">
        <v>1451</v>
      </c>
      <c r="AZ23" s="81" t="n">
        <v>1461</v>
      </c>
      <c r="BA23" s="81" t="n">
        <v>1493</v>
      </c>
      <c r="BB23" s="81" t="n">
        <v>1473</v>
      </c>
      <c r="BC23" s="81" t="n">
        <v>1486</v>
      </c>
      <c r="BD23" s="81" t="n">
        <v>1503</v>
      </c>
      <c r="BE23" s="81" t="n">
        <v>1513</v>
      </c>
      <c r="BF23" s="80" t="n">
        <v>1413</v>
      </c>
      <c r="BG23" s="80" t="n">
        <v>1421</v>
      </c>
      <c r="BH23" s="80" t="n">
        <v>1441</v>
      </c>
      <c r="BI23" s="80" t="n">
        <v>1514</v>
      </c>
      <c r="BJ23" s="80" t="n">
        <v>1489</v>
      </c>
      <c r="BK23" s="80" t="n">
        <v>1512</v>
      </c>
      <c r="BL23" s="80" t="n">
        <v>1494</v>
      </c>
      <c r="BM23" s="80" t="n">
        <v>1576</v>
      </c>
      <c r="BN23" s="80" t="n">
        <v>1515</v>
      </c>
      <c r="BO23" s="80" t="n">
        <v>1528</v>
      </c>
      <c r="BP23" s="80" t="n">
        <v>1499</v>
      </c>
      <c r="BQ23" s="80" t="n">
        <v>1483</v>
      </c>
      <c r="BR23" s="80" t="n">
        <v>1549</v>
      </c>
      <c r="BS23" s="80" t="n">
        <v>1607</v>
      </c>
      <c r="BT23" s="80" t="s">
        <v>555</v>
      </c>
      <c r="BU23" s="80" t="s">
        <v>556</v>
      </c>
    </row>
    <row r="24" customFormat="false" ht="25.5" hidden="false" customHeight="false" outlineLevel="0" collapsed="false">
      <c r="A24" s="86" t="s">
        <v>144</v>
      </c>
      <c r="B24" s="79" t="s">
        <v>81</v>
      </c>
      <c r="C24" s="80" t="s">
        <v>81</v>
      </c>
      <c r="D24" s="80" t="s">
        <v>81</v>
      </c>
      <c r="E24" s="80" t="n">
        <v>1500</v>
      </c>
      <c r="F24" s="80" t="n">
        <v>1469</v>
      </c>
      <c r="G24" s="80" t="n">
        <v>1466</v>
      </c>
      <c r="H24" s="80" t="n">
        <v>1530</v>
      </c>
      <c r="I24" s="80" t="n">
        <v>1546</v>
      </c>
      <c r="J24" s="80" t="n">
        <v>1525</v>
      </c>
      <c r="K24" s="80" t="n">
        <v>1560</v>
      </c>
      <c r="L24" s="80" t="n">
        <v>1576</v>
      </c>
      <c r="M24" s="80" t="n">
        <v>1581</v>
      </c>
      <c r="N24" s="80" t="n">
        <v>1574</v>
      </c>
      <c r="O24" s="80" t="n">
        <v>1590</v>
      </c>
      <c r="P24" s="80" t="n">
        <v>1595</v>
      </c>
      <c r="Q24" s="80" t="n">
        <v>1612</v>
      </c>
      <c r="R24" s="80" t="n">
        <v>1599</v>
      </c>
      <c r="S24" s="80" t="n">
        <v>1612</v>
      </c>
      <c r="T24" s="80" t="n">
        <v>1644</v>
      </c>
      <c r="U24" s="80" t="n">
        <v>1650</v>
      </c>
      <c r="V24" s="80" t="n">
        <v>1650</v>
      </c>
      <c r="W24" s="80" t="n">
        <v>1681</v>
      </c>
      <c r="X24" s="80" t="n">
        <v>1727</v>
      </c>
      <c r="Y24" s="80" t="n">
        <v>1707</v>
      </c>
      <c r="Z24" s="80" t="n">
        <v>1679</v>
      </c>
      <c r="AA24" s="80" t="n">
        <v>1694</v>
      </c>
      <c r="AB24" s="80" t="n">
        <v>1750</v>
      </c>
      <c r="AC24" s="80" t="n">
        <v>1731</v>
      </c>
      <c r="AD24" s="80" t="n">
        <v>1712</v>
      </c>
      <c r="AE24" s="80" t="n">
        <v>1791</v>
      </c>
      <c r="AF24" s="80" t="n">
        <v>1804</v>
      </c>
      <c r="AG24" s="80" t="n">
        <v>1812</v>
      </c>
      <c r="AH24" s="80" t="n">
        <v>1801</v>
      </c>
      <c r="AI24" s="80" t="n">
        <v>1828</v>
      </c>
      <c r="AJ24" s="80" t="n">
        <v>1850</v>
      </c>
      <c r="AK24" s="80" t="n">
        <v>1861</v>
      </c>
      <c r="AL24" s="80" t="n">
        <v>1862</v>
      </c>
      <c r="AM24" s="80" t="n">
        <v>1873</v>
      </c>
      <c r="AN24" s="80" t="n">
        <v>1891</v>
      </c>
      <c r="AO24" s="80" t="n">
        <v>1924</v>
      </c>
      <c r="AP24" s="80" t="n">
        <v>1884</v>
      </c>
      <c r="AQ24" s="80" t="n">
        <v>1900</v>
      </c>
      <c r="AR24" s="80" t="n">
        <v>1936</v>
      </c>
      <c r="AS24" s="80" t="n">
        <v>1943</v>
      </c>
      <c r="AT24" s="80" t="n">
        <v>1895</v>
      </c>
      <c r="AU24" s="80" t="n">
        <v>1971</v>
      </c>
      <c r="AV24" s="80" t="n">
        <v>1976</v>
      </c>
      <c r="AW24" s="80" t="n">
        <v>1975</v>
      </c>
      <c r="AX24" s="81" t="n">
        <v>1949</v>
      </c>
      <c r="AY24" s="81" t="n">
        <v>1970</v>
      </c>
      <c r="AZ24" s="81" t="n">
        <v>1976</v>
      </c>
      <c r="BA24" s="81" t="n">
        <v>2022</v>
      </c>
      <c r="BB24" s="81" t="n">
        <v>2003</v>
      </c>
      <c r="BC24" s="81" t="n">
        <v>2000</v>
      </c>
      <c r="BD24" s="81" t="n">
        <v>1965</v>
      </c>
      <c r="BE24" s="81" t="n">
        <v>2035</v>
      </c>
      <c r="BF24" s="80" t="n">
        <v>1907</v>
      </c>
      <c r="BG24" s="80" t="n">
        <v>1971</v>
      </c>
      <c r="BH24" s="80" t="n">
        <v>1958</v>
      </c>
      <c r="BI24" s="80" t="n">
        <v>1987</v>
      </c>
      <c r="BJ24" s="80" t="n">
        <v>1926</v>
      </c>
      <c r="BK24" s="80" t="n">
        <v>1998</v>
      </c>
      <c r="BL24" s="80" t="n">
        <v>2017</v>
      </c>
      <c r="BM24" s="80" t="n">
        <v>2025</v>
      </c>
      <c r="BN24" s="80" t="n">
        <v>1981</v>
      </c>
      <c r="BO24" s="80" t="n">
        <v>2056</v>
      </c>
      <c r="BP24" s="80" t="n">
        <v>2069</v>
      </c>
      <c r="BQ24" s="80" t="n">
        <v>2050</v>
      </c>
      <c r="BR24" s="80" t="n">
        <v>2105</v>
      </c>
      <c r="BS24" s="80" t="n">
        <v>2129</v>
      </c>
      <c r="BT24" s="80" t="n">
        <v>2144</v>
      </c>
      <c r="BU24" s="80" t="n">
        <v>2184</v>
      </c>
    </row>
    <row r="25" customFormat="false" ht="12.75" hidden="false" customHeight="false" outlineLevel="0" collapsed="false">
      <c r="A25" s="86" t="s">
        <v>145</v>
      </c>
      <c r="B25" s="79" t="s">
        <v>81</v>
      </c>
      <c r="C25" s="80" t="s">
        <v>81</v>
      </c>
      <c r="D25" s="80" t="s">
        <v>81</v>
      </c>
      <c r="E25" s="80" t="n">
        <v>1453</v>
      </c>
      <c r="F25" s="80" t="n">
        <v>1471</v>
      </c>
      <c r="G25" s="80" t="n">
        <v>1521</v>
      </c>
      <c r="H25" s="80" t="n">
        <v>1521</v>
      </c>
      <c r="I25" s="80" t="n">
        <v>1563</v>
      </c>
      <c r="J25" s="80" t="n">
        <v>1568</v>
      </c>
      <c r="K25" s="80" t="n">
        <v>1585</v>
      </c>
      <c r="L25" s="80" t="n">
        <v>1599</v>
      </c>
      <c r="M25" s="80" t="n">
        <v>1650</v>
      </c>
      <c r="N25" s="80" t="n">
        <v>1656</v>
      </c>
      <c r="O25" s="80" t="n">
        <v>1686</v>
      </c>
      <c r="P25" s="80" t="n">
        <v>1663</v>
      </c>
      <c r="Q25" s="80" t="n">
        <v>1649</v>
      </c>
      <c r="R25" s="80" t="n">
        <v>1708</v>
      </c>
      <c r="S25" s="80" t="n">
        <v>1737</v>
      </c>
      <c r="T25" s="80" t="n">
        <v>1715</v>
      </c>
      <c r="U25" s="80" t="n">
        <v>1749</v>
      </c>
      <c r="V25" s="80" t="n">
        <v>1799</v>
      </c>
      <c r="W25" s="80" t="n">
        <v>1844</v>
      </c>
      <c r="X25" s="80" t="n">
        <v>1829</v>
      </c>
      <c r="Y25" s="80" t="n">
        <v>1834</v>
      </c>
      <c r="Z25" s="80" t="n">
        <v>1834</v>
      </c>
      <c r="AA25" s="80" t="n">
        <v>1884</v>
      </c>
      <c r="AB25" s="80" t="n">
        <v>1873</v>
      </c>
      <c r="AC25" s="80" t="n">
        <v>1873</v>
      </c>
      <c r="AD25" s="80" t="n">
        <v>1880</v>
      </c>
      <c r="AE25" s="80" t="n">
        <v>1906</v>
      </c>
      <c r="AF25" s="80" t="n">
        <v>1939</v>
      </c>
      <c r="AG25" s="80" t="n">
        <v>1961</v>
      </c>
      <c r="AH25" s="80" t="n">
        <v>1957</v>
      </c>
      <c r="AI25" s="80" t="n">
        <v>1986</v>
      </c>
      <c r="AJ25" s="80" t="n">
        <v>1993</v>
      </c>
      <c r="AK25" s="80" t="n">
        <v>2010</v>
      </c>
      <c r="AL25" s="80" t="n">
        <v>2018</v>
      </c>
      <c r="AM25" s="80" t="n">
        <v>2030</v>
      </c>
      <c r="AN25" s="80" t="n">
        <v>2051</v>
      </c>
      <c r="AO25" s="80" t="n">
        <v>2043</v>
      </c>
      <c r="AP25" s="80" t="n">
        <v>2047</v>
      </c>
      <c r="AQ25" s="80" t="n">
        <v>2072</v>
      </c>
      <c r="AR25" s="80" t="n">
        <v>2091</v>
      </c>
      <c r="AS25" s="80" t="n">
        <v>2125</v>
      </c>
      <c r="AT25" s="80" t="n">
        <v>2067</v>
      </c>
      <c r="AU25" s="80" t="n">
        <v>2183</v>
      </c>
      <c r="AV25" s="80" t="n">
        <v>2145</v>
      </c>
      <c r="AW25" s="80" t="n">
        <v>2177</v>
      </c>
      <c r="AX25" s="81" t="n">
        <v>2170</v>
      </c>
      <c r="AY25" s="81" t="n">
        <v>2250</v>
      </c>
      <c r="AZ25" s="81" t="n">
        <v>2277</v>
      </c>
      <c r="BA25" s="81" t="n">
        <v>2317</v>
      </c>
      <c r="BB25" s="81" t="n">
        <v>2254</v>
      </c>
      <c r="BC25" s="81" t="n">
        <v>2289</v>
      </c>
      <c r="BD25" s="81" t="n">
        <v>2288</v>
      </c>
      <c r="BE25" s="81" t="n">
        <v>2332</v>
      </c>
      <c r="BF25" s="80" t="n">
        <v>2271</v>
      </c>
      <c r="BG25" s="80" t="n">
        <v>2315</v>
      </c>
      <c r="BH25" s="80" t="n">
        <v>2310</v>
      </c>
      <c r="BI25" s="80" t="n">
        <v>2348</v>
      </c>
      <c r="BJ25" s="80" t="n">
        <v>2338</v>
      </c>
      <c r="BK25" s="80" t="n">
        <v>2425</v>
      </c>
      <c r="BL25" s="80" t="n">
        <v>2377</v>
      </c>
      <c r="BM25" s="80" t="n">
        <v>2400</v>
      </c>
      <c r="BN25" s="80" t="n">
        <v>2389</v>
      </c>
      <c r="BO25" s="80" t="n">
        <v>2457</v>
      </c>
      <c r="BP25" s="80" t="n">
        <v>2450</v>
      </c>
      <c r="BQ25" s="80" t="n">
        <v>2467</v>
      </c>
      <c r="BR25" s="80" t="n">
        <v>2511</v>
      </c>
      <c r="BS25" s="80" t="n">
        <v>2575</v>
      </c>
      <c r="BT25" s="80" t="n">
        <v>2548</v>
      </c>
      <c r="BU25" s="80" t="n">
        <v>2620</v>
      </c>
    </row>
    <row r="26" customFormat="false" ht="26.25" hidden="false" customHeight="true" outlineLevel="0" collapsed="false">
      <c r="A26" s="86" t="s">
        <v>146</v>
      </c>
      <c r="B26" s="79" t="s">
        <v>81</v>
      </c>
      <c r="C26" s="80" t="s">
        <v>81</v>
      </c>
      <c r="D26" s="80" t="s">
        <v>81</v>
      </c>
      <c r="E26" s="80" t="n">
        <v>1884</v>
      </c>
      <c r="F26" s="80" t="n">
        <v>1881</v>
      </c>
      <c r="G26" s="80" t="n">
        <v>1901</v>
      </c>
      <c r="H26" s="80" t="n">
        <v>1913</v>
      </c>
      <c r="I26" s="80" t="n">
        <v>1940</v>
      </c>
      <c r="J26" s="80" t="n">
        <v>1923</v>
      </c>
      <c r="K26" s="80" t="n">
        <v>1946</v>
      </c>
      <c r="L26" s="80" t="n">
        <v>1948</v>
      </c>
      <c r="M26" s="80" t="n">
        <v>2015</v>
      </c>
      <c r="N26" s="80" t="n">
        <v>2019</v>
      </c>
      <c r="O26" s="80" t="n">
        <v>2059</v>
      </c>
      <c r="P26" s="80" t="n">
        <v>2055</v>
      </c>
      <c r="Q26" s="80" t="n">
        <v>2078</v>
      </c>
      <c r="R26" s="80" t="n">
        <v>2089</v>
      </c>
      <c r="S26" s="80" t="n">
        <v>2108</v>
      </c>
      <c r="T26" s="80" t="n">
        <v>2120</v>
      </c>
      <c r="U26" s="80" t="n">
        <v>2170</v>
      </c>
      <c r="V26" s="80" t="n">
        <v>2045</v>
      </c>
      <c r="W26" s="80" t="n">
        <v>2068</v>
      </c>
      <c r="X26" s="80" t="n">
        <v>2091</v>
      </c>
      <c r="Y26" s="80" t="n">
        <v>2130</v>
      </c>
      <c r="Z26" s="80" t="n">
        <v>2102</v>
      </c>
      <c r="AA26" s="80" t="n">
        <v>2120</v>
      </c>
      <c r="AB26" s="80" t="n">
        <v>2121</v>
      </c>
      <c r="AC26" s="80" t="n">
        <v>2167</v>
      </c>
      <c r="AD26" s="80" t="n">
        <v>2138</v>
      </c>
      <c r="AE26" s="80" t="n">
        <v>2152</v>
      </c>
      <c r="AF26" s="80" t="n">
        <v>2147</v>
      </c>
      <c r="AG26" s="80" t="n">
        <v>2195</v>
      </c>
      <c r="AH26" s="80" t="n">
        <v>2171</v>
      </c>
      <c r="AI26" s="80" t="n">
        <v>2193</v>
      </c>
      <c r="AJ26" s="80" t="n">
        <v>2181</v>
      </c>
      <c r="AK26" s="80" t="n">
        <v>2223</v>
      </c>
      <c r="AL26" s="80" t="n">
        <v>2161</v>
      </c>
      <c r="AM26" s="80" t="n">
        <v>2193</v>
      </c>
      <c r="AN26" s="80" t="n">
        <v>2165</v>
      </c>
      <c r="AO26" s="80" t="n">
        <v>2192</v>
      </c>
      <c r="AP26" s="80" t="n">
        <v>2174</v>
      </c>
      <c r="AQ26" s="80" t="n">
        <v>2157</v>
      </c>
      <c r="AR26" s="80" t="n">
        <v>2150</v>
      </c>
      <c r="AS26" s="80" t="n">
        <v>2187</v>
      </c>
      <c r="AT26" s="80" t="n">
        <v>2121</v>
      </c>
      <c r="AU26" s="80" t="n">
        <v>2157</v>
      </c>
      <c r="AV26" s="80" t="n">
        <v>2123</v>
      </c>
      <c r="AW26" s="80" t="n">
        <v>2189</v>
      </c>
      <c r="AX26" s="81" t="n">
        <v>2151</v>
      </c>
      <c r="AY26" s="81" t="n">
        <v>2176</v>
      </c>
      <c r="AZ26" s="81" t="n">
        <v>2163</v>
      </c>
      <c r="BA26" s="81" t="n">
        <v>2185</v>
      </c>
      <c r="BB26" s="81" t="n">
        <v>2195</v>
      </c>
      <c r="BC26" s="81" t="n">
        <v>2213</v>
      </c>
      <c r="BD26" s="81" t="n">
        <v>2242</v>
      </c>
      <c r="BE26" s="81" t="n">
        <v>2257</v>
      </c>
      <c r="BF26" s="80" t="n">
        <v>2218</v>
      </c>
      <c r="BG26" s="80" t="n">
        <v>2273</v>
      </c>
      <c r="BH26" s="80" t="n">
        <v>2257</v>
      </c>
      <c r="BI26" s="80" t="n">
        <v>2250</v>
      </c>
      <c r="BJ26" s="80" t="n">
        <v>2241</v>
      </c>
      <c r="BK26" s="80" t="n">
        <v>2299</v>
      </c>
      <c r="BL26" s="80" t="n">
        <v>2289</v>
      </c>
      <c r="BM26" s="80" t="n">
        <v>2301</v>
      </c>
      <c r="BN26" s="80" t="n">
        <v>2260</v>
      </c>
      <c r="BO26" s="80" t="n">
        <v>2274</v>
      </c>
      <c r="BP26" s="80" t="n">
        <v>2292</v>
      </c>
      <c r="BQ26" s="80" t="n">
        <v>2280</v>
      </c>
      <c r="BR26" s="80" t="n">
        <v>2339</v>
      </c>
      <c r="BS26" s="80" t="n">
        <v>2337</v>
      </c>
      <c r="BT26" s="80" t="n">
        <v>2337</v>
      </c>
      <c r="BU26" s="80" t="n">
        <v>2413</v>
      </c>
    </row>
    <row r="27" customFormat="false" ht="12.75" hidden="false" customHeight="false" outlineLevel="0" collapsed="false">
      <c r="A27" s="86" t="s">
        <v>147</v>
      </c>
      <c r="B27" s="79" t="s">
        <v>81</v>
      </c>
      <c r="C27" s="80" t="s">
        <v>81</v>
      </c>
      <c r="D27" s="80" t="s">
        <v>81</v>
      </c>
      <c r="E27" s="80" t="n">
        <v>1940</v>
      </c>
      <c r="F27" s="80" t="n">
        <v>1992</v>
      </c>
      <c r="G27" s="80" t="n">
        <v>2063</v>
      </c>
      <c r="H27" s="80" t="n">
        <v>2061</v>
      </c>
      <c r="I27" s="80" t="n">
        <v>2237</v>
      </c>
      <c r="J27" s="80" t="n">
        <v>2192</v>
      </c>
      <c r="K27" s="80" t="n">
        <v>2171</v>
      </c>
      <c r="L27" s="80" t="n">
        <v>2184</v>
      </c>
      <c r="M27" s="80" t="n">
        <v>2373</v>
      </c>
      <c r="N27" s="80" t="n">
        <v>2365</v>
      </c>
      <c r="O27" s="80" t="n">
        <v>2412</v>
      </c>
      <c r="P27" s="80" t="n">
        <v>2307</v>
      </c>
      <c r="Q27" s="80" t="n">
        <v>2416</v>
      </c>
      <c r="R27" s="80" t="n">
        <v>2468</v>
      </c>
      <c r="S27" s="80" t="n">
        <v>2513</v>
      </c>
      <c r="T27" s="80" t="n">
        <v>2420</v>
      </c>
      <c r="U27" s="80" t="n">
        <v>2565</v>
      </c>
      <c r="V27" s="80" t="n">
        <v>2551</v>
      </c>
      <c r="W27" s="80" t="n">
        <v>2618</v>
      </c>
      <c r="X27" s="80" t="n">
        <v>2534</v>
      </c>
      <c r="Y27" s="80" t="n">
        <v>2632</v>
      </c>
      <c r="Z27" s="80" t="n">
        <v>2591</v>
      </c>
      <c r="AA27" s="80" t="n">
        <v>2763</v>
      </c>
      <c r="AB27" s="80" t="n">
        <v>2641</v>
      </c>
      <c r="AC27" s="80" t="n">
        <v>2730</v>
      </c>
      <c r="AD27" s="80" t="n">
        <v>2676</v>
      </c>
      <c r="AE27" s="80" t="n">
        <v>2670</v>
      </c>
      <c r="AF27" s="80" t="n">
        <v>2711</v>
      </c>
      <c r="AG27" s="80" t="n">
        <v>2895</v>
      </c>
      <c r="AH27" s="80" t="n">
        <v>2821</v>
      </c>
      <c r="AI27" s="80" t="n">
        <v>2904</v>
      </c>
      <c r="AJ27" s="80" t="n">
        <v>2838</v>
      </c>
      <c r="AK27" s="80" t="n">
        <v>3042</v>
      </c>
      <c r="AL27" s="80" t="n">
        <v>2996</v>
      </c>
      <c r="AM27" s="80" t="n">
        <v>3077</v>
      </c>
      <c r="AN27" s="80" t="n">
        <v>2929</v>
      </c>
      <c r="AO27" s="80" t="n">
        <v>3146</v>
      </c>
      <c r="AP27" s="80" t="n">
        <v>3110</v>
      </c>
      <c r="AQ27" s="80" t="n">
        <v>3020</v>
      </c>
      <c r="AR27" s="80" t="n">
        <v>3047</v>
      </c>
      <c r="AS27" s="80" t="n">
        <v>3244</v>
      </c>
      <c r="AT27" s="80" t="n">
        <v>3227</v>
      </c>
      <c r="AU27" s="80" t="n">
        <v>3278</v>
      </c>
      <c r="AV27" s="80" t="n">
        <v>3167</v>
      </c>
      <c r="AW27" s="80" t="n">
        <v>3356</v>
      </c>
      <c r="AX27" s="81" t="n">
        <v>3304</v>
      </c>
      <c r="AY27" s="81" t="n">
        <v>3486</v>
      </c>
      <c r="AZ27" s="81" t="n">
        <v>3421</v>
      </c>
      <c r="BA27" s="81" t="n">
        <v>3633</v>
      </c>
      <c r="BB27" s="81" t="n">
        <v>3529</v>
      </c>
      <c r="BC27" s="81" t="n">
        <v>3638</v>
      </c>
      <c r="BD27" s="81" t="n">
        <v>3584</v>
      </c>
      <c r="BE27" s="81" t="n">
        <v>3869</v>
      </c>
      <c r="BF27" s="80" t="n">
        <v>3683</v>
      </c>
      <c r="BG27" s="80" t="n">
        <v>3860</v>
      </c>
      <c r="BH27" s="80" t="n">
        <v>3772</v>
      </c>
      <c r="BI27" s="80" t="n">
        <v>4075</v>
      </c>
      <c r="BJ27" s="80" t="n">
        <v>3868</v>
      </c>
      <c r="BK27" s="80" t="n">
        <v>4121</v>
      </c>
      <c r="BL27" s="80" t="n">
        <v>3855</v>
      </c>
      <c r="BM27" s="80" t="n">
        <v>3930</v>
      </c>
      <c r="BN27" s="80" t="n">
        <v>3902</v>
      </c>
      <c r="BO27" s="80" t="n">
        <v>4133</v>
      </c>
      <c r="BP27" s="80" t="n">
        <v>4014</v>
      </c>
      <c r="BQ27" s="80" t="n">
        <v>4139</v>
      </c>
      <c r="BR27" s="80" t="n">
        <v>4012</v>
      </c>
      <c r="BS27" s="80" t="n">
        <v>4195</v>
      </c>
      <c r="BT27" s="80" t="n">
        <v>4101</v>
      </c>
      <c r="BU27" s="80" t="n">
        <v>4325</v>
      </c>
    </row>
    <row r="28" customFormat="false" ht="12.75" hidden="false" customHeight="false" outlineLevel="0" collapsed="false">
      <c r="A28" s="86" t="s">
        <v>148</v>
      </c>
      <c r="B28" s="79" t="s">
        <v>81</v>
      </c>
      <c r="C28" s="80" t="s">
        <v>81</v>
      </c>
      <c r="D28" s="80" t="s">
        <v>81</v>
      </c>
      <c r="E28" s="80" t="n">
        <v>1510</v>
      </c>
      <c r="F28" s="80" t="n">
        <v>1568</v>
      </c>
      <c r="G28" s="80" t="n">
        <v>1580</v>
      </c>
      <c r="H28" s="80" t="n">
        <v>1581</v>
      </c>
      <c r="I28" s="80" t="n">
        <v>1679</v>
      </c>
      <c r="J28" s="80" t="n">
        <v>1678</v>
      </c>
      <c r="K28" s="80" t="n">
        <v>1653</v>
      </c>
      <c r="L28" s="80" t="n">
        <v>1673</v>
      </c>
      <c r="M28" s="80" t="n">
        <v>1736</v>
      </c>
      <c r="N28" s="80" t="n">
        <v>1754</v>
      </c>
      <c r="O28" s="80" t="n">
        <v>1789</v>
      </c>
      <c r="P28" s="80" t="n">
        <v>1733</v>
      </c>
      <c r="Q28" s="80" t="n">
        <v>1767</v>
      </c>
      <c r="R28" s="80" t="n">
        <v>1842</v>
      </c>
      <c r="S28" s="80" t="n">
        <v>1843</v>
      </c>
      <c r="T28" s="80" t="n">
        <v>1793</v>
      </c>
      <c r="U28" s="80" t="n">
        <v>1821</v>
      </c>
      <c r="V28" s="80" t="n">
        <v>1861</v>
      </c>
      <c r="W28" s="80" t="n">
        <v>1948</v>
      </c>
      <c r="X28" s="80" t="n">
        <v>1933</v>
      </c>
      <c r="Y28" s="80" t="n">
        <v>1968</v>
      </c>
      <c r="Z28" s="80" t="n">
        <v>1964</v>
      </c>
      <c r="AA28" s="80" t="n">
        <v>1999</v>
      </c>
      <c r="AB28" s="80" t="n">
        <v>1994</v>
      </c>
      <c r="AC28" s="80" t="n">
        <v>2017</v>
      </c>
      <c r="AD28" s="80" t="n">
        <v>2001</v>
      </c>
      <c r="AE28" s="80" t="n">
        <v>2030</v>
      </c>
      <c r="AF28" s="80" t="n">
        <v>2082</v>
      </c>
      <c r="AG28" s="80" t="n">
        <v>2132</v>
      </c>
      <c r="AH28" s="80" t="n">
        <v>2154</v>
      </c>
      <c r="AI28" s="80" t="n">
        <v>2172</v>
      </c>
      <c r="AJ28" s="80" t="n">
        <v>2157</v>
      </c>
      <c r="AK28" s="80" t="n">
        <v>2243</v>
      </c>
      <c r="AL28" s="80" t="n">
        <v>2240</v>
      </c>
      <c r="AM28" s="80" t="n">
        <v>2273</v>
      </c>
      <c r="AN28" s="80" t="n">
        <v>2244</v>
      </c>
      <c r="AO28" s="80" t="n">
        <v>2312</v>
      </c>
      <c r="AP28" s="80" t="n">
        <v>2350</v>
      </c>
      <c r="AQ28" s="80" t="n">
        <v>2327</v>
      </c>
      <c r="AR28" s="80" t="n">
        <v>2335</v>
      </c>
      <c r="AS28" s="80" t="n">
        <v>2448</v>
      </c>
      <c r="AT28" s="80" t="n">
        <v>2433</v>
      </c>
      <c r="AU28" s="80" t="n">
        <v>2486</v>
      </c>
      <c r="AV28" s="80" t="n">
        <v>2437</v>
      </c>
      <c r="AW28" s="80" t="n">
        <v>2517</v>
      </c>
      <c r="AX28" s="81" t="n">
        <v>2521</v>
      </c>
      <c r="AY28" s="81" t="n">
        <v>2591</v>
      </c>
      <c r="AZ28" s="81" t="n">
        <v>2551</v>
      </c>
      <c r="BA28" s="81" t="n">
        <v>2596</v>
      </c>
      <c r="BB28" s="81" t="n">
        <v>2565</v>
      </c>
      <c r="BC28" s="81" t="n">
        <v>2598</v>
      </c>
      <c r="BD28" s="81" t="n">
        <v>2578</v>
      </c>
      <c r="BE28" s="81" t="n">
        <v>2618</v>
      </c>
      <c r="BF28" s="80" t="n">
        <v>2577</v>
      </c>
      <c r="BG28" s="80" t="n">
        <v>2627</v>
      </c>
      <c r="BH28" s="80" t="n">
        <v>2690</v>
      </c>
      <c r="BI28" s="80" t="s">
        <v>557</v>
      </c>
      <c r="BJ28" s="80" t="s">
        <v>558</v>
      </c>
      <c r="BK28" s="80" t="s">
        <v>559</v>
      </c>
      <c r="BL28" s="80" t="s">
        <v>560</v>
      </c>
      <c r="BM28" s="80" t="n">
        <v>2794</v>
      </c>
      <c r="BN28" s="80" t="n">
        <v>2851</v>
      </c>
      <c r="BO28" s="80" t="n">
        <v>2940</v>
      </c>
      <c r="BP28" s="80" t="n">
        <v>2963</v>
      </c>
      <c r="BQ28" s="80" t="n">
        <v>2984</v>
      </c>
      <c r="BR28" s="80" t="n">
        <v>3062</v>
      </c>
      <c r="BS28" s="80" t="n">
        <v>3142</v>
      </c>
      <c r="BT28" s="80" t="n">
        <v>3143</v>
      </c>
      <c r="BU28" s="80" t="n">
        <v>3220</v>
      </c>
    </row>
    <row r="29" customFormat="false" ht="12.75" hidden="false" customHeight="false" outlineLevel="0" collapsed="false">
      <c r="A29" s="86" t="s">
        <v>149</v>
      </c>
      <c r="B29" s="79" t="s">
        <v>81</v>
      </c>
      <c r="C29" s="80" t="s">
        <v>81</v>
      </c>
      <c r="D29" s="80" t="s">
        <v>81</v>
      </c>
      <c r="E29" s="80" t="n">
        <v>1751</v>
      </c>
      <c r="F29" s="80" t="n">
        <v>1794</v>
      </c>
      <c r="G29" s="80" t="n">
        <v>1835</v>
      </c>
      <c r="H29" s="80" t="n">
        <v>1935</v>
      </c>
      <c r="I29" s="80" t="n">
        <v>1996</v>
      </c>
      <c r="J29" s="80" t="n">
        <v>1999</v>
      </c>
      <c r="K29" s="80" t="n">
        <v>1965</v>
      </c>
      <c r="L29" s="80" t="n">
        <v>1989</v>
      </c>
      <c r="M29" s="80" t="n">
        <v>2004</v>
      </c>
      <c r="N29" s="80" t="n">
        <v>2010</v>
      </c>
      <c r="O29" s="80" t="n">
        <v>2026</v>
      </c>
      <c r="P29" s="80" t="n">
        <v>2031</v>
      </c>
      <c r="Q29" s="80" t="n">
        <v>2017</v>
      </c>
      <c r="R29" s="80" t="n">
        <v>2086</v>
      </c>
      <c r="S29" s="80" t="n">
        <v>2106</v>
      </c>
      <c r="T29" s="80" t="n">
        <v>2098</v>
      </c>
      <c r="U29" s="80" t="n">
        <v>2086</v>
      </c>
      <c r="V29" s="80" t="n">
        <v>2074</v>
      </c>
      <c r="W29" s="80" t="n">
        <v>2070</v>
      </c>
      <c r="X29" s="80" t="n">
        <v>2116</v>
      </c>
      <c r="Y29" s="80" t="n">
        <v>2124</v>
      </c>
      <c r="Z29" s="80" t="n">
        <v>2112</v>
      </c>
      <c r="AA29" s="80" t="n">
        <v>2157</v>
      </c>
      <c r="AB29" s="80" t="n">
        <v>2207</v>
      </c>
      <c r="AC29" s="80" t="n">
        <v>2195</v>
      </c>
      <c r="AD29" s="80" t="n">
        <v>2225</v>
      </c>
      <c r="AE29" s="80" t="n">
        <v>2247</v>
      </c>
      <c r="AF29" s="80" t="n">
        <v>2328</v>
      </c>
      <c r="AG29" s="80" t="n">
        <v>2385</v>
      </c>
      <c r="AH29" s="80" t="n">
        <v>2381</v>
      </c>
      <c r="AI29" s="80" t="n">
        <v>2429</v>
      </c>
      <c r="AJ29" s="80" t="n">
        <v>2552</v>
      </c>
      <c r="AK29" s="80" t="n">
        <v>2546</v>
      </c>
      <c r="AL29" s="80" t="n">
        <v>2537</v>
      </c>
      <c r="AM29" s="80" t="n">
        <v>2548</v>
      </c>
      <c r="AN29" s="80" t="n">
        <v>2545</v>
      </c>
      <c r="AO29" s="80" t="n">
        <v>2610</v>
      </c>
      <c r="AP29" s="80" t="n">
        <v>2602</v>
      </c>
      <c r="AQ29" s="80" t="n">
        <v>2606</v>
      </c>
      <c r="AR29" s="80" t="n">
        <v>2621</v>
      </c>
      <c r="AS29" s="80" t="n">
        <v>2688</v>
      </c>
      <c r="AT29" s="80" t="n">
        <v>2660</v>
      </c>
      <c r="AU29" s="80" t="n">
        <v>2689</v>
      </c>
      <c r="AV29" s="80" t="n">
        <v>2665</v>
      </c>
      <c r="AW29" s="80" t="n">
        <v>2689</v>
      </c>
      <c r="AX29" s="81" t="n">
        <v>2684</v>
      </c>
      <c r="AY29" s="81" t="n">
        <v>2737</v>
      </c>
      <c r="AZ29" s="81" t="n">
        <v>2760</v>
      </c>
      <c r="BA29" s="81" t="n">
        <v>2813</v>
      </c>
      <c r="BB29" s="81" t="n">
        <v>2781</v>
      </c>
      <c r="BC29" s="81" t="n">
        <v>2828</v>
      </c>
      <c r="BD29" s="81" t="n">
        <v>2882</v>
      </c>
      <c r="BE29" s="81" t="n">
        <v>2910</v>
      </c>
      <c r="BF29" s="80" t="n">
        <v>2910</v>
      </c>
      <c r="BG29" s="80" t="n">
        <v>2868</v>
      </c>
      <c r="BH29" s="80" t="n">
        <v>2910</v>
      </c>
      <c r="BI29" s="80" t="n">
        <v>2986</v>
      </c>
      <c r="BJ29" s="80" t="n">
        <v>2999</v>
      </c>
      <c r="BK29" s="80" t="n">
        <v>2981</v>
      </c>
      <c r="BL29" s="80" t="n">
        <v>2972</v>
      </c>
      <c r="BM29" s="80" t="n">
        <v>3003</v>
      </c>
      <c r="BN29" s="80" t="n">
        <v>3050</v>
      </c>
      <c r="BO29" s="80" t="n">
        <v>3054</v>
      </c>
      <c r="BP29" s="80" t="n">
        <v>3083</v>
      </c>
      <c r="BQ29" s="80" t="n">
        <v>3111</v>
      </c>
      <c r="BR29" s="80" t="n">
        <v>3221</v>
      </c>
      <c r="BS29" s="80" t="n">
        <v>3204</v>
      </c>
      <c r="BT29" s="80" t="n">
        <v>3299</v>
      </c>
      <c r="BU29" s="80" t="n">
        <v>3346</v>
      </c>
    </row>
    <row r="30" customFormat="false" ht="12.75" hidden="false" customHeight="false" outlineLevel="0" collapsed="false">
      <c r="A30" s="86" t="s">
        <v>150</v>
      </c>
      <c r="B30" s="79" t="s">
        <v>81</v>
      </c>
      <c r="C30" s="80" t="s">
        <v>81</v>
      </c>
      <c r="D30" s="80" t="s">
        <v>81</v>
      </c>
      <c r="E30" s="80" t="n">
        <v>1497</v>
      </c>
      <c r="F30" s="80" t="n">
        <v>1495</v>
      </c>
      <c r="G30" s="80" t="n">
        <v>1489</v>
      </c>
      <c r="H30" s="80" t="n">
        <v>1526</v>
      </c>
      <c r="I30" s="80" t="n">
        <v>1518</v>
      </c>
      <c r="J30" s="80" t="n">
        <v>1508</v>
      </c>
      <c r="K30" s="80" t="n">
        <v>1539</v>
      </c>
      <c r="L30" s="80" t="n">
        <v>1588</v>
      </c>
      <c r="M30" s="80" t="n">
        <v>1616</v>
      </c>
      <c r="N30" s="80" t="n">
        <v>1601</v>
      </c>
      <c r="O30" s="80" t="n">
        <v>1619</v>
      </c>
      <c r="P30" s="80" t="n">
        <v>1641</v>
      </c>
      <c r="Q30" s="80" t="n">
        <v>1658</v>
      </c>
      <c r="R30" s="80" t="n">
        <v>1647</v>
      </c>
      <c r="S30" s="80" t="n">
        <v>1669</v>
      </c>
      <c r="T30" s="80" t="n">
        <v>1710</v>
      </c>
      <c r="U30" s="80" t="n">
        <v>1729</v>
      </c>
      <c r="V30" s="80" t="n">
        <v>1681</v>
      </c>
      <c r="W30" s="80" t="n">
        <v>1703</v>
      </c>
      <c r="X30" s="80" t="n">
        <v>1717</v>
      </c>
      <c r="Y30" s="80" t="n">
        <v>1725</v>
      </c>
      <c r="Z30" s="80" t="n">
        <v>1695</v>
      </c>
      <c r="AA30" s="80" t="n">
        <v>1745</v>
      </c>
      <c r="AB30" s="80" t="n">
        <v>1747</v>
      </c>
      <c r="AC30" s="80" t="n">
        <v>1771</v>
      </c>
      <c r="AD30" s="80" t="n">
        <v>1759</v>
      </c>
      <c r="AE30" s="80" t="n">
        <v>1788</v>
      </c>
      <c r="AF30" s="80" t="n">
        <v>1790</v>
      </c>
      <c r="AG30" s="80" t="n">
        <v>1827</v>
      </c>
      <c r="AH30" s="80" t="n">
        <v>1810</v>
      </c>
      <c r="AI30" s="80" t="n">
        <v>1830</v>
      </c>
      <c r="AJ30" s="80" t="n">
        <v>1837</v>
      </c>
      <c r="AK30" s="80" t="n">
        <v>1849</v>
      </c>
      <c r="AL30" s="80" t="n">
        <v>1831</v>
      </c>
      <c r="AM30" s="80" t="n">
        <v>1855</v>
      </c>
      <c r="AN30" s="80" t="n">
        <v>1861</v>
      </c>
      <c r="AO30" s="80" t="n">
        <v>1892</v>
      </c>
      <c r="AP30" s="80" t="n">
        <v>1883</v>
      </c>
      <c r="AQ30" s="80" t="n">
        <v>1886</v>
      </c>
      <c r="AR30" s="80" t="n">
        <v>1908</v>
      </c>
      <c r="AS30" s="80" t="n">
        <v>1926</v>
      </c>
      <c r="AT30" s="80" t="n">
        <v>1897</v>
      </c>
      <c r="AU30" s="80" t="n">
        <v>1952</v>
      </c>
      <c r="AV30" s="80" t="n">
        <v>1952</v>
      </c>
      <c r="AW30" s="80" t="n">
        <v>1965</v>
      </c>
      <c r="AX30" s="81" t="n">
        <v>1944</v>
      </c>
      <c r="AY30" s="81" t="n">
        <v>1977</v>
      </c>
      <c r="AZ30" s="81" t="n">
        <v>1971</v>
      </c>
      <c r="BA30" s="81" t="n">
        <v>2013</v>
      </c>
      <c r="BB30" s="81" t="n">
        <v>1996</v>
      </c>
      <c r="BC30" s="81" t="n">
        <v>2010</v>
      </c>
      <c r="BD30" s="81" t="n">
        <v>2023</v>
      </c>
      <c r="BE30" s="81" t="n">
        <v>2036</v>
      </c>
      <c r="BF30" s="80" t="n">
        <v>1935</v>
      </c>
      <c r="BG30" s="80" t="n">
        <v>1949</v>
      </c>
      <c r="BH30" s="80" t="n">
        <v>2015</v>
      </c>
      <c r="BI30" s="80" t="n">
        <v>2072</v>
      </c>
      <c r="BJ30" s="80" t="n">
        <v>2045</v>
      </c>
      <c r="BK30" s="80" t="n">
        <v>2096</v>
      </c>
      <c r="BL30" s="80" t="n">
        <v>2093</v>
      </c>
      <c r="BM30" s="80" t="n">
        <v>2122</v>
      </c>
      <c r="BN30" s="80" t="n">
        <v>2109</v>
      </c>
      <c r="BO30" s="80" t="n">
        <v>2143</v>
      </c>
      <c r="BP30" s="80" t="n">
        <v>2152</v>
      </c>
      <c r="BQ30" s="80" t="n">
        <v>2138</v>
      </c>
      <c r="BR30" s="80" t="n">
        <v>2213</v>
      </c>
      <c r="BS30" s="80" t="n">
        <v>2248</v>
      </c>
      <c r="BT30" s="80" t="n">
        <v>2278</v>
      </c>
      <c r="BU30" s="80" t="n">
        <v>2333</v>
      </c>
    </row>
    <row r="31" customFormat="false" ht="25.5" hidden="false" customHeight="false" outlineLevel="0" collapsed="false">
      <c r="A31" s="86" t="s">
        <v>151</v>
      </c>
      <c r="B31" s="79" t="s">
        <v>81</v>
      </c>
      <c r="C31" s="80" t="s">
        <v>81</v>
      </c>
      <c r="D31" s="80" t="s">
        <v>81</v>
      </c>
      <c r="E31" s="80" t="n">
        <v>1688</v>
      </c>
      <c r="F31" s="80" t="n">
        <v>1639</v>
      </c>
      <c r="G31" s="80" t="n">
        <v>1699</v>
      </c>
      <c r="H31" s="80" t="n">
        <v>1736</v>
      </c>
      <c r="I31" s="80" t="n">
        <v>1751</v>
      </c>
      <c r="J31" s="80" t="n">
        <v>1710</v>
      </c>
      <c r="K31" s="80" t="n">
        <v>1755</v>
      </c>
      <c r="L31" s="80" t="n">
        <v>1749</v>
      </c>
      <c r="M31" s="80" t="n">
        <v>1751</v>
      </c>
      <c r="N31" s="80" t="n">
        <v>1743</v>
      </c>
      <c r="O31" s="80" t="n">
        <v>1771</v>
      </c>
      <c r="P31" s="80" t="n">
        <v>1769</v>
      </c>
      <c r="Q31" s="80" t="n">
        <v>1797</v>
      </c>
      <c r="R31" s="80" t="n">
        <v>1791</v>
      </c>
      <c r="S31" s="80" t="n">
        <v>1817</v>
      </c>
      <c r="T31" s="80" t="n">
        <v>1829</v>
      </c>
      <c r="U31" s="80" t="n">
        <v>1865</v>
      </c>
      <c r="V31" s="80" t="n">
        <v>1866</v>
      </c>
      <c r="W31" s="80" t="n">
        <v>1915</v>
      </c>
      <c r="X31" s="80" t="n">
        <v>1926</v>
      </c>
      <c r="Y31" s="80" t="n">
        <v>1926</v>
      </c>
      <c r="Z31" s="80" t="n">
        <v>1884</v>
      </c>
      <c r="AA31" s="80" t="n">
        <v>1947</v>
      </c>
      <c r="AB31" s="80" t="n">
        <v>1949</v>
      </c>
      <c r="AC31" s="80" t="n">
        <v>1952</v>
      </c>
      <c r="AD31" s="80" t="n">
        <v>1923</v>
      </c>
      <c r="AE31" s="80" t="n">
        <v>1965</v>
      </c>
      <c r="AF31" s="80" t="n">
        <v>1986</v>
      </c>
      <c r="AG31" s="80" t="n">
        <v>1997</v>
      </c>
      <c r="AH31" s="80" t="n">
        <v>1956</v>
      </c>
      <c r="AI31" s="80" t="n">
        <v>2032</v>
      </c>
      <c r="AJ31" s="80" t="n">
        <v>2049</v>
      </c>
      <c r="AK31" s="80" t="n">
        <v>2074</v>
      </c>
      <c r="AL31" s="80" t="n">
        <v>2057</v>
      </c>
      <c r="AM31" s="80" t="n">
        <v>2075</v>
      </c>
      <c r="AN31" s="80" t="n">
        <v>2091</v>
      </c>
      <c r="AO31" s="80" t="n">
        <v>2117</v>
      </c>
      <c r="AP31" s="80" t="n">
        <v>2101</v>
      </c>
      <c r="AQ31" s="80" t="n">
        <v>2117</v>
      </c>
      <c r="AR31" s="80" t="n">
        <v>2136</v>
      </c>
      <c r="AS31" s="80" t="n">
        <v>2164</v>
      </c>
      <c r="AT31" s="80" t="n">
        <v>2112</v>
      </c>
      <c r="AU31" s="80" t="n">
        <v>2191</v>
      </c>
      <c r="AV31" s="80" t="n">
        <v>2179</v>
      </c>
      <c r="AW31" s="80" t="n">
        <v>2193</v>
      </c>
      <c r="AX31" s="81" t="n">
        <v>2157</v>
      </c>
      <c r="AY31" s="81" t="n">
        <v>2211</v>
      </c>
      <c r="AZ31" s="81" t="n">
        <v>2231</v>
      </c>
      <c r="BA31" s="81" t="n">
        <v>2273</v>
      </c>
      <c r="BB31" s="81" t="n">
        <v>2226</v>
      </c>
      <c r="BC31" s="81" t="n">
        <v>2262</v>
      </c>
      <c r="BD31" s="81" t="n">
        <v>2278</v>
      </c>
      <c r="BE31" s="81" t="n">
        <v>2307</v>
      </c>
      <c r="BF31" s="80" t="n">
        <v>2194</v>
      </c>
      <c r="BG31" s="80" t="n">
        <v>2190</v>
      </c>
      <c r="BH31" s="80" t="n">
        <v>2236</v>
      </c>
      <c r="BI31" s="80" t="n">
        <v>2263</v>
      </c>
      <c r="BJ31" s="80" t="n">
        <v>2181</v>
      </c>
      <c r="BK31" s="80" t="n">
        <v>2293</v>
      </c>
      <c r="BL31" s="80" t="n">
        <v>2312</v>
      </c>
      <c r="BM31" s="80" t="n">
        <v>2318</v>
      </c>
      <c r="BN31" s="80" t="n">
        <v>2269</v>
      </c>
      <c r="BO31" s="80" t="n">
        <v>2370</v>
      </c>
      <c r="BP31" s="80" t="n">
        <v>2402</v>
      </c>
      <c r="BQ31" s="80" t="n">
        <v>2396</v>
      </c>
      <c r="BR31" s="80" t="n">
        <v>2357</v>
      </c>
      <c r="BS31" s="80" t="n">
        <v>2411</v>
      </c>
      <c r="BT31" s="80" t="n">
        <v>2389</v>
      </c>
      <c r="BU31" s="80" t="n">
        <v>2402</v>
      </c>
    </row>
    <row r="32" customFormat="false" ht="12.75" hidden="false" customHeight="false" outlineLevel="0" collapsed="false">
      <c r="A32" s="86" t="s">
        <v>152</v>
      </c>
      <c r="B32" s="79" t="s">
        <v>81</v>
      </c>
      <c r="C32" s="80" t="s">
        <v>81</v>
      </c>
      <c r="D32" s="80" t="s">
        <v>81</v>
      </c>
      <c r="E32" s="80" t="n">
        <v>1843</v>
      </c>
      <c r="F32" s="80" t="n">
        <v>1806</v>
      </c>
      <c r="G32" s="80" t="n">
        <v>1920</v>
      </c>
      <c r="H32" s="80" t="n">
        <v>1996</v>
      </c>
      <c r="I32" s="80" t="n">
        <v>1999</v>
      </c>
      <c r="J32" s="80" t="n">
        <v>2010</v>
      </c>
      <c r="K32" s="80" t="n">
        <v>2007</v>
      </c>
      <c r="L32" s="80" t="n">
        <v>2032</v>
      </c>
      <c r="M32" s="80" t="n">
        <v>2067</v>
      </c>
      <c r="N32" s="80" t="n">
        <v>2098</v>
      </c>
      <c r="O32" s="80" t="n">
        <v>2115</v>
      </c>
      <c r="P32" s="80" t="n">
        <v>2096</v>
      </c>
      <c r="Q32" s="80" t="n">
        <v>2115</v>
      </c>
      <c r="R32" s="80" t="n">
        <v>2133</v>
      </c>
      <c r="S32" s="80" t="n">
        <v>2117</v>
      </c>
      <c r="T32" s="80" t="n">
        <v>2134</v>
      </c>
      <c r="U32" s="80" t="n">
        <v>2162</v>
      </c>
      <c r="V32" s="80" t="n">
        <v>2150</v>
      </c>
      <c r="W32" s="80" t="n">
        <v>2197</v>
      </c>
      <c r="X32" s="80" t="n">
        <v>2195</v>
      </c>
      <c r="Y32" s="80" t="n">
        <v>2237</v>
      </c>
      <c r="Z32" s="80" t="n">
        <v>2222</v>
      </c>
      <c r="AA32" s="80" t="n">
        <v>2243</v>
      </c>
      <c r="AB32" s="80" t="n">
        <v>2236</v>
      </c>
      <c r="AC32" s="80" t="n">
        <v>2257</v>
      </c>
      <c r="AD32" s="80" t="n">
        <v>2242</v>
      </c>
      <c r="AE32" s="80" t="n">
        <v>2270</v>
      </c>
      <c r="AF32" s="80" t="n">
        <v>2295</v>
      </c>
      <c r="AG32" s="80" t="n">
        <v>2328</v>
      </c>
      <c r="AH32" s="80" t="n">
        <v>2315</v>
      </c>
      <c r="AI32" s="80" t="n">
        <v>2344</v>
      </c>
      <c r="AJ32" s="80" t="n">
        <v>2333</v>
      </c>
      <c r="AK32" s="80" t="n">
        <v>2360</v>
      </c>
      <c r="AL32" s="80" t="n">
        <v>2377</v>
      </c>
      <c r="AM32" s="80" t="n">
        <v>2392</v>
      </c>
      <c r="AN32" s="80" t="n">
        <v>2403</v>
      </c>
      <c r="AO32" s="80" t="n">
        <v>2426</v>
      </c>
      <c r="AP32" s="80" t="n">
        <v>2399</v>
      </c>
      <c r="AQ32" s="80" t="n">
        <v>2402</v>
      </c>
      <c r="AR32" s="80" t="n">
        <v>2426</v>
      </c>
      <c r="AS32" s="80" t="n">
        <v>2464</v>
      </c>
      <c r="AT32" s="80" t="n">
        <v>2439</v>
      </c>
      <c r="AU32" s="80" t="n">
        <v>2510</v>
      </c>
      <c r="AV32" s="80" t="n">
        <v>2477</v>
      </c>
      <c r="AW32" s="80" t="n">
        <v>2479</v>
      </c>
      <c r="AX32" s="81" t="n">
        <v>2466</v>
      </c>
      <c r="AY32" s="81" t="n">
        <v>2493</v>
      </c>
      <c r="AZ32" s="81" t="n">
        <v>2476</v>
      </c>
      <c r="BA32" s="81" t="n">
        <v>2530</v>
      </c>
      <c r="BB32" s="81" t="n">
        <v>2548</v>
      </c>
      <c r="BC32" s="81" t="n">
        <v>2591</v>
      </c>
      <c r="BD32" s="81" t="n">
        <v>2588</v>
      </c>
      <c r="BE32" s="81" t="n">
        <v>2551</v>
      </c>
      <c r="BF32" s="80" t="n">
        <v>2368</v>
      </c>
      <c r="BG32" s="80" t="n">
        <v>2372</v>
      </c>
      <c r="BH32" s="80" t="n">
        <v>2442</v>
      </c>
      <c r="BI32" s="80" t="n">
        <v>2477</v>
      </c>
      <c r="BJ32" s="80" t="n">
        <v>2491</v>
      </c>
      <c r="BK32" s="80" t="n">
        <v>2585</v>
      </c>
      <c r="BL32" s="80" t="n">
        <v>2606</v>
      </c>
      <c r="BM32" s="80" t="n">
        <v>2655</v>
      </c>
      <c r="BN32" s="80" t="n">
        <v>2657</v>
      </c>
      <c r="BO32" s="80" t="n">
        <v>2702</v>
      </c>
      <c r="BP32" s="80" t="n">
        <v>2709</v>
      </c>
      <c r="BQ32" s="80" t="n">
        <v>2714</v>
      </c>
      <c r="BR32" s="80" t="n">
        <v>2738</v>
      </c>
      <c r="BS32" s="80" t="n">
        <v>2821</v>
      </c>
      <c r="BT32" s="80" t="n">
        <v>2801</v>
      </c>
      <c r="BU32" s="80" t="n">
        <v>2790</v>
      </c>
    </row>
    <row r="33" customFormat="false" ht="12.75" hidden="false" customHeight="false" outlineLevel="0" collapsed="false">
      <c r="A33" s="86" t="s">
        <v>153</v>
      </c>
      <c r="B33" s="79" t="s">
        <v>81</v>
      </c>
      <c r="C33" s="80" t="s">
        <v>81</v>
      </c>
      <c r="D33" s="80" t="s">
        <v>81</v>
      </c>
      <c r="E33" s="80" t="n">
        <v>1707</v>
      </c>
      <c r="F33" s="80" t="n">
        <v>1653</v>
      </c>
      <c r="G33" s="80" t="n">
        <v>1621</v>
      </c>
      <c r="H33" s="80" t="n">
        <v>1717</v>
      </c>
      <c r="I33" s="80" t="n">
        <v>1729</v>
      </c>
      <c r="J33" s="80" t="n">
        <v>1691</v>
      </c>
      <c r="K33" s="80" t="n">
        <v>1723</v>
      </c>
      <c r="L33" s="80" t="n">
        <v>1728</v>
      </c>
      <c r="M33" s="80" t="n">
        <v>1739</v>
      </c>
      <c r="N33" s="80" t="n">
        <v>1698</v>
      </c>
      <c r="O33" s="80" t="n">
        <v>1716</v>
      </c>
      <c r="P33" s="80" t="n">
        <v>1727</v>
      </c>
      <c r="Q33" s="80" t="n">
        <v>1728</v>
      </c>
      <c r="R33" s="80" t="n">
        <v>1705</v>
      </c>
      <c r="S33" s="80" t="n">
        <v>1733</v>
      </c>
      <c r="T33" s="80" t="n">
        <v>1762</v>
      </c>
      <c r="U33" s="80" t="n">
        <v>1779</v>
      </c>
      <c r="V33" s="80" t="n">
        <v>1764</v>
      </c>
      <c r="W33" s="80" t="n">
        <v>1797</v>
      </c>
      <c r="X33" s="80" t="n">
        <v>1832</v>
      </c>
      <c r="Y33" s="80" t="n">
        <v>1820</v>
      </c>
      <c r="Z33" s="80" t="n">
        <v>1806</v>
      </c>
      <c r="AA33" s="80" t="n">
        <v>1827</v>
      </c>
      <c r="AB33" s="80" t="n">
        <v>1842</v>
      </c>
      <c r="AC33" s="80" t="n">
        <v>1851</v>
      </c>
      <c r="AD33" s="80" t="n">
        <v>1857</v>
      </c>
      <c r="AE33" s="80" t="n">
        <v>1863</v>
      </c>
      <c r="AF33" s="80" t="n">
        <v>1891</v>
      </c>
      <c r="AG33" s="80" t="n">
        <v>1884</v>
      </c>
      <c r="AH33" s="80" t="n">
        <v>1881</v>
      </c>
      <c r="AI33" s="80" t="n">
        <v>1891</v>
      </c>
      <c r="AJ33" s="80" t="n">
        <v>1909</v>
      </c>
      <c r="AK33" s="80" t="n">
        <v>1919</v>
      </c>
      <c r="AL33" s="80" t="n">
        <v>1931</v>
      </c>
      <c r="AM33" s="80" t="n">
        <v>1937</v>
      </c>
      <c r="AN33" s="80" t="n">
        <v>1945</v>
      </c>
      <c r="AO33" s="80" t="n">
        <v>1966</v>
      </c>
      <c r="AP33" s="80" t="n">
        <v>1940</v>
      </c>
      <c r="AQ33" s="80" t="n">
        <v>1962</v>
      </c>
      <c r="AR33" s="80" t="n">
        <v>1964</v>
      </c>
      <c r="AS33" s="80" t="n">
        <v>1982</v>
      </c>
      <c r="AT33" s="80" t="n">
        <v>1941</v>
      </c>
      <c r="AU33" s="80" t="n">
        <v>1972</v>
      </c>
      <c r="AV33" s="80" t="n">
        <v>1985</v>
      </c>
      <c r="AW33" s="80" t="n">
        <v>1975</v>
      </c>
      <c r="AX33" s="81" t="n">
        <v>1964</v>
      </c>
      <c r="AY33" s="81" t="n">
        <v>1977</v>
      </c>
      <c r="AZ33" s="81" t="n">
        <v>2001</v>
      </c>
      <c r="BA33" s="81" t="n">
        <v>2050</v>
      </c>
      <c r="BB33" s="81" t="n">
        <v>2042</v>
      </c>
      <c r="BC33" s="81" t="n">
        <v>2051</v>
      </c>
      <c r="BD33" s="81" t="n">
        <v>2066</v>
      </c>
      <c r="BE33" s="81" t="n">
        <v>2045</v>
      </c>
      <c r="BF33" s="80" t="n">
        <v>1944</v>
      </c>
      <c r="BG33" s="80" t="n">
        <v>1949</v>
      </c>
      <c r="BH33" s="80" t="n">
        <v>1975</v>
      </c>
      <c r="BI33" s="80" t="n">
        <v>1993</v>
      </c>
      <c r="BJ33" s="80" t="n">
        <v>1985</v>
      </c>
      <c r="BK33" s="80" t="n">
        <v>2069</v>
      </c>
      <c r="BL33" s="80" t="n">
        <v>2118</v>
      </c>
      <c r="BM33" s="80" t="n">
        <v>2152</v>
      </c>
      <c r="BN33" s="80" t="n">
        <v>2136</v>
      </c>
      <c r="BO33" s="80" t="n">
        <v>2179</v>
      </c>
      <c r="BP33" s="80" t="n">
        <v>2208</v>
      </c>
      <c r="BQ33" s="80" t="n">
        <v>2213</v>
      </c>
      <c r="BR33" s="80" t="n">
        <v>2255</v>
      </c>
      <c r="BS33" s="80" t="n">
        <v>2288</v>
      </c>
      <c r="BT33" s="80" t="n">
        <v>2298</v>
      </c>
      <c r="BU33" s="80" t="n">
        <v>2306</v>
      </c>
    </row>
    <row r="34" customFormat="false" ht="25.5" hidden="false" customHeight="false" outlineLevel="0" collapsed="false">
      <c r="A34" s="86" t="s">
        <v>154</v>
      </c>
      <c r="B34" s="79" t="s">
        <v>81</v>
      </c>
      <c r="C34" s="80" t="s">
        <v>81</v>
      </c>
      <c r="D34" s="80" t="s">
        <v>81</v>
      </c>
      <c r="E34" s="80" t="n">
        <v>2081</v>
      </c>
      <c r="F34" s="80" t="n">
        <v>2060</v>
      </c>
      <c r="G34" s="80" t="n">
        <v>2064</v>
      </c>
      <c r="H34" s="80" t="n">
        <v>2158</v>
      </c>
      <c r="I34" s="80" t="n">
        <v>2162</v>
      </c>
      <c r="J34" s="80" t="n">
        <v>2214</v>
      </c>
      <c r="K34" s="80" t="n">
        <v>2219</v>
      </c>
      <c r="L34" s="80" t="n">
        <v>2227</v>
      </c>
      <c r="M34" s="80" t="n">
        <v>2249</v>
      </c>
      <c r="N34" s="80" t="n">
        <v>2264</v>
      </c>
      <c r="O34" s="80" t="n">
        <v>2281</v>
      </c>
      <c r="P34" s="80" t="n">
        <v>2290</v>
      </c>
      <c r="Q34" s="80" t="n">
        <v>2299</v>
      </c>
      <c r="R34" s="80" t="n">
        <v>2300</v>
      </c>
      <c r="S34" s="80" t="n">
        <v>2366</v>
      </c>
      <c r="T34" s="80" t="n">
        <v>2360</v>
      </c>
      <c r="U34" s="80" t="n">
        <v>2378</v>
      </c>
      <c r="V34" s="80" t="n">
        <v>2374</v>
      </c>
      <c r="W34" s="80" t="n">
        <v>2366</v>
      </c>
      <c r="X34" s="80" t="n">
        <v>2428</v>
      </c>
      <c r="Y34" s="80" t="n">
        <v>2421</v>
      </c>
      <c r="Z34" s="80" t="n">
        <v>2447</v>
      </c>
      <c r="AA34" s="80" t="n">
        <v>2458</v>
      </c>
      <c r="AB34" s="80" t="n">
        <v>2492</v>
      </c>
      <c r="AC34" s="80" t="n">
        <v>2478</v>
      </c>
      <c r="AD34" s="80" t="n">
        <v>2522</v>
      </c>
      <c r="AE34" s="80" t="n">
        <v>2536</v>
      </c>
      <c r="AF34" s="80" t="n">
        <v>2560</v>
      </c>
      <c r="AG34" s="80" t="n">
        <v>2595</v>
      </c>
      <c r="AH34" s="80" t="n">
        <v>2581</v>
      </c>
      <c r="AI34" s="80" t="n">
        <v>2553</v>
      </c>
      <c r="AJ34" s="80" t="n">
        <v>2553</v>
      </c>
      <c r="AK34" s="80" t="n">
        <v>2572</v>
      </c>
      <c r="AL34" s="80" t="n">
        <v>2569</v>
      </c>
      <c r="AM34" s="80" t="n">
        <v>2606</v>
      </c>
      <c r="AN34" s="80" t="n">
        <v>2599</v>
      </c>
      <c r="AO34" s="80" t="n">
        <v>2604</v>
      </c>
      <c r="AP34" s="80" t="n">
        <v>2610</v>
      </c>
      <c r="AQ34" s="80" t="n">
        <v>2624</v>
      </c>
      <c r="AR34" s="80" t="n">
        <v>2640</v>
      </c>
      <c r="AS34" s="80" t="n">
        <v>2652</v>
      </c>
      <c r="AT34" s="80" t="n">
        <v>2630</v>
      </c>
      <c r="AU34" s="80" t="n">
        <v>2666</v>
      </c>
      <c r="AV34" s="80" t="n">
        <v>2656</v>
      </c>
      <c r="AW34" s="80" t="n">
        <v>2670</v>
      </c>
      <c r="AX34" s="81" t="n">
        <v>2677</v>
      </c>
      <c r="AY34" s="81" t="n">
        <v>2658</v>
      </c>
      <c r="AZ34" s="81" t="n">
        <v>2728</v>
      </c>
      <c r="BA34" s="81" t="n">
        <v>2770</v>
      </c>
      <c r="BB34" s="81" t="n">
        <v>2804</v>
      </c>
      <c r="BC34" s="81" t="n">
        <v>2821</v>
      </c>
      <c r="BD34" s="81" t="n">
        <v>2845</v>
      </c>
      <c r="BE34" s="81" t="n">
        <v>2877</v>
      </c>
      <c r="BF34" s="80" t="n">
        <v>2672</v>
      </c>
      <c r="BG34" s="80" t="n">
        <v>2611</v>
      </c>
      <c r="BH34" s="80" t="n">
        <v>2642</v>
      </c>
      <c r="BI34" s="80" t="n">
        <v>2705</v>
      </c>
      <c r="BJ34" s="80" t="n">
        <v>2734</v>
      </c>
      <c r="BK34" s="80" t="n">
        <v>2810</v>
      </c>
      <c r="BL34" s="80" t="n">
        <v>2838</v>
      </c>
      <c r="BM34" s="80" t="n">
        <v>2887</v>
      </c>
      <c r="BN34" s="80" t="n">
        <v>2844</v>
      </c>
      <c r="BO34" s="80" t="n">
        <v>2940</v>
      </c>
      <c r="BP34" s="80" t="n">
        <v>2951</v>
      </c>
      <c r="BQ34" s="80" t="n">
        <v>3012</v>
      </c>
      <c r="BR34" s="80" t="n">
        <v>2801</v>
      </c>
      <c r="BS34" s="80" t="n">
        <v>2759</v>
      </c>
      <c r="BT34" s="80" t="n">
        <v>2819</v>
      </c>
      <c r="BU34" s="80" t="n">
        <v>2865</v>
      </c>
    </row>
    <row r="35" customFormat="false" ht="12.75" hidden="false" customHeight="false" outlineLevel="0" collapsed="false">
      <c r="A35" s="86" t="s">
        <v>155</v>
      </c>
      <c r="B35" s="79" t="s">
        <v>81</v>
      </c>
      <c r="C35" s="80" t="s">
        <v>81</v>
      </c>
      <c r="D35" s="80" t="s">
        <v>81</v>
      </c>
      <c r="E35" s="80" t="n">
        <v>1770</v>
      </c>
      <c r="F35" s="80" t="n">
        <v>1740</v>
      </c>
      <c r="G35" s="80" t="n">
        <v>1743</v>
      </c>
      <c r="H35" s="80" t="n">
        <v>1896</v>
      </c>
      <c r="I35" s="80" t="n">
        <v>1879</v>
      </c>
      <c r="J35" s="80" t="n">
        <v>1849</v>
      </c>
      <c r="K35" s="80" t="n">
        <v>1861</v>
      </c>
      <c r="L35" s="80" t="n">
        <v>1862</v>
      </c>
      <c r="M35" s="80" t="n">
        <v>1883</v>
      </c>
      <c r="N35" s="80" t="n">
        <v>1855</v>
      </c>
      <c r="O35" s="80" t="n">
        <v>1878</v>
      </c>
      <c r="P35" s="80" t="n">
        <v>1886</v>
      </c>
      <c r="Q35" s="80" t="n">
        <v>1895</v>
      </c>
      <c r="R35" s="80" t="n">
        <v>1897</v>
      </c>
      <c r="S35" s="80" t="n">
        <v>1919</v>
      </c>
      <c r="T35" s="80" t="n">
        <v>1908</v>
      </c>
      <c r="U35" s="80" t="n">
        <v>1932</v>
      </c>
      <c r="V35" s="80" t="n">
        <v>1833</v>
      </c>
      <c r="W35" s="80" t="n">
        <v>1835</v>
      </c>
      <c r="X35" s="80" t="n">
        <v>1861</v>
      </c>
      <c r="Y35" s="80" t="n">
        <v>1868</v>
      </c>
      <c r="Z35" s="80" t="n">
        <v>1867</v>
      </c>
      <c r="AA35" s="80" t="n">
        <v>1878</v>
      </c>
      <c r="AB35" s="80" t="n">
        <v>1910</v>
      </c>
      <c r="AC35" s="80" t="n">
        <v>1914</v>
      </c>
      <c r="AD35" s="80" t="n">
        <v>1880</v>
      </c>
      <c r="AE35" s="80" t="n">
        <v>1955</v>
      </c>
      <c r="AF35" s="80" t="n">
        <v>1966</v>
      </c>
      <c r="AG35" s="80" t="n">
        <v>2011</v>
      </c>
      <c r="AH35" s="80" t="n">
        <v>1998</v>
      </c>
      <c r="AI35" s="80" t="n">
        <v>2016</v>
      </c>
      <c r="AJ35" s="80" t="n">
        <v>2007</v>
      </c>
      <c r="AK35" s="80" t="n">
        <v>2031</v>
      </c>
      <c r="AL35" s="80" t="n">
        <v>2044</v>
      </c>
      <c r="AM35" s="80" t="n">
        <v>2059</v>
      </c>
      <c r="AN35" s="80" t="n">
        <v>2060</v>
      </c>
      <c r="AO35" s="80" t="n">
        <v>2043</v>
      </c>
      <c r="AP35" s="80" t="n">
        <v>2043</v>
      </c>
      <c r="AQ35" s="80" t="n">
        <v>2056</v>
      </c>
      <c r="AR35" s="80" t="n">
        <v>2069</v>
      </c>
      <c r="AS35" s="80" t="n">
        <v>2086</v>
      </c>
      <c r="AT35" s="80" t="n">
        <v>2085</v>
      </c>
      <c r="AU35" s="80" t="n">
        <v>2085</v>
      </c>
      <c r="AV35" s="80" t="n">
        <v>2115</v>
      </c>
      <c r="AW35" s="80" t="n">
        <v>2113</v>
      </c>
      <c r="AX35" s="81" t="n">
        <v>2106</v>
      </c>
      <c r="AY35" s="81" t="n">
        <v>2147</v>
      </c>
      <c r="AZ35" s="81" t="n">
        <v>2167</v>
      </c>
      <c r="BA35" s="81" t="n">
        <v>2191</v>
      </c>
      <c r="BB35" s="81" t="n">
        <v>2179</v>
      </c>
      <c r="BC35" s="81" t="n">
        <v>2212</v>
      </c>
      <c r="BD35" s="81" t="n">
        <v>2229</v>
      </c>
      <c r="BE35" s="81" t="n">
        <v>2250</v>
      </c>
      <c r="BF35" s="80" t="n">
        <v>2167</v>
      </c>
      <c r="BG35" s="80" t="n">
        <v>2135</v>
      </c>
      <c r="BH35" s="80" t="n">
        <v>2144</v>
      </c>
      <c r="BI35" s="80" t="n">
        <v>2173</v>
      </c>
      <c r="BJ35" s="80" t="n">
        <v>2163</v>
      </c>
      <c r="BK35" s="80" t="n">
        <v>2253</v>
      </c>
      <c r="BL35" s="80" t="n">
        <v>2266</v>
      </c>
      <c r="BM35" s="80" t="n">
        <v>2273</v>
      </c>
      <c r="BN35" s="80" t="n">
        <v>2265</v>
      </c>
      <c r="BO35" s="80" t="n">
        <v>2310</v>
      </c>
      <c r="BP35" s="80" t="n">
        <v>2350</v>
      </c>
      <c r="BQ35" s="80" t="n">
        <v>2356</v>
      </c>
      <c r="BR35" s="80" t="n">
        <v>2373</v>
      </c>
      <c r="BS35" s="80" t="n">
        <v>2419</v>
      </c>
      <c r="BT35" s="80" t="n">
        <v>2440</v>
      </c>
      <c r="BU35" s="80" t="n">
        <v>2451</v>
      </c>
    </row>
    <row r="36" customFormat="false" ht="12.75" hidden="false" customHeight="false" outlineLevel="0" collapsed="false">
      <c r="A36" s="86" t="s">
        <v>156</v>
      </c>
      <c r="B36" s="79" t="s">
        <v>81</v>
      </c>
      <c r="C36" s="80" t="s">
        <v>81</v>
      </c>
      <c r="D36" s="80" t="s">
        <v>81</v>
      </c>
      <c r="E36" s="80" t="n">
        <v>1946</v>
      </c>
      <c r="F36" s="80" t="n">
        <v>1934</v>
      </c>
      <c r="G36" s="80" t="n">
        <v>1909</v>
      </c>
      <c r="H36" s="80" t="n">
        <v>2006</v>
      </c>
      <c r="I36" s="80" t="n">
        <v>2002</v>
      </c>
      <c r="J36" s="80" t="n">
        <v>1967</v>
      </c>
      <c r="K36" s="80" t="n">
        <v>2034</v>
      </c>
      <c r="L36" s="80" t="n">
        <v>2062</v>
      </c>
      <c r="M36" s="80" t="n">
        <v>2060</v>
      </c>
      <c r="N36" s="80" t="n">
        <v>2078</v>
      </c>
      <c r="O36" s="80" t="n">
        <v>2081</v>
      </c>
      <c r="P36" s="80" t="n">
        <v>2090</v>
      </c>
      <c r="Q36" s="80" t="n">
        <v>2090</v>
      </c>
      <c r="R36" s="80" t="n">
        <v>2091</v>
      </c>
      <c r="S36" s="80" t="n">
        <v>2109</v>
      </c>
      <c r="T36" s="80" t="n">
        <v>2120</v>
      </c>
      <c r="U36" s="80" t="n">
        <v>2153</v>
      </c>
      <c r="V36" s="80" t="n">
        <v>2093</v>
      </c>
      <c r="W36" s="80" t="n">
        <v>2106</v>
      </c>
      <c r="X36" s="80" t="n">
        <v>2150</v>
      </c>
      <c r="Y36" s="80" t="n">
        <v>2147</v>
      </c>
      <c r="Z36" s="80" t="n">
        <v>2153</v>
      </c>
      <c r="AA36" s="80" t="n">
        <v>2157</v>
      </c>
      <c r="AB36" s="80" t="n">
        <v>2185</v>
      </c>
      <c r="AC36" s="80" t="n">
        <v>2185</v>
      </c>
      <c r="AD36" s="80" t="n">
        <v>2169</v>
      </c>
      <c r="AE36" s="80" t="n">
        <v>2169</v>
      </c>
      <c r="AF36" s="80" t="n">
        <v>2206</v>
      </c>
      <c r="AG36" s="80" t="n">
        <v>2219</v>
      </c>
      <c r="AH36" s="80" t="n">
        <v>2223</v>
      </c>
      <c r="AI36" s="80" t="n">
        <v>2235</v>
      </c>
      <c r="AJ36" s="80" t="n">
        <v>2265</v>
      </c>
      <c r="AK36" s="80" t="n">
        <v>2268</v>
      </c>
      <c r="AL36" s="80" t="n">
        <v>2283</v>
      </c>
      <c r="AM36" s="80" t="n">
        <v>2308</v>
      </c>
      <c r="AN36" s="80" t="n">
        <v>2321</v>
      </c>
      <c r="AO36" s="80" t="n">
        <v>2319</v>
      </c>
      <c r="AP36" s="80" t="n">
        <v>2316</v>
      </c>
      <c r="AQ36" s="80" t="n">
        <v>2345</v>
      </c>
      <c r="AR36" s="80" t="n">
        <v>2355</v>
      </c>
      <c r="AS36" s="80" t="n">
        <v>2366</v>
      </c>
      <c r="AT36" s="80" t="n">
        <v>2355</v>
      </c>
      <c r="AU36" s="80" t="n">
        <v>2379</v>
      </c>
      <c r="AV36" s="80" t="n">
        <v>2394</v>
      </c>
      <c r="AW36" s="80" t="n">
        <v>2399</v>
      </c>
      <c r="AX36" s="81" t="n">
        <v>2398</v>
      </c>
      <c r="AY36" s="81" t="n">
        <v>2393</v>
      </c>
      <c r="AZ36" s="81" t="n">
        <v>2449</v>
      </c>
      <c r="BA36" s="81" t="n">
        <v>2483</v>
      </c>
      <c r="BB36" s="81" t="n">
        <v>2461</v>
      </c>
      <c r="BC36" s="81" t="n">
        <v>2486</v>
      </c>
      <c r="BD36" s="81" t="n">
        <v>2506</v>
      </c>
      <c r="BE36" s="81" t="n">
        <v>2529</v>
      </c>
      <c r="BF36" s="80" t="n">
        <v>2379</v>
      </c>
      <c r="BG36" s="80" t="n">
        <v>2300</v>
      </c>
      <c r="BH36" s="80" t="n">
        <v>2351</v>
      </c>
      <c r="BI36" s="80" t="n">
        <v>2379</v>
      </c>
      <c r="BJ36" s="80" t="n">
        <v>2357</v>
      </c>
      <c r="BK36" s="80" t="n">
        <v>2463</v>
      </c>
      <c r="BL36" s="80" t="n">
        <v>2558</v>
      </c>
      <c r="BM36" s="80" t="n">
        <v>2576</v>
      </c>
      <c r="BN36" s="80" t="n">
        <v>2615</v>
      </c>
      <c r="BO36" s="80" t="n">
        <v>2650</v>
      </c>
      <c r="BP36" s="80" t="n">
        <v>2672</v>
      </c>
      <c r="BQ36" s="80" t="n">
        <v>2670</v>
      </c>
      <c r="BR36" s="80" t="n">
        <v>2660</v>
      </c>
      <c r="BS36" s="80" t="n">
        <v>2687</v>
      </c>
      <c r="BT36" s="80" t="n">
        <v>2729</v>
      </c>
      <c r="BU36" s="80" t="n">
        <v>2763</v>
      </c>
    </row>
    <row r="37" customFormat="false" ht="12.75" hidden="false" customHeight="false" outlineLevel="0" collapsed="false">
      <c r="A37" s="86" t="s">
        <v>157</v>
      </c>
      <c r="B37" s="79" t="s">
        <v>81</v>
      </c>
      <c r="C37" s="80" t="s">
        <v>81</v>
      </c>
      <c r="D37" s="80" t="s">
        <v>81</v>
      </c>
      <c r="E37" s="80" t="n">
        <v>1775</v>
      </c>
      <c r="F37" s="80" t="n">
        <v>1752</v>
      </c>
      <c r="G37" s="80" t="n">
        <v>1757</v>
      </c>
      <c r="H37" s="80" t="n">
        <v>1837</v>
      </c>
      <c r="I37" s="80" t="n">
        <v>1849</v>
      </c>
      <c r="J37" s="80" t="n">
        <v>1843</v>
      </c>
      <c r="K37" s="80" t="n">
        <v>1810</v>
      </c>
      <c r="L37" s="80" t="n">
        <v>1863</v>
      </c>
      <c r="M37" s="80" t="n">
        <v>2026</v>
      </c>
      <c r="N37" s="80" t="n">
        <v>1997</v>
      </c>
      <c r="O37" s="80" t="n">
        <v>2082</v>
      </c>
      <c r="P37" s="80" t="n">
        <v>2084</v>
      </c>
      <c r="Q37" s="80" t="n">
        <v>2096</v>
      </c>
      <c r="R37" s="80" t="n">
        <v>2068</v>
      </c>
      <c r="S37" s="80" t="n">
        <v>2102</v>
      </c>
      <c r="T37" s="80" t="n">
        <v>2116</v>
      </c>
      <c r="U37" s="80" t="n">
        <v>2126</v>
      </c>
      <c r="V37" s="80" t="n">
        <v>2036</v>
      </c>
      <c r="W37" s="80" t="n">
        <v>2073</v>
      </c>
      <c r="X37" s="80" t="n">
        <v>2135</v>
      </c>
      <c r="Y37" s="80" t="n">
        <v>2117</v>
      </c>
      <c r="Z37" s="80" t="n">
        <v>2130</v>
      </c>
      <c r="AA37" s="80" t="n">
        <v>2109</v>
      </c>
      <c r="AB37" s="80" t="n">
        <v>2160</v>
      </c>
      <c r="AC37" s="80" t="n">
        <v>2150</v>
      </c>
      <c r="AD37" s="80" t="n">
        <v>2154</v>
      </c>
      <c r="AE37" s="80" t="n">
        <v>2180</v>
      </c>
      <c r="AF37" s="80" t="n">
        <v>2217</v>
      </c>
      <c r="AG37" s="80" t="n">
        <v>2230</v>
      </c>
      <c r="AH37" s="80" t="n">
        <v>2230</v>
      </c>
      <c r="AI37" s="80" t="n">
        <v>2268</v>
      </c>
      <c r="AJ37" s="80" t="n">
        <v>2286</v>
      </c>
      <c r="AK37" s="80" t="n">
        <v>2313</v>
      </c>
      <c r="AL37" s="80" t="n">
        <v>2304</v>
      </c>
      <c r="AM37" s="80" t="n">
        <v>2340</v>
      </c>
      <c r="AN37" s="80" t="n">
        <v>2321</v>
      </c>
      <c r="AO37" s="80" t="n">
        <v>2348</v>
      </c>
      <c r="AP37" s="80" t="n">
        <v>2323</v>
      </c>
      <c r="AQ37" s="80" t="n">
        <v>2351</v>
      </c>
      <c r="AR37" s="80" t="n">
        <v>2390</v>
      </c>
      <c r="AS37" s="80" t="n">
        <v>2407</v>
      </c>
      <c r="AT37" s="80" t="n">
        <v>2384</v>
      </c>
      <c r="AU37" s="80" t="n">
        <v>2395</v>
      </c>
      <c r="AV37" s="80" t="n">
        <v>2451</v>
      </c>
      <c r="AW37" s="80" t="n">
        <v>2445</v>
      </c>
      <c r="AX37" s="81" t="n">
        <v>2439</v>
      </c>
      <c r="AY37" s="81" t="n">
        <v>2499</v>
      </c>
      <c r="AZ37" s="81" t="n">
        <v>2529</v>
      </c>
      <c r="BA37" s="81" t="n">
        <v>2537</v>
      </c>
      <c r="BB37" s="81" t="n">
        <v>2533</v>
      </c>
      <c r="BC37" s="81" t="n">
        <v>2561</v>
      </c>
      <c r="BD37" s="81" t="n">
        <v>2555</v>
      </c>
      <c r="BE37" s="81" t="n">
        <v>2509</v>
      </c>
      <c r="BF37" s="80" t="n">
        <v>2319</v>
      </c>
      <c r="BG37" s="80" t="n">
        <v>2449</v>
      </c>
      <c r="BH37" s="80" t="n">
        <v>2475</v>
      </c>
      <c r="BI37" s="80" t="n">
        <v>2537</v>
      </c>
      <c r="BJ37" s="80" t="n">
        <v>2540</v>
      </c>
      <c r="BK37" s="80" t="n">
        <v>2659</v>
      </c>
      <c r="BL37" s="80" t="n">
        <v>2677</v>
      </c>
      <c r="BM37" s="80" t="n">
        <v>2699</v>
      </c>
      <c r="BN37" s="80" t="n">
        <v>2706</v>
      </c>
      <c r="BO37" s="80" t="n">
        <v>2756</v>
      </c>
      <c r="BP37" s="80" t="n">
        <v>2765</v>
      </c>
      <c r="BQ37" s="80" t="n">
        <v>2771</v>
      </c>
      <c r="BR37" s="80" t="n">
        <v>2693</v>
      </c>
      <c r="BS37" s="80" t="n">
        <v>2749</v>
      </c>
      <c r="BT37" s="80" t="n">
        <v>2764</v>
      </c>
      <c r="BU37" s="80" t="n">
        <v>2799</v>
      </c>
    </row>
    <row r="38" customFormat="false" ht="12.75" hidden="false" customHeight="false" outlineLevel="0" collapsed="false">
      <c r="A38" s="86" t="s">
        <v>158</v>
      </c>
      <c r="B38" s="79" t="s">
        <v>81</v>
      </c>
      <c r="C38" s="80" t="s">
        <v>81</v>
      </c>
      <c r="D38" s="80" t="s">
        <v>81</v>
      </c>
      <c r="E38" s="80" t="n">
        <v>2031</v>
      </c>
      <c r="F38" s="80" t="n">
        <v>2045</v>
      </c>
      <c r="G38" s="80" t="n">
        <v>2035</v>
      </c>
      <c r="H38" s="80" t="n">
        <v>2140</v>
      </c>
      <c r="I38" s="80" t="n">
        <v>2159</v>
      </c>
      <c r="J38" s="80" t="n">
        <v>2134</v>
      </c>
      <c r="K38" s="80" t="n">
        <v>2192</v>
      </c>
      <c r="L38" s="80" t="n">
        <v>2237</v>
      </c>
      <c r="M38" s="80" t="n">
        <v>2244</v>
      </c>
      <c r="N38" s="80" t="n">
        <v>2260</v>
      </c>
      <c r="O38" s="80" t="n">
        <v>2313</v>
      </c>
      <c r="P38" s="80" t="n">
        <v>2310</v>
      </c>
      <c r="Q38" s="80" t="n">
        <v>2311</v>
      </c>
      <c r="R38" s="80" t="n">
        <v>2320</v>
      </c>
      <c r="S38" s="80" t="n">
        <v>2398</v>
      </c>
      <c r="T38" s="80" t="n">
        <v>2403</v>
      </c>
      <c r="U38" s="80" t="n">
        <v>2419</v>
      </c>
      <c r="V38" s="80" t="n">
        <v>2466</v>
      </c>
      <c r="W38" s="80" t="n">
        <v>2480</v>
      </c>
      <c r="X38" s="80" t="n">
        <v>2548</v>
      </c>
      <c r="Y38" s="80" t="n">
        <v>2553</v>
      </c>
      <c r="Z38" s="80" t="n">
        <v>2533</v>
      </c>
      <c r="AA38" s="80" t="n">
        <v>2551</v>
      </c>
      <c r="AB38" s="80" t="n">
        <v>2609</v>
      </c>
      <c r="AC38" s="80" t="n">
        <v>2599</v>
      </c>
      <c r="AD38" s="80" t="n">
        <v>2611</v>
      </c>
      <c r="AE38" s="80" t="n">
        <v>2612</v>
      </c>
      <c r="AF38" s="80" t="n">
        <v>2668</v>
      </c>
      <c r="AG38" s="80" t="n">
        <v>2689</v>
      </c>
      <c r="AH38" s="80" t="n">
        <v>2666</v>
      </c>
      <c r="AI38" s="80" t="n">
        <v>2700</v>
      </c>
      <c r="AJ38" s="80" t="n">
        <v>2722</v>
      </c>
      <c r="AK38" s="80" t="n">
        <v>2720</v>
      </c>
      <c r="AL38" s="80" t="n">
        <v>2717</v>
      </c>
      <c r="AM38" s="80" t="n">
        <v>2751</v>
      </c>
      <c r="AN38" s="80" t="n">
        <v>2761</v>
      </c>
      <c r="AO38" s="80" t="n">
        <v>2755</v>
      </c>
      <c r="AP38" s="80" t="n">
        <v>2770</v>
      </c>
      <c r="AQ38" s="80" t="n">
        <v>2810</v>
      </c>
      <c r="AR38" s="80" t="n">
        <v>2843</v>
      </c>
      <c r="AS38" s="80" t="n">
        <v>2866</v>
      </c>
      <c r="AT38" s="80" t="n">
        <v>2856</v>
      </c>
      <c r="AU38" s="80" t="n">
        <v>2912</v>
      </c>
      <c r="AV38" s="80" t="n">
        <v>2901</v>
      </c>
      <c r="AW38" s="80" t="n">
        <v>2946</v>
      </c>
      <c r="AX38" s="81" t="n">
        <v>2940</v>
      </c>
      <c r="AY38" s="81" t="n">
        <v>2942</v>
      </c>
      <c r="AZ38" s="81" t="n">
        <v>2931</v>
      </c>
      <c r="BA38" s="81" t="n">
        <v>2980</v>
      </c>
      <c r="BB38" s="81" t="n">
        <v>2993</v>
      </c>
      <c r="BC38" s="81" t="n">
        <v>2969</v>
      </c>
      <c r="BD38" s="81" t="n">
        <v>3011</v>
      </c>
      <c r="BE38" s="81" t="n">
        <v>3014</v>
      </c>
      <c r="BF38" s="80" t="n">
        <v>3124</v>
      </c>
      <c r="BG38" s="80" t="n">
        <v>3073</v>
      </c>
      <c r="BH38" s="80" t="n">
        <v>3088</v>
      </c>
      <c r="BI38" s="80" t="n">
        <v>3206</v>
      </c>
      <c r="BJ38" s="80" t="n">
        <v>3012</v>
      </c>
      <c r="BK38" s="80" t="n">
        <v>3066</v>
      </c>
      <c r="BL38" s="80" t="n">
        <v>3131</v>
      </c>
      <c r="BM38" s="80" t="n">
        <v>3170</v>
      </c>
      <c r="BN38" s="80" t="n">
        <v>3121</v>
      </c>
      <c r="BO38" s="80" t="n">
        <v>3255</v>
      </c>
      <c r="BP38" s="80" t="n">
        <v>3305</v>
      </c>
      <c r="BQ38" s="80" t="n">
        <v>3397</v>
      </c>
      <c r="BR38" s="80" t="n">
        <v>3343</v>
      </c>
      <c r="BS38" s="80" t="n">
        <v>3404</v>
      </c>
      <c r="BT38" s="80" t="n">
        <v>3364</v>
      </c>
      <c r="BU38" s="80" t="n">
        <v>3447</v>
      </c>
    </row>
    <row r="39" customFormat="false" ht="12.75" hidden="false" customHeight="false" outlineLevel="0" collapsed="false">
      <c r="A39" s="86" t="s">
        <v>159</v>
      </c>
      <c r="B39" s="79" t="s">
        <v>81</v>
      </c>
      <c r="C39" s="80" t="s">
        <v>81</v>
      </c>
      <c r="D39" s="80" t="s">
        <v>81</v>
      </c>
      <c r="E39" s="80" t="n">
        <v>1391</v>
      </c>
      <c r="F39" s="80" t="n">
        <v>1430</v>
      </c>
      <c r="G39" s="80" t="n">
        <v>1411</v>
      </c>
      <c r="H39" s="80" t="n">
        <v>1448</v>
      </c>
      <c r="I39" s="80" t="n">
        <v>1470</v>
      </c>
      <c r="J39" s="80" t="n">
        <v>1470</v>
      </c>
      <c r="K39" s="80" t="n">
        <v>1494</v>
      </c>
      <c r="L39" s="80" t="n">
        <v>1490</v>
      </c>
      <c r="M39" s="80" t="n">
        <v>1507</v>
      </c>
      <c r="N39" s="80" t="n">
        <v>1536</v>
      </c>
      <c r="O39" s="80" t="n">
        <v>1550</v>
      </c>
      <c r="P39" s="80" t="n">
        <v>1560</v>
      </c>
      <c r="Q39" s="80" t="n">
        <v>1567</v>
      </c>
      <c r="R39" s="80" t="n">
        <v>1582</v>
      </c>
      <c r="S39" s="80" t="n">
        <v>1588</v>
      </c>
      <c r="T39" s="80" t="n">
        <v>1594</v>
      </c>
      <c r="U39" s="80" t="n">
        <v>1639</v>
      </c>
      <c r="V39" s="80" t="n">
        <v>1587</v>
      </c>
      <c r="W39" s="80" t="n">
        <v>1598</v>
      </c>
      <c r="X39" s="80" t="n">
        <v>1604</v>
      </c>
      <c r="Y39" s="80" t="n">
        <v>1624</v>
      </c>
      <c r="Z39" s="80" t="n">
        <v>1607</v>
      </c>
      <c r="AA39" s="80" t="n">
        <v>1631</v>
      </c>
      <c r="AB39" s="80" t="n">
        <v>1637</v>
      </c>
      <c r="AC39" s="80" t="n">
        <v>1664</v>
      </c>
      <c r="AD39" s="80" t="n">
        <v>1680</v>
      </c>
      <c r="AE39" s="80" t="n">
        <v>1654</v>
      </c>
      <c r="AF39" s="80" t="n">
        <v>1674</v>
      </c>
      <c r="AG39" s="80" t="n">
        <v>1706</v>
      </c>
      <c r="AH39" s="80" t="n">
        <v>1708</v>
      </c>
      <c r="AI39" s="80" t="n">
        <v>1711</v>
      </c>
      <c r="AJ39" s="80" t="n">
        <v>1723</v>
      </c>
      <c r="AK39" s="80" t="n">
        <v>1740</v>
      </c>
      <c r="AL39" s="80" t="n">
        <v>1730</v>
      </c>
      <c r="AM39" s="80" t="n">
        <v>1718</v>
      </c>
      <c r="AN39" s="80" t="n">
        <v>1742</v>
      </c>
      <c r="AO39" s="80" t="n">
        <v>1761</v>
      </c>
      <c r="AP39" s="80" t="n">
        <v>1754</v>
      </c>
      <c r="AQ39" s="80" t="n">
        <v>1756</v>
      </c>
      <c r="AR39" s="80" t="n">
        <v>1754</v>
      </c>
      <c r="AS39" s="80" t="n">
        <v>1790</v>
      </c>
      <c r="AT39" s="80" t="n">
        <v>1771</v>
      </c>
      <c r="AU39" s="80" t="n">
        <v>1785</v>
      </c>
      <c r="AV39" s="80" t="n">
        <v>1789</v>
      </c>
      <c r="AW39" s="80" t="n">
        <v>1827</v>
      </c>
      <c r="AX39" s="81" t="n">
        <v>1821</v>
      </c>
      <c r="AY39" s="81" t="n">
        <v>1824</v>
      </c>
      <c r="AZ39" s="81" t="n">
        <v>1827</v>
      </c>
      <c r="BA39" s="81" t="n">
        <v>1855</v>
      </c>
      <c r="BB39" s="81" t="n">
        <v>1835</v>
      </c>
      <c r="BC39" s="81" t="n">
        <v>1847</v>
      </c>
      <c r="BD39" s="81" t="n">
        <v>1833</v>
      </c>
      <c r="BE39" s="81" t="n">
        <v>1849</v>
      </c>
      <c r="BF39" s="80" t="n">
        <v>1823</v>
      </c>
      <c r="BG39" s="80" t="n">
        <v>1775</v>
      </c>
      <c r="BH39" s="80" t="n">
        <v>1825</v>
      </c>
      <c r="BI39" s="80" t="n">
        <v>1867</v>
      </c>
      <c r="BJ39" s="80" t="n">
        <v>1830</v>
      </c>
      <c r="BK39" s="80" t="n">
        <v>1852</v>
      </c>
      <c r="BL39" s="80" t="n">
        <v>1914</v>
      </c>
      <c r="BM39" s="80" t="n">
        <v>1924</v>
      </c>
      <c r="BN39" s="80" t="n">
        <v>1877</v>
      </c>
      <c r="BO39" s="80" t="n">
        <v>1880</v>
      </c>
      <c r="BP39" s="80" t="n">
        <v>1939</v>
      </c>
      <c r="BQ39" s="80" t="n">
        <v>1947</v>
      </c>
      <c r="BR39" s="80" t="n">
        <v>1952</v>
      </c>
      <c r="BS39" s="80" t="n">
        <v>1960</v>
      </c>
      <c r="BT39" s="80" t="n">
        <v>1971</v>
      </c>
      <c r="BU39" s="80" t="n">
        <v>2000</v>
      </c>
    </row>
    <row r="40" customFormat="false" ht="12.75" hidden="false" customHeight="false" outlineLevel="0" collapsed="false">
      <c r="A40" s="87" t="s">
        <v>160</v>
      </c>
      <c r="B40" s="79" t="s">
        <v>81</v>
      </c>
      <c r="C40" s="80" t="s">
        <v>81</v>
      </c>
      <c r="D40" s="80" t="s">
        <v>81</v>
      </c>
      <c r="E40" s="80" t="n">
        <v>1440</v>
      </c>
      <c r="F40" s="80" t="n">
        <v>1479</v>
      </c>
      <c r="G40" s="80" t="n">
        <v>1459</v>
      </c>
      <c r="H40" s="80" t="n">
        <v>1498</v>
      </c>
      <c r="I40" s="80" t="n">
        <v>1521</v>
      </c>
      <c r="J40" s="80" t="n">
        <v>1521</v>
      </c>
      <c r="K40" s="80" t="n">
        <v>1545</v>
      </c>
      <c r="L40" s="80" t="n">
        <v>1541</v>
      </c>
      <c r="M40" s="80" t="n">
        <v>1559</v>
      </c>
      <c r="N40" s="80" t="n">
        <v>1590</v>
      </c>
      <c r="O40" s="80" t="n">
        <v>1604</v>
      </c>
      <c r="P40" s="80" t="n">
        <v>1614</v>
      </c>
      <c r="Q40" s="80" t="n">
        <v>1621</v>
      </c>
      <c r="R40" s="80" t="n">
        <v>1637</v>
      </c>
      <c r="S40" s="80" t="n">
        <v>1643</v>
      </c>
      <c r="T40" s="80" t="n">
        <v>1649</v>
      </c>
      <c r="U40" s="80" t="n">
        <v>1696</v>
      </c>
      <c r="V40" s="80" t="n">
        <v>1642</v>
      </c>
      <c r="W40" s="80" t="n">
        <v>1672</v>
      </c>
      <c r="X40" s="80" t="n">
        <v>1680</v>
      </c>
      <c r="Y40" s="80" t="n">
        <v>1684</v>
      </c>
      <c r="Z40" s="80" t="n">
        <v>1707</v>
      </c>
      <c r="AA40" s="80" t="n">
        <v>1705</v>
      </c>
      <c r="AB40" s="80" t="n">
        <v>1702</v>
      </c>
      <c r="AC40" s="80" t="n">
        <v>1710</v>
      </c>
      <c r="AD40" s="80" t="n">
        <v>1726</v>
      </c>
      <c r="AE40" s="80" t="n">
        <v>1731</v>
      </c>
      <c r="AF40" s="80" t="n">
        <v>1741</v>
      </c>
      <c r="AG40" s="80" t="n">
        <v>1746</v>
      </c>
      <c r="AH40" s="80" t="n">
        <v>1728</v>
      </c>
      <c r="AI40" s="80" t="n">
        <v>1776</v>
      </c>
      <c r="AJ40" s="80" t="n">
        <v>1792</v>
      </c>
      <c r="AK40" s="80" t="n">
        <v>1785</v>
      </c>
      <c r="AL40" s="80" t="n">
        <v>1781</v>
      </c>
      <c r="AM40" s="80" t="n">
        <v>1773</v>
      </c>
      <c r="AN40" s="80" t="n">
        <v>1785</v>
      </c>
      <c r="AO40" s="80" t="n">
        <v>1796</v>
      </c>
      <c r="AP40" s="80" t="n">
        <v>1798</v>
      </c>
      <c r="AQ40" s="80" t="n">
        <v>1823</v>
      </c>
      <c r="AR40" s="80" t="n">
        <v>1835</v>
      </c>
      <c r="AS40" s="80" t="n">
        <v>1827</v>
      </c>
      <c r="AT40" s="80" t="n">
        <v>1845</v>
      </c>
      <c r="AU40" s="80" t="n">
        <v>1865</v>
      </c>
      <c r="AV40" s="80" t="n">
        <v>1856</v>
      </c>
      <c r="AW40" s="80" t="n">
        <v>1874</v>
      </c>
      <c r="AX40" s="81" t="n">
        <v>1880</v>
      </c>
      <c r="AY40" s="81" t="n">
        <v>1879</v>
      </c>
      <c r="AZ40" s="81" t="n">
        <v>1902</v>
      </c>
      <c r="BA40" s="81" t="n">
        <v>1918</v>
      </c>
      <c r="BB40" s="81" t="n">
        <v>1951</v>
      </c>
      <c r="BC40" s="81" t="n">
        <v>1980</v>
      </c>
      <c r="BD40" s="81" t="n">
        <v>1975</v>
      </c>
      <c r="BE40" s="81" t="n">
        <v>1997</v>
      </c>
      <c r="BF40" s="80" t="n">
        <v>1977</v>
      </c>
      <c r="BG40" s="80" t="n">
        <v>1998</v>
      </c>
      <c r="BH40" s="80" t="n">
        <v>2020</v>
      </c>
      <c r="BI40" s="80" t="n">
        <v>2027</v>
      </c>
      <c r="BJ40" s="80" t="n">
        <v>2016</v>
      </c>
      <c r="BK40" s="80" t="n">
        <v>2062</v>
      </c>
      <c r="BL40" s="80" t="n">
        <v>2070</v>
      </c>
      <c r="BM40" s="80" t="n">
        <v>2095</v>
      </c>
      <c r="BN40" s="80" t="n">
        <v>2094</v>
      </c>
      <c r="BO40" s="80" t="n">
        <v>2052</v>
      </c>
      <c r="BP40" s="80" t="n">
        <v>2076</v>
      </c>
      <c r="BQ40" s="80" t="n">
        <v>2098</v>
      </c>
      <c r="BR40" s="80" t="n">
        <v>2140</v>
      </c>
      <c r="BS40" s="80" t="n">
        <v>2116</v>
      </c>
      <c r="BT40" s="80" t="n">
        <v>2110</v>
      </c>
      <c r="BU40" s="80" t="n">
        <v>2132</v>
      </c>
    </row>
    <row r="41" customFormat="false" ht="25.5" hidden="false" customHeight="false" outlineLevel="0" collapsed="false">
      <c r="A41" s="86" t="s">
        <v>161</v>
      </c>
      <c r="B41" s="79" t="s">
        <v>81</v>
      </c>
      <c r="C41" s="80" t="s">
        <v>81</v>
      </c>
      <c r="D41" s="80" t="s">
        <v>81</v>
      </c>
      <c r="E41" s="80" t="n">
        <v>1838</v>
      </c>
      <c r="F41" s="80" t="n">
        <v>1825</v>
      </c>
      <c r="G41" s="80" t="n">
        <v>1815</v>
      </c>
      <c r="H41" s="80" t="n">
        <v>1917</v>
      </c>
      <c r="I41" s="80" t="n">
        <v>1921</v>
      </c>
      <c r="J41" s="80" t="n">
        <v>1904</v>
      </c>
      <c r="K41" s="80" t="n">
        <v>1943</v>
      </c>
      <c r="L41" s="80" t="n">
        <v>1965</v>
      </c>
      <c r="M41" s="80" t="n">
        <v>1974</v>
      </c>
      <c r="N41" s="80" t="n">
        <v>1976</v>
      </c>
      <c r="O41" s="80" t="n">
        <v>1999</v>
      </c>
      <c r="P41" s="80" t="n">
        <v>2004</v>
      </c>
      <c r="Q41" s="80" t="n">
        <v>2006</v>
      </c>
      <c r="R41" s="80" t="n">
        <v>2006</v>
      </c>
      <c r="S41" s="80" t="n">
        <v>2049</v>
      </c>
      <c r="T41" s="80" t="n">
        <v>2054</v>
      </c>
      <c r="U41" s="80" t="n">
        <v>2075</v>
      </c>
      <c r="V41" s="80" t="n">
        <v>2059</v>
      </c>
      <c r="W41" s="80" t="n">
        <v>2067</v>
      </c>
      <c r="X41" s="80" t="n">
        <v>2115</v>
      </c>
      <c r="Y41" s="80" t="n">
        <v>2115</v>
      </c>
      <c r="Z41" s="80" t="n">
        <v>2112</v>
      </c>
      <c r="AA41" s="80" t="n">
        <v>2125</v>
      </c>
      <c r="AB41" s="80" t="n">
        <v>2160</v>
      </c>
      <c r="AC41" s="80" t="n">
        <v>2157</v>
      </c>
      <c r="AD41" s="80" t="n">
        <v>2158</v>
      </c>
      <c r="AE41" s="80" t="n">
        <v>2173</v>
      </c>
      <c r="AF41" s="80" t="n">
        <v>2207</v>
      </c>
      <c r="AG41" s="80" t="n">
        <v>2228</v>
      </c>
      <c r="AH41" s="80" t="n">
        <v>2217</v>
      </c>
      <c r="AI41" s="80" t="n">
        <v>2230</v>
      </c>
      <c r="AJ41" s="80" t="n">
        <v>2244</v>
      </c>
      <c r="AK41" s="80" t="n">
        <v>2253</v>
      </c>
      <c r="AL41" s="80" t="n">
        <v>2259</v>
      </c>
      <c r="AM41" s="80" t="n">
        <v>2283</v>
      </c>
      <c r="AN41" s="80" t="n">
        <v>2289</v>
      </c>
      <c r="AO41" s="80" t="n">
        <v>2287</v>
      </c>
      <c r="AP41" s="80" t="n">
        <v>2288</v>
      </c>
      <c r="AQ41" s="80" t="n">
        <v>2313</v>
      </c>
      <c r="AR41" s="80" t="n">
        <v>2330</v>
      </c>
      <c r="AS41" s="80" t="n">
        <v>2346</v>
      </c>
      <c r="AT41" s="80" t="n">
        <v>2331</v>
      </c>
      <c r="AU41" s="80" t="n">
        <v>2363</v>
      </c>
      <c r="AV41" s="80" t="n">
        <v>2369</v>
      </c>
      <c r="AW41" s="80" t="n">
        <v>2384</v>
      </c>
      <c r="AX41" s="81" t="n">
        <v>2380</v>
      </c>
      <c r="AY41" s="81" t="n">
        <v>2482</v>
      </c>
      <c r="AZ41" s="81" t="n">
        <v>2498</v>
      </c>
      <c r="BA41" s="81" t="n">
        <v>2553</v>
      </c>
      <c r="BB41" s="81" t="n">
        <v>2527</v>
      </c>
      <c r="BC41" s="81" t="n">
        <v>2569</v>
      </c>
      <c r="BD41" s="81" t="n">
        <v>2583</v>
      </c>
      <c r="BE41" s="81" t="n">
        <v>2604</v>
      </c>
      <c r="BF41" s="80" t="n">
        <v>2515</v>
      </c>
      <c r="BG41" s="80" t="n">
        <v>2514</v>
      </c>
      <c r="BH41" s="80" t="n">
        <v>2548</v>
      </c>
      <c r="BI41" s="80" t="n">
        <v>2566</v>
      </c>
      <c r="BJ41" s="80" t="n">
        <v>2561</v>
      </c>
      <c r="BK41" s="80" t="n">
        <v>2619</v>
      </c>
      <c r="BL41" s="80" t="n">
        <v>2626</v>
      </c>
      <c r="BM41" s="80" t="n">
        <v>2639</v>
      </c>
      <c r="BN41" s="80" t="n">
        <v>2625</v>
      </c>
      <c r="BO41" s="80" t="n">
        <v>2693</v>
      </c>
      <c r="BP41" s="80" t="n">
        <v>2705</v>
      </c>
      <c r="BQ41" s="80" t="n">
        <v>2713</v>
      </c>
      <c r="BR41" s="80" t="n">
        <v>2811</v>
      </c>
      <c r="BS41" s="80" t="n">
        <v>2885</v>
      </c>
      <c r="BT41" s="80" t="n">
        <v>2893</v>
      </c>
      <c r="BU41" s="80" t="n">
        <v>2912</v>
      </c>
    </row>
    <row r="42" customFormat="false" ht="12.75" hidden="false" customHeight="false" outlineLevel="0" collapsed="false">
      <c r="A42" s="85" t="s">
        <v>162</v>
      </c>
      <c r="B42" s="79" t="s">
        <v>81</v>
      </c>
      <c r="C42" s="80" t="s">
        <v>81</v>
      </c>
      <c r="D42" s="80" t="s">
        <v>81</v>
      </c>
      <c r="E42" s="80" t="n">
        <v>2168</v>
      </c>
      <c r="F42" s="80" t="n">
        <v>2239</v>
      </c>
      <c r="G42" s="80" t="n">
        <v>2347</v>
      </c>
      <c r="H42" s="80" t="n">
        <v>2354</v>
      </c>
      <c r="I42" s="80" t="n">
        <v>2366</v>
      </c>
      <c r="J42" s="80" t="n">
        <v>2364</v>
      </c>
      <c r="K42" s="80" t="n">
        <v>2369</v>
      </c>
      <c r="L42" s="80" t="n">
        <v>2460</v>
      </c>
      <c r="M42" s="80" t="n">
        <v>2471</v>
      </c>
      <c r="N42" s="80" t="n">
        <v>2453</v>
      </c>
      <c r="O42" s="80" t="n">
        <v>2477</v>
      </c>
      <c r="P42" s="80" t="n">
        <v>2519</v>
      </c>
      <c r="Q42" s="80" t="n">
        <v>2535</v>
      </c>
      <c r="R42" s="80" t="n">
        <v>2529</v>
      </c>
      <c r="S42" s="80" t="n">
        <v>2550</v>
      </c>
      <c r="T42" s="80" t="n">
        <v>2597</v>
      </c>
      <c r="U42" s="80" t="n">
        <v>2605</v>
      </c>
      <c r="V42" s="80" t="n">
        <v>2533</v>
      </c>
      <c r="W42" s="80" t="n">
        <v>2518</v>
      </c>
      <c r="X42" s="80" t="n">
        <v>2522</v>
      </c>
      <c r="Y42" s="80" t="n">
        <v>2576</v>
      </c>
      <c r="Z42" s="80" t="n">
        <v>2583</v>
      </c>
      <c r="AA42" s="80" t="n">
        <v>2605</v>
      </c>
      <c r="AB42" s="80" t="n">
        <v>2626</v>
      </c>
      <c r="AC42" s="80" t="n">
        <v>2722</v>
      </c>
      <c r="AD42" s="80" t="n">
        <v>2762</v>
      </c>
      <c r="AE42" s="80" t="n">
        <v>2755</v>
      </c>
      <c r="AF42" s="80" t="n">
        <v>2768</v>
      </c>
      <c r="AG42" s="80" t="n">
        <v>2789</v>
      </c>
      <c r="AH42" s="80" t="n">
        <v>2890</v>
      </c>
      <c r="AI42" s="80" t="n">
        <v>2870</v>
      </c>
      <c r="AJ42" s="80" t="n">
        <v>2900</v>
      </c>
      <c r="AK42" s="80" t="n">
        <v>2919</v>
      </c>
      <c r="AL42" s="80" t="n">
        <v>2996</v>
      </c>
      <c r="AM42" s="80" t="n">
        <v>2994</v>
      </c>
      <c r="AN42" s="80" t="n">
        <v>2992</v>
      </c>
      <c r="AO42" s="80" t="n">
        <v>3013</v>
      </c>
      <c r="AP42" s="80" t="n">
        <v>3059</v>
      </c>
      <c r="AQ42" s="80" t="n">
        <v>3064</v>
      </c>
      <c r="AR42" s="80" t="n">
        <v>3082</v>
      </c>
      <c r="AS42" s="80" t="n">
        <v>3090</v>
      </c>
      <c r="AT42" s="80" t="n">
        <v>3092</v>
      </c>
      <c r="AU42" s="80" t="n">
        <v>3150</v>
      </c>
      <c r="AV42" s="80" t="n">
        <v>3158</v>
      </c>
      <c r="AW42" s="80" t="n">
        <v>3180</v>
      </c>
      <c r="AX42" s="81" t="n">
        <v>3231</v>
      </c>
      <c r="AY42" s="81" t="n">
        <v>3321</v>
      </c>
      <c r="AZ42" s="81" t="n">
        <v>3315</v>
      </c>
      <c r="BA42" s="81" t="n">
        <v>3333</v>
      </c>
      <c r="BB42" s="81" t="n">
        <v>3363</v>
      </c>
      <c r="BC42" s="81" t="n">
        <v>3461</v>
      </c>
      <c r="BD42" s="81" t="n">
        <v>3494</v>
      </c>
      <c r="BE42" s="81" t="n">
        <v>3503</v>
      </c>
      <c r="BF42" s="80" t="n">
        <v>3524</v>
      </c>
      <c r="BG42" s="80" t="n">
        <v>3571</v>
      </c>
      <c r="BH42" s="80" t="n">
        <v>3618</v>
      </c>
      <c r="BI42" s="80" t="n">
        <v>3651</v>
      </c>
      <c r="BJ42" s="80" t="n">
        <v>3649</v>
      </c>
      <c r="BK42" s="80" t="n">
        <v>3688</v>
      </c>
      <c r="BL42" s="80" t="n">
        <v>3713</v>
      </c>
      <c r="BM42" s="80" t="n">
        <v>3665</v>
      </c>
      <c r="BN42" s="80" t="n">
        <v>3754</v>
      </c>
      <c r="BO42" s="80" t="n">
        <v>3771</v>
      </c>
      <c r="BP42" s="80" t="n">
        <v>3783</v>
      </c>
      <c r="BQ42" s="80" t="n">
        <v>3777</v>
      </c>
      <c r="BR42" s="80" t="n">
        <v>3699</v>
      </c>
      <c r="BS42" s="80" t="n">
        <v>3778</v>
      </c>
      <c r="BT42" s="80" t="n">
        <v>3749</v>
      </c>
      <c r="BU42" s="80" t="n">
        <v>3792</v>
      </c>
    </row>
    <row r="43" customFormat="false" ht="25.5" hidden="false" customHeight="false" outlineLevel="0" collapsed="false">
      <c r="A43" s="85" t="s">
        <v>163</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182</v>
      </c>
      <c r="AY43" s="81" t="n">
        <v>2195</v>
      </c>
      <c r="AZ43" s="81" t="n">
        <v>2210</v>
      </c>
      <c r="BA43" s="81" t="n">
        <v>2249</v>
      </c>
      <c r="BB43" s="81" t="n">
        <v>2265</v>
      </c>
      <c r="BC43" s="81" t="n">
        <v>2295</v>
      </c>
      <c r="BD43" s="81" t="n">
        <v>2287</v>
      </c>
      <c r="BE43" s="81" t="n">
        <v>2309</v>
      </c>
      <c r="BF43" s="80" t="n">
        <v>2309</v>
      </c>
      <c r="BG43" s="80" t="n">
        <v>2347</v>
      </c>
      <c r="BH43" s="80" t="n">
        <v>2345</v>
      </c>
      <c r="BI43" s="80" t="n">
        <v>2355</v>
      </c>
      <c r="BJ43" s="80" t="n">
        <v>2395</v>
      </c>
      <c r="BK43" s="80" t="n">
        <v>2445</v>
      </c>
      <c r="BL43" s="80" t="n">
        <v>2430</v>
      </c>
      <c r="BM43" s="80" t="n">
        <v>2450</v>
      </c>
      <c r="BN43" s="80" t="n">
        <v>2462</v>
      </c>
      <c r="BO43" s="80" t="n">
        <v>2476</v>
      </c>
      <c r="BP43" s="80" t="n">
        <v>2494</v>
      </c>
      <c r="BQ43" s="80" t="n">
        <v>2501</v>
      </c>
      <c r="BR43" s="80" t="n">
        <v>2430</v>
      </c>
      <c r="BS43" s="80" t="n">
        <v>2484</v>
      </c>
      <c r="BT43" s="80" t="n">
        <v>2505</v>
      </c>
      <c r="BU43" s="80" t="n">
        <v>2534</v>
      </c>
    </row>
    <row r="44" customFormat="false" ht="12.75" hidden="false" customHeight="false" outlineLevel="0" collapsed="false">
      <c r="A44" s="87" t="s">
        <v>164</v>
      </c>
      <c r="B44" s="79" t="s">
        <v>81</v>
      </c>
      <c r="C44" s="80" t="s">
        <v>81</v>
      </c>
      <c r="D44" s="80" t="s">
        <v>81</v>
      </c>
      <c r="E44" s="80" t="n">
        <v>2040</v>
      </c>
      <c r="F44" s="80" t="n">
        <v>2024</v>
      </c>
      <c r="G44" s="80" t="n">
        <v>2031</v>
      </c>
      <c r="H44" s="80" t="n">
        <v>2054</v>
      </c>
      <c r="I44" s="80" t="n">
        <v>2037</v>
      </c>
      <c r="J44" s="80" t="n">
        <v>2035</v>
      </c>
      <c r="K44" s="80" t="n">
        <v>2031</v>
      </c>
      <c r="L44" s="80" t="n">
        <v>2060</v>
      </c>
      <c r="M44" s="80" t="n">
        <v>2086</v>
      </c>
      <c r="N44" s="80" t="n">
        <v>2154</v>
      </c>
      <c r="O44" s="80" t="n">
        <v>2162</v>
      </c>
      <c r="P44" s="80" t="n">
        <v>2192</v>
      </c>
      <c r="Q44" s="80" t="n">
        <v>2229</v>
      </c>
      <c r="R44" s="80" t="n">
        <v>2233</v>
      </c>
      <c r="S44" s="80" t="n">
        <v>2291</v>
      </c>
      <c r="T44" s="80" t="n">
        <v>2303</v>
      </c>
      <c r="U44" s="80" t="n">
        <v>2301</v>
      </c>
      <c r="V44" s="80" t="n">
        <v>2255</v>
      </c>
      <c r="W44" s="80" t="n">
        <v>2252</v>
      </c>
      <c r="X44" s="80" t="n">
        <v>2264</v>
      </c>
      <c r="Y44" s="80" t="n">
        <v>2311</v>
      </c>
      <c r="Z44" s="80" t="n">
        <v>2341</v>
      </c>
      <c r="AA44" s="80" t="n">
        <v>2353</v>
      </c>
      <c r="AB44" s="80" t="n">
        <v>2365</v>
      </c>
      <c r="AC44" s="80" t="n">
        <v>2413</v>
      </c>
      <c r="AD44" s="80" t="n">
        <v>2452</v>
      </c>
      <c r="AE44" s="80" t="n">
        <v>2448</v>
      </c>
      <c r="AF44" s="80" t="n">
        <v>2479</v>
      </c>
      <c r="AG44" s="80" t="n">
        <v>2475</v>
      </c>
      <c r="AH44" s="80" t="n">
        <v>2491</v>
      </c>
      <c r="AI44" s="80" t="n">
        <v>2538</v>
      </c>
      <c r="AJ44" s="80" t="n">
        <v>2552</v>
      </c>
      <c r="AK44" s="80" t="n">
        <v>2552</v>
      </c>
      <c r="AL44" s="80" t="n">
        <v>2582</v>
      </c>
      <c r="AM44" s="80" t="n">
        <v>2586</v>
      </c>
      <c r="AN44" s="80" t="n">
        <v>2631</v>
      </c>
      <c r="AO44" s="80" t="n">
        <v>2621</v>
      </c>
      <c r="AP44" s="80" t="n">
        <v>2631</v>
      </c>
      <c r="AQ44" s="80" t="n">
        <v>2632</v>
      </c>
      <c r="AR44" s="80" t="n">
        <v>2672</v>
      </c>
      <c r="AS44" s="80" t="n">
        <v>2655</v>
      </c>
      <c r="AT44" s="80" t="n">
        <v>2668</v>
      </c>
      <c r="AU44" s="80" t="n">
        <v>2687</v>
      </c>
      <c r="AV44" s="80" t="n">
        <v>2723</v>
      </c>
      <c r="AW44" s="80" t="n">
        <v>2693</v>
      </c>
      <c r="AX44" s="81" t="n">
        <v>2719</v>
      </c>
      <c r="AY44" s="81" t="n">
        <v>2741</v>
      </c>
      <c r="AZ44" s="81" t="n">
        <v>2766</v>
      </c>
      <c r="BA44" s="81" t="n">
        <v>2790</v>
      </c>
      <c r="BB44" s="81" t="n">
        <v>2826</v>
      </c>
      <c r="BC44" s="81" t="n">
        <v>2901</v>
      </c>
      <c r="BD44" s="81" t="n">
        <v>2914</v>
      </c>
      <c r="BE44" s="81" t="n">
        <v>2976</v>
      </c>
      <c r="BF44" s="80" t="n">
        <v>2997</v>
      </c>
      <c r="BG44" s="80" t="n">
        <v>2981</v>
      </c>
      <c r="BH44" s="80" t="n">
        <v>2993</v>
      </c>
      <c r="BI44" s="80" t="n">
        <v>2986</v>
      </c>
      <c r="BJ44" s="80" t="n">
        <v>3008</v>
      </c>
      <c r="BK44" s="80" t="n">
        <v>3052</v>
      </c>
      <c r="BL44" s="80" t="n">
        <v>3046</v>
      </c>
      <c r="BM44" s="80" t="n">
        <v>3044</v>
      </c>
      <c r="BN44" s="80" t="n">
        <v>3074</v>
      </c>
      <c r="BO44" s="80" t="n">
        <v>3063</v>
      </c>
      <c r="BP44" s="80" t="n">
        <v>3043</v>
      </c>
      <c r="BQ44" s="80" t="n">
        <v>3068</v>
      </c>
      <c r="BR44" s="80" t="n">
        <v>3024</v>
      </c>
      <c r="BS44" s="80" t="n">
        <v>3114</v>
      </c>
      <c r="BT44" s="80" t="n">
        <v>3130</v>
      </c>
      <c r="BU44" s="80" t="n">
        <v>3131</v>
      </c>
    </row>
    <row r="45" customFormat="false" ht="12.75" hidden="false" customHeight="false" outlineLevel="0" collapsed="false">
      <c r="A45" s="87" t="s">
        <v>165</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588</v>
      </c>
      <c r="AY45" s="81" t="n">
        <v>2563</v>
      </c>
      <c r="AZ45" s="81" t="n">
        <v>2608</v>
      </c>
      <c r="BA45" s="81" t="n">
        <v>2684</v>
      </c>
      <c r="BB45" s="81" t="n">
        <v>2636</v>
      </c>
      <c r="BC45" s="81" t="n">
        <v>2739</v>
      </c>
      <c r="BD45" s="81" t="n">
        <v>2583</v>
      </c>
      <c r="BE45" s="81" t="n">
        <v>2564</v>
      </c>
      <c r="BF45" s="80" t="s">
        <v>561</v>
      </c>
      <c r="BG45" s="80" t="n">
        <v>2565</v>
      </c>
      <c r="BH45" s="80" t="n">
        <v>2603</v>
      </c>
      <c r="BI45" s="80" t="n">
        <v>2579</v>
      </c>
      <c r="BJ45" s="80" t="n">
        <v>2560</v>
      </c>
      <c r="BK45" s="80" t="n">
        <v>2663</v>
      </c>
      <c r="BL45" s="80" t="n">
        <v>2688</v>
      </c>
      <c r="BM45" s="80" t="n">
        <v>2678</v>
      </c>
      <c r="BN45" s="80" t="n">
        <v>2765</v>
      </c>
      <c r="BO45" s="80" t="n">
        <v>2721</v>
      </c>
      <c r="BP45" s="80" t="n">
        <v>2957</v>
      </c>
      <c r="BQ45" s="80" t="n">
        <v>2934</v>
      </c>
      <c r="BR45" s="80" t="s">
        <v>562</v>
      </c>
      <c r="BS45" s="80" t="s">
        <v>563</v>
      </c>
      <c r="BT45" s="80" t="s">
        <v>564</v>
      </c>
      <c r="BU45" s="80" t="s">
        <v>565</v>
      </c>
    </row>
    <row r="46" customFormat="false" ht="25.5" hidden="false" customHeight="false" outlineLevel="0" collapsed="false">
      <c r="A46" s="86" t="s">
        <v>166</v>
      </c>
      <c r="B46" s="79" t="s">
        <v>81</v>
      </c>
      <c r="C46" s="80" t="s">
        <v>81</v>
      </c>
      <c r="D46" s="80" t="s">
        <v>81</v>
      </c>
      <c r="E46" s="80" t="n">
        <v>1840</v>
      </c>
      <c r="F46" s="80" t="n">
        <v>1791</v>
      </c>
      <c r="G46" s="80" t="n">
        <v>1844</v>
      </c>
      <c r="H46" s="80" t="n">
        <v>1876</v>
      </c>
      <c r="I46" s="80" t="n">
        <v>1871</v>
      </c>
      <c r="J46" s="80" t="n">
        <v>1821</v>
      </c>
      <c r="K46" s="80" t="n">
        <v>1939</v>
      </c>
      <c r="L46" s="80" t="n">
        <v>1906</v>
      </c>
      <c r="M46" s="80" t="n">
        <v>1864</v>
      </c>
      <c r="N46" s="80" t="n">
        <v>1873</v>
      </c>
      <c r="O46" s="80" t="n">
        <v>1948</v>
      </c>
      <c r="P46" s="80" t="n">
        <v>1917</v>
      </c>
      <c r="Q46" s="80" t="n">
        <v>1853</v>
      </c>
      <c r="R46" s="80" t="n">
        <v>1869</v>
      </c>
      <c r="S46" s="80" t="n">
        <v>1922</v>
      </c>
      <c r="T46" s="80" t="n">
        <v>1913</v>
      </c>
      <c r="U46" s="80" t="n">
        <v>1907</v>
      </c>
      <c r="V46" s="80" t="n">
        <v>1770</v>
      </c>
      <c r="W46" s="80" t="n">
        <v>1820</v>
      </c>
      <c r="X46" s="80" t="n">
        <v>1826</v>
      </c>
      <c r="Y46" s="80" t="n">
        <v>1810</v>
      </c>
      <c r="Z46" s="80" t="n">
        <v>1812</v>
      </c>
      <c r="AA46" s="80" t="n">
        <v>1850</v>
      </c>
      <c r="AB46" s="80" t="n">
        <v>1884</v>
      </c>
      <c r="AC46" s="80" t="n">
        <v>1923</v>
      </c>
      <c r="AD46" s="80" t="n">
        <v>1879</v>
      </c>
      <c r="AE46" s="80" t="n">
        <v>1916</v>
      </c>
      <c r="AF46" s="80" t="n">
        <v>1906</v>
      </c>
      <c r="AG46" s="80" t="n">
        <v>1934</v>
      </c>
      <c r="AH46" s="80" t="n">
        <v>1868</v>
      </c>
      <c r="AI46" s="80" t="n">
        <v>1972</v>
      </c>
      <c r="AJ46" s="80" t="n">
        <v>1940</v>
      </c>
      <c r="AK46" s="80" t="n">
        <v>1988</v>
      </c>
      <c r="AL46" s="80" t="n">
        <v>1999</v>
      </c>
      <c r="AM46" s="80" t="n">
        <v>1978</v>
      </c>
      <c r="AN46" s="80" t="n">
        <v>1989</v>
      </c>
      <c r="AO46" s="80" t="n">
        <v>2009</v>
      </c>
      <c r="AP46" s="80" t="n">
        <v>2018</v>
      </c>
      <c r="AQ46" s="80" t="n">
        <v>2006</v>
      </c>
      <c r="AR46" s="80" t="n">
        <v>1984</v>
      </c>
      <c r="AS46" s="80" t="n">
        <v>2007</v>
      </c>
      <c r="AT46" s="80" t="n">
        <v>1957</v>
      </c>
      <c r="AU46" s="80" t="n">
        <v>2053</v>
      </c>
      <c r="AV46" s="80" t="n">
        <v>2040</v>
      </c>
      <c r="AW46" s="81" t="n">
        <v>2005</v>
      </c>
      <c r="AX46" s="81" t="n">
        <v>1981</v>
      </c>
      <c r="AY46" s="81" t="n">
        <v>1997</v>
      </c>
      <c r="AZ46" s="81" t="n">
        <v>1999</v>
      </c>
      <c r="BA46" s="81" t="n">
        <v>2035</v>
      </c>
      <c r="BB46" s="81" t="n">
        <v>2050</v>
      </c>
      <c r="BC46" s="81" t="n">
        <v>2065</v>
      </c>
      <c r="BD46" s="81" t="n">
        <v>2061</v>
      </c>
      <c r="BE46" s="81" t="n">
        <v>2076</v>
      </c>
      <c r="BF46" s="80" t="n">
        <v>2057</v>
      </c>
      <c r="BG46" s="80" t="n">
        <v>2110</v>
      </c>
      <c r="BH46" s="80" t="n">
        <v>2103</v>
      </c>
      <c r="BI46" s="80" t="n">
        <v>2113</v>
      </c>
      <c r="BJ46" s="80" t="n">
        <v>2170</v>
      </c>
      <c r="BK46" s="80" t="n">
        <v>2215</v>
      </c>
      <c r="BL46" s="80" t="n">
        <v>2200</v>
      </c>
      <c r="BM46" s="80" t="n">
        <v>2227</v>
      </c>
      <c r="BN46" s="80" t="n">
        <v>2231</v>
      </c>
      <c r="BO46" s="80" t="n">
        <v>2259</v>
      </c>
      <c r="BP46" s="80" t="n">
        <v>2271</v>
      </c>
      <c r="BQ46" s="80" t="n">
        <v>2269</v>
      </c>
      <c r="BR46" s="80" t="n">
        <v>2233</v>
      </c>
      <c r="BS46" s="80" t="n">
        <v>2278</v>
      </c>
      <c r="BT46" s="80" t="n">
        <v>2288</v>
      </c>
      <c r="BU46" s="80" t="n">
        <v>2327</v>
      </c>
    </row>
    <row r="47" customFormat="false" ht="26.25" hidden="false" customHeight="true" outlineLevel="0" collapsed="false">
      <c r="A47" s="86" t="s">
        <v>167</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144</v>
      </c>
      <c r="AY47" s="81" t="n">
        <v>2111</v>
      </c>
      <c r="AZ47" s="81" t="n">
        <v>2144</v>
      </c>
      <c r="BA47" s="81" t="n">
        <v>2054</v>
      </c>
      <c r="BB47" s="81" t="n">
        <v>2078</v>
      </c>
      <c r="BC47" s="81" t="n">
        <v>2003</v>
      </c>
      <c r="BD47" s="81" t="n">
        <v>2082</v>
      </c>
      <c r="BE47" s="81" t="n">
        <v>2208</v>
      </c>
      <c r="BF47" s="80" t="n">
        <v>2949</v>
      </c>
      <c r="BG47" s="80" t="n">
        <v>2066</v>
      </c>
      <c r="BH47" s="80" t="n">
        <v>2110</v>
      </c>
      <c r="BI47" s="80" t="n">
        <v>1881</v>
      </c>
      <c r="BJ47" s="80" t="n">
        <v>1982</v>
      </c>
      <c r="BK47" s="80" t="n">
        <v>2152</v>
      </c>
      <c r="BL47" s="80" t="n">
        <v>2185</v>
      </c>
      <c r="BM47" s="80" t="n">
        <v>2119</v>
      </c>
      <c r="BN47" s="80" t="n">
        <v>2105</v>
      </c>
      <c r="BO47" s="80" t="n">
        <v>2129</v>
      </c>
      <c r="BP47" s="80" t="n">
        <v>2105</v>
      </c>
      <c r="BQ47" s="80" t="n">
        <v>2239</v>
      </c>
      <c r="BR47" s="80" t="n">
        <v>2008</v>
      </c>
      <c r="BS47" s="80" t="n">
        <v>2057</v>
      </c>
      <c r="BT47" s="80" t="n">
        <v>2194</v>
      </c>
      <c r="BU47" s="80" t="n">
        <v>2151</v>
      </c>
    </row>
    <row r="48" customFormat="false" ht="12.75" hidden="false" customHeight="false" outlineLevel="0" collapsed="false">
      <c r="A48" s="88" t="s">
        <v>178</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1941</v>
      </c>
      <c r="AY48" s="81" t="n">
        <v>2026</v>
      </c>
      <c r="AZ48" s="81" t="n">
        <v>2054</v>
      </c>
      <c r="BA48" s="81" t="n">
        <v>2067</v>
      </c>
      <c r="BB48" s="81" t="n">
        <v>1983</v>
      </c>
      <c r="BC48" s="81" t="n">
        <v>2079</v>
      </c>
      <c r="BD48" s="81" t="n">
        <v>2185</v>
      </c>
      <c r="BE48" s="81" t="n">
        <v>2197</v>
      </c>
      <c r="BF48" s="80" t="n">
        <v>2002</v>
      </c>
      <c r="BG48" s="80" t="n">
        <v>2170</v>
      </c>
      <c r="BH48" s="80" t="n">
        <v>2224</v>
      </c>
      <c r="BI48" s="80" t="s">
        <v>566</v>
      </c>
      <c r="BJ48" s="80" t="n">
        <v>1983</v>
      </c>
      <c r="BK48" s="80" t="n">
        <v>2244</v>
      </c>
      <c r="BL48" s="80" t="n">
        <v>2273</v>
      </c>
      <c r="BM48" s="80" t="n">
        <v>2236</v>
      </c>
      <c r="BN48" s="80" t="n">
        <v>2095</v>
      </c>
      <c r="BO48" s="80" t="n">
        <v>2277</v>
      </c>
      <c r="BP48" s="80" t="n">
        <v>2317</v>
      </c>
      <c r="BQ48" s="80" t="n">
        <v>2312</v>
      </c>
      <c r="BR48" s="80" t="n">
        <v>2150</v>
      </c>
      <c r="BS48" s="80" t="n">
        <v>2323</v>
      </c>
      <c r="BT48" s="80" t="n">
        <v>2349</v>
      </c>
      <c r="BU48" s="80" t="n">
        <v>2349</v>
      </c>
    </row>
    <row r="49" customFormat="false" ht="12.75" hidden="false" customHeight="false" outlineLevel="0" collapsed="false">
      <c r="A49" s="87" t="s">
        <v>179</v>
      </c>
      <c r="B49" s="79" t="s">
        <v>81</v>
      </c>
      <c r="C49" s="80" t="s">
        <v>81</v>
      </c>
      <c r="D49" s="80" t="s">
        <v>81</v>
      </c>
      <c r="E49" s="80" t="n">
        <v>1842</v>
      </c>
      <c r="F49" s="80" t="n">
        <v>1687</v>
      </c>
      <c r="G49" s="80" t="n">
        <v>1830</v>
      </c>
      <c r="H49" s="80" t="n">
        <v>1877</v>
      </c>
      <c r="I49" s="80" t="n">
        <v>1847</v>
      </c>
      <c r="J49" s="80" t="n">
        <v>1793</v>
      </c>
      <c r="K49" s="80" t="n">
        <v>1868</v>
      </c>
      <c r="L49" s="80" t="n">
        <v>1874</v>
      </c>
      <c r="M49" s="80" t="n">
        <v>1840</v>
      </c>
      <c r="N49" s="80" t="n">
        <v>1802</v>
      </c>
      <c r="O49" s="80" t="n">
        <v>1846</v>
      </c>
      <c r="P49" s="80" t="n">
        <v>1865</v>
      </c>
      <c r="Q49" s="80" t="n">
        <v>1852</v>
      </c>
      <c r="R49" s="80" t="n">
        <v>1822</v>
      </c>
      <c r="S49" s="80" t="n">
        <v>1871</v>
      </c>
      <c r="T49" s="80" t="n">
        <v>1884</v>
      </c>
      <c r="U49" s="80" t="n">
        <v>1888</v>
      </c>
      <c r="V49" s="80" t="n">
        <v>1745</v>
      </c>
      <c r="W49" s="80" t="n">
        <v>1835</v>
      </c>
      <c r="X49" s="80" t="n">
        <v>1860</v>
      </c>
      <c r="Y49" s="80" t="n">
        <v>1850</v>
      </c>
      <c r="Z49" s="80" t="n">
        <v>1771</v>
      </c>
      <c r="AA49" s="80" t="n">
        <v>1877</v>
      </c>
      <c r="AB49" s="80" t="n">
        <v>1906</v>
      </c>
      <c r="AC49" s="80" t="n">
        <v>1907</v>
      </c>
      <c r="AD49" s="80" t="n">
        <v>1820</v>
      </c>
      <c r="AE49" s="80" t="n">
        <v>1906</v>
      </c>
      <c r="AF49" s="80" t="n">
        <v>1908</v>
      </c>
      <c r="AG49" s="80" t="n">
        <v>1920</v>
      </c>
      <c r="AH49" s="80" t="n">
        <v>1809</v>
      </c>
      <c r="AI49" s="80" t="n">
        <v>1936</v>
      </c>
      <c r="AJ49" s="80" t="n">
        <v>1953</v>
      </c>
      <c r="AK49" s="80" t="n">
        <v>1976</v>
      </c>
      <c r="AL49" s="80" t="n">
        <v>1873</v>
      </c>
      <c r="AM49" s="80" t="n">
        <v>1989</v>
      </c>
      <c r="AN49" s="80" t="n">
        <v>1994</v>
      </c>
      <c r="AO49" s="80" t="n">
        <v>2018</v>
      </c>
      <c r="AP49" s="80" t="n">
        <v>1942</v>
      </c>
      <c r="AQ49" s="80" t="n">
        <v>2013</v>
      </c>
      <c r="AR49" s="80" t="n">
        <v>2030</v>
      </c>
      <c r="AS49" s="80" t="n">
        <v>2048</v>
      </c>
      <c r="AT49" s="80" t="n">
        <v>1954</v>
      </c>
      <c r="AU49" s="80" t="n">
        <v>2051</v>
      </c>
      <c r="AV49" s="80" t="n">
        <v>2068</v>
      </c>
      <c r="AW49" s="80" t="n">
        <v>2070</v>
      </c>
      <c r="AX49" s="81" t="n">
        <v>1973</v>
      </c>
      <c r="AY49" s="81" t="n">
        <v>2122</v>
      </c>
      <c r="AZ49" s="81" t="n">
        <v>2179</v>
      </c>
      <c r="BA49" s="81" t="n">
        <v>2170</v>
      </c>
      <c r="BB49" s="81" t="n">
        <v>2042</v>
      </c>
      <c r="BC49" s="81" t="n">
        <v>2178</v>
      </c>
      <c r="BD49" s="81" t="n">
        <v>2244</v>
      </c>
      <c r="BE49" s="81" t="n">
        <v>2237</v>
      </c>
      <c r="BF49" s="80" t="n">
        <v>1943</v>
      </c>
      <c r="BG49" s="80" t="n">
        <v>2224</v>
      </c>
      <c r="BH49" s="80" t="n">
        <v>2276</v>
      </c>
      <c r="BI49" s="80" t="n">
        <v>2258</v>
      </c>
      <c r="BJ49" s="80" t="n">
        <v>1833</v>
      </c>
      <c r="BK49" s="80" t="n">
        <v>2272</v>
      </c>
      <c r="BL49" s="80" t="n">
        <v>2302</v>
      </c>
      <c r="BM49" s="80" t="n">
        <v>2181</v>
      </c>
      <c r="BN49" s="80" t="n">
        <v>1976</v>
      </c>
      <c r="BO49" s="80" t="n">
        <v>2266</v>
      </c>
      <c r="BP49" s="80" t="n">
        <v>2350</v>
      </c>
      <c r="BQ49" s="80" t="n">
        <v>2320</v>
      </c>
      <c r="BR49" s="80" t="n">
        <v>2119</v>
      </c>
      <c r="BS49" s="80" t="n">
        <v>2390</v>
      </c>
      <c r="BT49" s="80" t="n">
        <v>2425</v>
      </c>
      <c r="BU49" s="80" t="n">
        <v>2408</v>
      </c>
    </row>
    <row r="50" customFormat="false" ht="12.75" hidden="false" customHeight="false" outlineLevel="0" collapsed="false">
      <c r="A50" s="87" t="s">
        <v>180</v>
      </c>
      <c r="B50" s="79" t="s">
        <v>81</v>
      </c>
      <c r="C50" s="80" t="s">
        <v>81</v>
      </c>
      <c r="D50" s="80" t="s">
        <v>81</v>
      </c>
      <c r="E50" s="80" t="n">
        <v>2033</v>
      </c>
      <c r="F50" s="80" t="n">
        <v>1862</v>
      </c>
      <c r="G50" s="80" t="n">
        <v>2020</v>
      </c>
      <c r="H50" s="80" t="n">
        <v>2071</v>
      </c>
      <c r="I50" s="80" t="n">
        <v>2038</v>
      </c>
      <c r="J50" s="80" t="n">
        <v>1978</v>
      </c>
      <c r="K50" s="80" t="n">
        <v>2061</v>
      </c>
      <c r="L50" s="80" t="n">
        <v>2068</v>
      </c>
      <c r="M50" s="80" t="n">
        <v>2031</v>
      </c>
      <c r="N50" s="80" t="n">
        <v>1988</v>
      </c>
      <c r="O50" s="80" t="n">
        <v>2037</v>
      </c>
      <c r="P50" s="80" t="n">
        <v>2058</v>
      </c>
      <c r="Q50" s="80" t="n">
        <v>2044</v>
      </c>
      <c r="R50" s="80" t="n">
        <v>2010</v>
      </c>
      <c r="S50" s="80" t="n">
        <v>2064</v>
      </c>
      <c r="T50" s="80" t="n">
        <v>2079</v>
      </c>
      <c r="U50" s="80" t="n">
        <v>2083</v>
      </c>
      <c r="V50" s="80" t="n">
        <v>1926</v>
      </c>
      <c r="W50" s="80" t="n">
        <v>2025</v>
      </c>
      <c r="X50" s="80" t="n">
        <v>2052</v>
      </c>
      <c r="Y50" s="80" t="n">
        <v>2041</v>
      </c>
      <c r="Z50" s="80" t="n">
        <v>1954</v>
      </c>
      <c r="AA50" s="80" t="n">
        <v>2071</v>
      </c>
      <c r="AB50" s="80" t="n">
        <v>2104</v>
      </c>
      <c r="AC50" s="80" t="n">
        <v>2105</v>
      </c>
      <c r="AD50" s="80" t="n">
        <v>2008</v>
      </c>
      <c r="AE50" s="80" t="n">
        <v>2104</v>
      </c>
      <c r="AF50" s="80" t="n">
        <v>2106</v>
      </c>
      <c r="AG50" s="80" t="n">
        <v>2119</v>
      </c>
      <c r="AH50" s="80" t="n">
        <v>1996</v>
      </c>
      <c r="AI50" s="80" t="n">
        <v>2136</v>
      </c>
      <c r="AJ50" s="80" t="n">
        <v>2155</v>
      </c>
      <c r="AK50" s="80" t="n">
        <v>2180</v>
      </c>
      <c r="AL50" s="80" t="n">
        <v>2067</v>
      </c>
      <c r="AM50" s="80" t="n">
        <v>2195</v>
      </c>
      <c r="AN50" s="80" t="n">
        <v>2201</v>
      </c>
      <c r="AO50" s="80" t="n">
        <v>2227</v>
      </c>
      <c r="AP50" s="80" t="n">
        <v>2143</v>
      </c>
      <c r="AQ50" s="80" t="n">
        <v>2221</v>
      </c>
      <c r="AR50" s="80" t="n">
        <v>2240</v>
      </c>
      <c r="AS50" s="80" t="n">
        <v>2259</v>
      </c>
      <c r="AT50" s="80" t="n">
        <v>2156</v>
      </c>
      <c r="AU50" s="80" t="n">
        <v>2263</v>
      </c>
      <c r="AV50" s="80" t="n">
        <v>2282</v>
      </c>
      <c r="AW50" s="80" t="n">
        <v>2285</v>
      </c>
      <c r="AX50" s="81" t="n">
        <v>2177</v>
      </c>
      <c r="AY50" s="81" t="n">
        <v>2335</v>
      </c>
      <c r="AZ50" s="81" t="n">
        <v>2379</v>
      </c>
      <c r="BA50" s="81" t="n">
        <v>2373</v>
      </c>
      <c r="BB50" s="81" t="n">
        <v>2189</v>
      </c>
      <c r="BC50" s="81" t="n">
        <v>2380</v>
      </c>
      <c r="BD50" s="81" t="n">
        <v>2442</v>
      </c>
      <c r="BE50" s="81" t="n">
        <v>2418</v>
      </c>
      <c r="BF50" s="80" t="s">
        <v>567</v>
      </c>
      <c r="BG50" s="80" t="n">
        <v>2447</v>
      </c>
      <c r="BH50" s="80" t="n">
        <v>2480</v>
      </c>
      <c r="BI50" s="80" t="n">
        <v>2420</v>
      </c>
      <c r="BJ50" s="80" t="s">
        <v>568</v>
      </c>
      <c r="BK50" s="80" t="n">
        <v>2497</v>
      </c>
      <c r="BL50" s="80" t="n">
        <v>2539</v>
      </c>
      <c r="BM50" s="80" t="n">
        <v>2467</v>
      </c>
      <c r="BN50" s="80" t="s">
        <v>569</v>
      </c>
      <c r="BO50" s="80" t="n">
        <v>2540</v>
      </c>
      <c r="BP50" s="80" t="n">
        <v>2573</v>
      </c>
      <c r="BQ50" s="80" t="n">
        <v>2568</v>
      </c>
      <c r="BR50" s="80" t="n">
        <v>2161</v>
      </c>
      <c r="BS50" s="80" t="n">
        <v>2580</v>
      </c>
      <c r="BT50" s="80" t="n">
        <v>2635</v>
      </c>
      <c r="BU50" s="80" t="n">
        <v>2619</v>
      </c>
    </row>
    <row r="51" customFormat="false" ht="25.5" hidden="false" customHeight="false" outlineLevel="0" collapsed="false">
      <c r="A51" s="86" t="s">
        <v>181</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1878</v>
      </c>
      <c r="AY51" s="81" t="n">
        <v>1920</v>
      </c>
      <c r="AZ51" s="81" t="n">
        <v>1936</v>
      </c>
      <c r="BA51" s="81" t="n">
        <v>1960</v>
      </c>
      <c r="BB51" s="81" t="n">
        <v>1915</v>
      </c>
      <c r="BC51" s="81" t="n">
        <v>1977</v>
      </c>
      <c r="BD51" s="81" t="n">
        <v>2102</v>
      </c>
      <c r="BE51" s="81" t="n">
        <v>2130</v>
      </c>
      <c r="BF51" s="80" t="n">
        <v>2018</v>
      </c>
      <c r="BG51" s="80" t="n">
        <v>2084</v>
      </c>
      <c r="BH51" s="80" t="n">
        <v>2145</v>
      </c>
      <c r="BI51" s="80" t="s">
        <v>570</v>
      </c>
      <c r="BJ51" s="80" t="n">
        <v>2001</v>
      </c>
      <c r="BK51" s="80" t="n">
        <v>2168</v>
      </c>
      <c r="BL51" s="80" t="n">
        <v>2191</v>
      </c>
      <c r="BM51" s="80" t="n">
        <v>2185</v>
      </c>
      <c r="BN51" s="80" t="n">
        <v>2105</v>
      </c>
      <c r="BO51" s="80" t="n">
        <v>2209</v>
      </c>
      <c r="BP51" s="80" t="n">
        <v>2239</v>
      </c>
      <c r="BQ51" s="80" t="n">
        <v>2240</v>
      </c>
      <c r="BR51" s="80" t="n">
        <v>2154</v>
      </c>
      <c r="BS51" s="80" t="n">
        <v>2234</v>
      </c>
      <c r="BT51" s="80" t="n">
        <v>2246</v>
      </c>
      <c r="BU51" s="80" t="n">
        <v>2255</v>
      </c>
    </row>
    <row r="52" customFormat="false" ht="12.75" hidden="false" customHeight="false" outlineLevel="0" collapsed="false">
      <c r="A52" s="89" t="s">
        <v>182</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421</v>
      </c>
      <c r="AY52" s="81" t="n">
        <v>2423</v>
      </c>
      <c r="AZ52" s="81" t="n">
        <v>2427</v>
      </c>
      <c r="BA52" s="81" t="n">
        <v>2445</v>
      </c>
      <c r="BB52" s="81" t="n">
        <v>2495</v>
      </c>
      <c r="BC52" s="81" t="n">
        <v>2509</v>
      </c>
      <c r="BD52" s="81" t="n">
        <v>2537</v>
      </c>
      <c r="BE52" s="81" t="n">
        <v>2566</v>
      </c>
      <c r="BF52" s="80" t="n">
        <v>2601</v>
      </c>
      <c r="BG52" s="80" t="n">
        <v>2621</v>
      </c>
      <c r="BH52" s="80" t="n">
        <v>2639</v>
      </c>
      <c r="BI52" s="80" t="n">
        <v>2654</v>
      </c>
      <c r="BJ52" s="80" t="n">
        <v>2676</v>
      </c>
      <c r="BK52" s="80" t="n">
        <v>2673</v>
      </c>
      <c r="BL52" s="80" t="n">
        <v>2673</v>
      </c>
      <c r="BM52" s="80" t="n">
        <v>2692</v>
      </c>
      <c r="BN52" s="80" t="n">
        <v>2716</v>
      </c>
      <c r="BO52" s="80" t="n">
        <v>2727</v>
      </c>
      <c r="BP52" s="80" t="n">
        <v>2738</v>
      </c>
      <c r="BQ52" s="80" t="n">
        <v>2758</v>
      </c>
      <c r="BR52" s="80" t="n">
        <v>2696</v>
      </c>
      <c r="BS52" s="80" t="n">
        <v>2714</v>
      </c>
      <c r="BT52" s="80" t="n">
        <v>2723</v>
      </c>
      <c r="BU52" s="80" t="n">
        <v>2761</v>
      </c>
    </row>
    <row r="53" customFormat="false" ht="12.75" hidden="false" customHeight="false" outlineLevel="0" collapsed="false">
      <c r="A53" s="88" t="s">
        <v>183</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143</v>
      </c>
      <c r="AY53" s="81" t="n">
        <v>2141</v>
      </c>
      <c r="AZ53" s="81" t="n">
        <v>2141</v>
      </c>
      <c r="BA53" s="81" t="n">
        <v>2167</v>
      </c>
      <c r="BB53" s="81" t="n">
        <v>2201</v>
      </c>
      <c r="BC53" s="81" t="n">
        <v>2197</v>
      </c>
      <c r="BD53" s="81" t="n">
        <v>2202</v>
      </c>
      <c r="BE53" s="81" t="n">
        <v>2237</v>
      </c>
      <c r="BF53" s="80" t="n">
        <v>2258</v>
      </c>
      <c r="BG53" s="80" t="n">
        <v>2266</v>
      </c>
      <c r="BH53" s="80" t="n">
        <v>2275</v>
      </c>
      <c r="BI53" s="80" t="n">
        <v>2291</v>
      </c>
      <c r="BJ53" s="80" t="n">
        <v>2291</v>
      </c>
      <c r="BK53" s="80" t="n">
        <v>2295</v>
      </c>
      <c r="BL53" s="80" t="n">
        <v>2293</v>
      </c>
      <c r="BM53" s="80" t="n">
        <v>2318</v>
      </c>
      <c r="BN53" s="80" t="n">
        <v>2328</v>
      </c>
      <c r="BO53" s="80" t="n">
        <v>2345</v>
      </c>
      <c r="BP53" s="80" t="n">
        <v>2353</v>
      </c>
      <c r="BQ53" s="80" t="n">
        <v>2376</v>
      </c>
      <c r="BR53" s="80" t="n">
        <v>2361</v>
      </c>
      <c r="BS53" s="80" t="n">
        <v>2378</v>
      </c>
      <c r="BT53" s="80" t="n">
        <v>2380</v>
      </c>
      <c r="BU53" s="80" t="n">
        <v>2419</v>
      </c>
    </row>
    <row r="54" customFormat="false" ht="12.75" hidden="false" customHeight="false" outlineLevel="0" collapsed="false">
      <c r="A54" s="87" t="s">
        <v>184</v>
      </c>
      <c r="B54" s="79" t="s">
        <v>81</v>
      </c>
      <c r="C54" s="80" t="s">
        <v>81</v>
      </c>
      <c r="D54" s="80" t="s">
        <v>81</v>
      </c>
      <c r="E54" s="80" t="n">
        <v>1503</v>
      </c>
      <c r="F54" s="80" t="n">
        <v>1525</v>
      </c>
      <c r="G54" s="80" t="n">
        <v>1549</v>
      </c>
      <c r="H54" s="80" t="n">
        <v>1567</v>
      </c>
      <c r="I54" s="80" t="n">
        <v>1579</v>
      </c>
      <c r="J54" s="80" t="n">
        <v>1587</v>
      </c>
      <c r="K54" s="80" t="n">
        <v>1607</v>
      </c>
      <c r="L54" s="80" t="n">
        <v>1621</v>
      </c>
      <c r="M54" s="80" t="n">
        <v>1619</v>
      </c>
      <c r="N54" s="80" t="n">
        <v>1635</v>
      </c>
      <c r="O54" s="80" t="n">
        <v>1654</v>
      </c>
      <c r="P54" s="80" t="n">
        <v>1662</v>
      </c>
      <c r="Q54" s="80" t="n">
        <v>1666</v>
      </c>
      <c r="R54" s="80" t="n">
        <v>1679</v>
      </c>
      <c r="S54" s="80" t="n">
        <v>1690</v>
      </c>
      <c r="T54" s="80" t="n">
        <v>1713</v>
      </c>
      <c r="U54" s="80" t="n">
        <v>1720</v>
      </c>
      <c r="V54" s="80" t="n">
        <v>1748</v>
      </c>
      <c r="W54" s="80" t="n">
        <v>1762</v>
      </c>
      <c r="X54" s="80" t="n">
        <v>1771</v>
      </c>
      <c r="Y54" s="80" t="n">
        <v>1789</v>
      </c>
      <c r="Z54" s="80" t="n">
        <v>1797</v>
      </c>
      <c r="AA54" s="80" t="n">
        <v>1806</v>
      </c>
      <c r="AB54" s="80" t="n">
        <v>1815</v>
      </c>
      <c r="AC54" s="80" t="n">
        <v>1843</v>
      </c>
      <c r="AD54" s="80" t="n">
        <v>1820</v>
      </c>
      <c r="AE54" s="80" t="n">
        <v>1828</v>
      </c>
      <c r="AF54" s="80" t="n">
        <v>1849</v>
      </c>
      <c r="AG54" s="80" t="n">
        <v>1876</v>
      </c>
      <c r="AH54" s="80" t="n">
        <v>1884</v>
      </c>
      <c r="AI54" s="80" t="n">
        <v>1908</v>
      </c>
      <c r="AJ54" s="80" t="n">
        <v>1917</v>
      </c>
      <c r="AK54" s="80" t="n">
        <v>1928</v>
      </c>
      <c r="AL54" s="80" t="n">
        <v>1931</v>
      </c>
      <c r="AM54" s="80" t="n">
        <v>1944</v>
      </c>
      <c r="AN54" s="80" t="n">
        <v>1948</v>
      </c>
      <c r="AO54" s="80" t="n">
        <v>1955</v>
      </c>
      <c r="AP54" s="80" t="n">
        <v>1966</v>
      </c>
      <c r="AQ54" s="80" t="n">
        <v>1994</v>
      </c>
      <c r="AR54" s="80" t="n">
        <v>1994</v>
      </c>
      <c r="AS54" s="80" t="n">
        <v>1996</v>
      </c>
      <c r="AT54" s="80" t="n">
        <v>2005</v>
      </c>
      <c r="AU54" s="80" t="n">
        <v>2022</v>
      </c>
      <c r="AV54" s="80" t="n">
        <v>2024</v>
      </c>
      <c r="AW54" s="80" t="n">
        <v>2037</v>
      </c>
      <c r="AX54" s="81" t="n">
        <v>2039</v>
      </c>
      <c r="AY54" s="81" t="n">
        <v>2055</v>
      </c>
      <c r="AZ54" s="81" t="n">
        <v>2078</v>
      </c>
      <c r="BA54" s="81" t="n">
        <v>2093</v>
      </c>
      <c r="BB54" s="81" t="n">
        <v>2097</v>
      </c>
      <c r="BC54" s="81" t="n">
        <v>2116</v>
      </c>
      <c r="BD54" s="81" t="n">
        <v>2129</v>
      </c>
      <c r="BE54" s="81" t="n">
        <v>2155</v>
      </c>
      <c r="BF54" s="80" t="n">
        <v>2138</v>
      </c>
      <c r="BG54" s="80" t="n">
        <v>2146</v>
      </c>
      <c r="BH54" s="80" t="n">
        <v>2156</v>
      </c>
      <c r="BI54" s="80" t="n">
        <v>2170</v>
      </c>
      <c r="BJ54" s="80" t="n">
        <v>2142</v>
      </c>
      <c r="BK54" s="80" t="n">
        <v>2175</v>
      </c>
      <c r="BL54" s="80" t="n">
        <v>2187</v>
      </c>
      <c r="BM54" s="80" t="n">
        <v>2215</v>
      </c>
      <c r="BN54" s="80" t="n">
        <v>2212</v>
      </c>
      <c r="BO54" s="80" t="n">
        <v>2231</v>
      </c>
      <c r="BP54" s="80" t="n">
        <v>2251</v>
      </c>
      <c r="BQ54" s="80" t="n">
        <v>2277</v>
      </c>
      <c r="BR54" s="80" t="n">
        <v>2229</v>
      </c>
      <c r="BS54" s="80" t="n">
        <v>2243</v>
      </c>
      <c r="BT54" s="80" t="n">
        <v>2251</v>
      </c>
      <c r="BU54" s="80" t="n">
        <v>2274</v>
      </c>
    </row>
    <row r="55" customFormat="false" ht="25.5" hidden="false" customHeight="false" outlineLevel="0" collapsed="false">
      <c r="A55" s="90" t="s">
        <v>185</v>
      </c>
      <c r="B55" s="79" t="s">
        <v>81</v>
      </c>
      <c r="C55" s="80" t="s">
        <v>81</v>
      </c>
      <c r="D55" s="80" t="s">
        <v>81</v>
      </c>
      <c r="E55" s="80" t="n">
        <v>1583</v>
      </c>
      <c r="F55" s="80" t="n">
        <v>1608</v>
      </c>
      <c r="G55" s="80" t="n">
        <v>1666</v>
      </c>
      <c r="H55" s="80" t="n">
        <v>1711</v>
      </c>
      <c r="I55" s="80" t="n">
        <v>1693</v>
      </c>
      <c r="J55" s="80" t="n">
        <v>1680</v>
      </c>
      <c r="K55" s="80" t="n">
        <v>1732</v>
      </c>
      <c r="L55" s="80" t="n">
        <v>1741</v>
      </c>
      <c r="M55" s="80" t="n">
        <v>1734</v>
      </c>
      <c r="N55" s="80" t="n">
        <v>1737</v>
      </c>
      <c r="O55" s="80" t="n">
        <v>1785</v>
      </c>
      <c r="P55" s="80" t="n">
        <v>1781</v>
      </c>
      <c r="Q55" s="80" t="n">
        <v>1768</v>
      </c>
      <c r="R55" s="80" t="n">
        <v>1777</v>
      </c>
      <c r="S55" s="80" t="n">
        <v>1828</v>
      </c>
      <c r="T55" s="80" t="n">
        <v>1866</v>
      </c>
      <c r="U55" s="80" t="n">
        <v>1827</v>
      </c>
      <c r="V55" s="80" t="n">
        <v>1818</v>
      </c>
      <c r="W55" s="80" t="n">
        <v>1866</v>
      </c>
      <c r="X55" s="80" t="n">
        <v>1858</v>
      </c>
      <c r="Y55" s="80" t="n">
        <v>1862</v>
      </c>
      <c r="Z55" s="80" t="n">
        <v>1872</v>
      </c>
      <c r="AA55" s="80" t="n">
        <v>1900</v>
      </c>
      <c r="AB55" s="80" t="n">
        <v>1927</v>
      </c>
      <c r="AC55" s="80" t="n">
        <v>1921</v>
      </c>
      <c r="AD55" s="80" t="n">
        <v>1828</v>
      </c>
      <c r="AE55" s="80" t="n">
        <v>1844</v>
      </c>
      <c r="AF55" s="80" t="n">
        <v>1870</v>
      </c>
      <c r="AG55" s="80" t="n">
        <v>1891</v>
      </c>
      <c r="AH55" s="80" t="n">
        <v>1902</v>
      </c>
      <c r="AI55" s="80" t="n">
        <v>1938</v>
      </c>
      <c r="AJ55" s="80" t="n">
        <v>1949</v>
      </c>
      <c r="AK55" s="80" t="n">
        <v>1948</v>
      </c>
      <c r="AL55" s="80" t="n">
        <v>1945</v>
      </c>
      <c r="AM55" s="80" t="n">
        <v>1978</v>
      </c>
      <c r="AN55" s="80" t="n">
        <v>1982</v>
      </c>
      <c r="AO55" s="80" t="n">
        <v>1967</v>
      </c>
      <c r="AP55" s="80" t="n">
        <v>1980</v>
      </c>
      <c r="AQ55" s="80" t="n">
        <v>2003</v>
      </c>
      <c r="AR55" s="80" t="n">
        <v>2018</v>
      </c>
      <c r="AS55" s="80" t="n">
        <v>2007</v>
      </c>
      <c r="AT55" s="80" t="n">
        <v>2014</v>
      </c>
      <c r="AU55" s="80" t="n">
        <v>2035</v>
      </c>
      <c r="AV55" s="80" t="n">
        <v>2026</v>
      </c>
      <c r="AW55" s="80" t="n">
        <v>2047</v>
      </c>
      <c r="AX55" s="81" t="n">
        <v>2037</v>
      </c>
      <c r="AY55" s="81" t="n">
        <v>2051</v>
      </c>
      <c r="AZ55" s="81" t="n">
        <v>2068</v>
      </c>
      <c r="BA55" s="81" t="n">
        <v>2090</v>
      </c>
      <c r="BB55" s="81" t="n">
        <v>2077</v>
      </c>
      <c r="BC55" s="81" t="n">
        <v>2110</v>
      </c>
      <c r="BD55" s="81" t="n">
        <v>2117</v>
      </c>
      <c r="BE55" s="81" t="n">
        <v>2129</v>
      </c>
      <c r="BF55" s="80" t="n">
        <v>2101</v>
      </c>
      <c r="BG55" s="80" t="n">
        <v>2120</v>
      </c>
      <c r="BH55" s="80" t="n">
        <v>2136</v>
      </c>
      <c r="BI55" s="80" t="n">
        <v>2143</v>
      </c>
      <c r="BJ55" s="80" t="n">
        <v>2103</v>
      </c>
      <c r="BK55" s="80" t="n">
        <v>2156</v>
      </c>
      <c r="BL55" s="80" t="n">
        <v>2165</v>
      </c>
      <c r="BM55" s="80" t="n">
        <v>2196</v>
      </c>
      <c r="BN55" s="80" t="n">
        <v>2181</v>
      </c>
      <c r="BO55" s="80" t="n">
        <v>2219</v>
      </c>
      <c r="BP55" s="80" t="n">
        <v>2236</v>
      </c>
      <c r="BQ55" s="80" t="n">
        <v>2254</v>
      </c>
      <c r="BR55" s="80" t="n">
        <v>2267</v>
      </c>
      <c r="BS55" s="80" t="n">
        <v>2286</v>
      </c>
      <c r="BT55" s="80" t="n">
        <v>2306</v>
      </c>
      <c r="BU55" s="80" t="n">
        <v>2350</v>
      </c>
    </row>
    <row r="56" customFormat="false" ht="12.75" hidden="false" customHeight="false" outlineLevel="0" collapsed="false">
      <c r="A56" s="67" t="s">
        <v>186</v>
      </c>
      <c r="B56" s="79" t="s">
        <v>81</v>
      </c>
      <c r="C56" s="80" t="s">
        <v>81</v>
      </c>
      <c r="D56" s="80" t="s">
        <v>81</v>
      </c>
      <c r="E56" s="80" t="n">
        <v>1650</v>
      </c>
      <c r="F56" s="80" t="n">
        <v>1666</v>
      </c>
      <c r="G56" s="80" t="n">
        <v>1679</v>
      </c>
      <c r="H56" s="80" t="n">
        <v>1696</v>
      </c>
      <c r="I56" s="80" t="n">
        <v>1706</v>
      </c>
      <c r="J56" s="80" t="n">
        <v>1721</v>
      </c>
      <c r="K56" s="80" t="n">
        <v>1727</v>
      </c>
      <c r="L56" s="80" t="n">
        <v>1747</v>
      </c>
      <c r="M56" s="80" t="n">
        <v>1737</v>
      </c>
      <c r="N56" s="80" t="n">
        <v>1745</v>
      </c>
      <c r="O56" s="80" t="n">
        <v>1777</v>
      </c>
      <c r="P56" s="80" t="n">
        <v>1770</v>
      </c>
      <c r="Q56" s="80" t="n">
        <v>1774</v>
      </c>
      <c r="R56" s="80" t="n">
        <v>1783</v>
      </c>
      <c r="S56" s="80" t="n">
        <v>1823</v>
      </c>
      <c r="T56" s="80" t="n">
        <v>1841</v>
      </c>
      <c r="U56" s="80" t="n">
        <v>1845</v>
      </c>
      <c r="V56" s="80" t="n">
        <v>1881</v>
      </c>
      <c r="W56" s="80" t="n">
        <v>1891</v>
      </c>
      <c r="X56" s="80" t="n">
        <v>1911</v>
      </c>
      <c r="Y56" s="80" t="n">
        <v>1919</v>
      </c>
      <c r="Z56" s="80" t="n">
        <v>1926</v>
      </c>
      <c r="AA56" s="80" t="n">
        <v>1940</v>
      </c>
      <c r="AB56" s="80" t="n">
        <v>1966</v>
      </c>
      <c r="AC56" s="80" t="n">
        <v>1991</v>
      </c>
      <c r="AD56" s="80" t="n">
        <v>1954</v>
      </c>
      <c r="AE56" s="80" t="n">
        <v>1978</v>
      </c>
      <c r="AF56" s="80" t="n">
        <v>2001</v>
      </c>
      <c r="AG56" s="80" t="n">
        <v>2026</v>
      </c>
      <c r="AH56" s="80" t="n">
        <v>2019</v>
      </c>
      <c r="AI56" s="80" t="n">
        <v>2037</v>
      </c>
      <c r="AJ56" s="80" t="n">
        <v>2050</v>
      </c>
      <c r="AK56" s="80" t="n">
        <v>2063</v>
      </c>
      <c r="AL56" s="80" t="n">
        <v>2062</v>
      </c>
      <c r="AM56" s="80" t="n">
        <v>2090</v>
      </c>
      <c r="AN56" s="80" t="n">
        <v>2092</v>
      </c>
      <c r="AO56" s="80" t="n">
        <v>2098</v>
      </c>
      <c r="AP56" s="80" t="n">
        <v>2094</v>
      </c>
      <c r="AQ56" s="80" t="n">
        <v>2120</v>
      </c>
      <c r="AR56" s="80" t="n">
        <v>2120</v>
      </c>
      <c r="AS56" s="80" t="n">
        <v>2129</v>
      </c>
      <c r="AT56" s="80" t="n">
        <v>2133</v>
      </c>
      <c r="AU56" s="80" t="n">
        <v>2143</v>
      </c>
      <c r="AV56" s="80" t="n">
        <v>2174</v>
      </c>
      <c r="AW56" s="80" t="n">
        <v>2178</v>
      </c>
      <c r="AX56" s="81" t="n">
        <v>2171</v>
      </c>
      <c r="AY56" s="81" t="n">
        <v>2205</v>
      </c>
      <c r="AZ56" s="81" t="n">
        <v>2233</v>
      </c>
      <c r="BA56" s="81" t="n">
        <v>2245</v>
      </c>
      <c r="BB56" s="81" t="n">
        <v>2246</v>
      </c>
      <c r="BC56" s="81" t="n">
        <v>2263</v>
      </c>
      <c r="BD56" s="81" t="n">
        <v>2278</v>
      </c>
      <c r="BE56" s="81" t="n">
        <v>2307</v>
      </c>
      <c r="BF56" s="80" t="n">
        <v>2283</v>
      </c>
      <c r="BG56" s="80" t="n">
        <v>2289</v>
      </c>
      <c r="BH56" s="80" t="n">
        <v>2305</v>
      </c>
      <c r="BI56" s="80" t="n">
        <v>2319</v>
      </c>
      <c r="BJ56" s="80" t="n">
        <v>2285</v>
      </c>
      <c r="BK56" s="80" t="n">
        <v>2313</v>
      </c>
      <c r="BL56" s="80" t="n">
        <v>2336</v>
      </c>
      <c r="BM56" s="80" t="n">
        <v>2362</v>
      </c>
      <c r="BN56" s="80" t="n">
        <v>2351</v>
      </c>
      <c r="BO56" s="80" t="n">
        <v>2376</v>
      </c>
      <c r="BP56" s="80" t="n">
        <v>2394</v>
      </c>
      <c r="BQ56" s="80" t="n">
        <v>2417</v>
      </c>
      <c r="BR56" s="80" t="n">
        <v>2375</v>
      </c>
      <c r="BS56" s="80" t="n">
        <v>2393</v>
      </c>
      <c r="BT56" s="80" t="n">
        <v>2389</v>
      </c>
      <c r="BU56" s="80" t="n">
        <v>2405</v>
      </c>
    </row>
    <row r="57" customFormat="false" ht="12.75" hidden="false" customHeight="false" outlineLevel="0" collapsed="false">
      <c r="A57" s="67" t="s">
        <v>187</v>
      </c>
      <c r="B57" s="79" t="s">
        <v>81</v>
      </c>
      <c r="C57" s="80" t="s">
        <v>81</v>
      </c>
      <c r="D57" s="80" t="s">
        <v>81</v>
      </c>
      <c r="E57" s="80" t="n">
        <v>1403</v>
      </c>
      <c r="F57" s="80" t="n">
        <v>1419</v>
      </c>
      <c r="G57" s="80" t="n">
        <v>1439</v>
      </c>
      <c r="H57" s="80" t="n">
        <v>1450</v>
      </c>
      <c r="I57" s="80" t="n">
        <v>1473</v>
      </c>
      <c r="J57" s="80" t="n">
        <v>1477</v>
      </c>
      <c r="K57" s="80" t="n">
        <v>1496</v>
      </c>
      <c r="L57" s="80" t="n">
        <v>1507</v>
      </c>
      <c r="M57" s="80" t="n">
        <v>1511</v>
      </c>
      <c r="N57" s="80" t="n">
        <v>1534</v>
      </c>
      <c r="O57" s="80" t="n">
        <v>1535</v>
      </c>
      <c r="P57" s="80" t="n">
        <v>1555</v>
      </c>
      <c r="Q57" s="80" t="n">
        <v>1563</v>
      </c>
      <c r="R57" s="80" t="n">
        <v>1577</v>
      </c>
      <c r="S57" s="80" t="n">
        <v>1561</v>
      </c>
      <c r="T57" s="80" t="n">
        <v>1577</v>
      </c>
      <c r="U57" s="80" t="n">
        <v>1601</v>
      </c>
      <c r="V57" s="80" t="n">
        <v>1634</v>
      </c>
      <c r="W57" s="80" t="n">
        <v>1638</v>
      </c>
      <c r="X57" s="80" t="n">
        <v>1643</v>
      </c>
      <c r="Y57" s="80" t="n">
        <v>1671</v>
      </c>
      <c r="Z57" s="80" t="n">
        <v>1682</v>
      </c>
      <c r="AA57" s="80" t="n">
        <v>1675</v>
      </c>
      <c r="AB57" s="80" t="n">
        <v>1668</v>
      </c>
      <c r="AC57" s="80" t="n">
        <v>1704</v>
      </c>
      <c r="AD57" s="80" t="n">
        <v>1711</v>
      </c>
      <c r="AE57" s="80" t="n">
        <v>1699</v>
      </c>
      <c r="AF57" s="80" t="n">
        <v>1721</v>
      </c>
      <c r="AG57" s="80" t="n">
        <v>1753</v>
      </c>
      <c r="AH57" s="80" t="n">
        <v>1765</v>
      </c>
      <c r="AI57" s="80" t="n">
        <v>1786</v>
      </c>
      <c r="AJ57" s="80" t="n">
        <v>1791</v>
      </c>
      <c r="AK57" s="80" t="n">
        <v>1808</v>
      </c>
      <c r="AL57" s="80" t="n">
        <v>1814</v>
      </c>
      <c r="AM57" s="80" t="n">
        <v>1804</v>
      </c>
      <c r="AN57" s="80" t="n">
        <v>1805</v>
      </c>
      <c r="AO57" s="80" t="n">
        <v>1825</v>
      </c>
      <c r="AP57" s="80" t="n">
        <v>1842</v>
      </c>
      <c r="AQ57" s="80" t="n">
        <v>1879</v>
      </c>
      <c r="AR57" s="80" t="n">
        <v>1870</v>
      </c>
      <c r="AS57" s="80" t="n">
        <v>1870</v>
      </c>
      <c r="AT57" s="80" t="n">
        <v>1884</v>
      </c>
      <c r="AU57" s="80" t="n">
        <v>1899</v>
      </c>
      <c r="AV57" s="80" t="n">
        <v>1887</v>
      </c>
      <c r="AW57" s="80" t="n">
        <v>1905</v>
      </c>
      <c r="AX57" s="81" t="n">
        <v>1917</v>
      </c>
      <c r="AY57" s="81" t="n">
        <v>1917</v>
      </c>
      <c r="AZ57" s="81" t="n">
        <v>1937</v>
      </c>
      <c r="BA57" s="81" t="n">
        <v>1952</v>
      </c>
      <c r="BB57" s="81" t="n">
        <v>1968</v>
      </c>
      <c r="BC57" s="81" t="n">
        <v>1979</v>
      </c>
      <c r="BD57" s="81" t="n">
        <v>1997</v>
      </c>
      <c r="BE57" s="81" t="n">
        <v>2031</v>
      </c>
      <c r="BF57" s="80" t="n">
        <v>2028</v>
      </c>
      <c r="BG57" s="80" t="n">
        <v>2027</v>
      </c>
      <c r="BH57" s="80" t="n">
        <v>2027</v>
      </c>
      <c r="BI57" s="80" t="n">
        <v>2045</v>
      </c>
      <c r="BJ57" s="80" t="n">
        <v>2032</v>
      </c>
      <c r="BK57" s="80" t="n">
        <v>2052</v>
      </c>
      <c r="BL57" s="80" t="n">
        <v>2057</v>
      </c>
      <c r="BM57" s="80" t="n">
        <v>2083</v>
      </c>
      <c r="BN57" s="80" t="n">
        <v>2095</v>
      </c>
      <c r="BO57" s="80" t="n">
        <v>2092</v>
      </c>
      <c r="BP57" s="80" t="n">
        <v>2117</v>
      </c>
      <c r="BQ57" s="80" t="n">
        <v>2151</v>
      </c>
      <c r="BR57" s="80" t="n">
        <v>2099</v>
      </c>
      <c r="BS57" s="80" t="n">
        <v>2103</v>
      </c>
      <c r="BT57" s="80" t="n">
        <v>2108</v>
      </c>
      <c r="BU57" s="80" t="n">
        <v>2128</v>
      </c>
    </row>
    <row r="58" customFormat="false" ht="12.75" hidden="false" customHeight="false" outlineLevel="0" collapsed="false">
      <c r="A58" s="87" t="s">
        <v>188</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082</v>
      </c>
      <c r="AY58" s="81" t="n">
        <v>2107</v>
      </c>
      <c r="AZ58" s="81" t="n">
        <v>2094</v>
      </c>
      <c r="BA58" s="81" t="n">
        <v>2136</v>
      </c>
      <c r="BB58" s="81" t="n">
        <v>2152</v>
      </c>
      <c r="BC58" s="81" t="n">
        <v>2152</v>
      </c>
      <c r="BD58" s="81" t="n">
        <v>2167</v>
      </c>
      <c r="BE58" s="81" t="n">
        <v>2202</v>
      </c>
      <c r="BF58" s="80" t="n">
        <v>2197</v>
      </c>
      <c r="BG58" s="80" t="n">
        <v>2214</v>
      </c>
      <c r="BH58" s="80" t="n">
        <v>2212</v>
      </c>
      <c r="BI58" s="80" t="n">
        <v>2214</v>
      </c>
      <c r="BJ58" s="80" t="n">
        <v>2215</v>
      </c>
      <c r="BK58" s="80" t="n">
        <v>2247</v>
      </c>
      <c r="BL58" s="80" t="n">
        <v>2248</v>
      </c>
      <c r="BM58" s="80" t="n">
        <v>2262</v>
      </c>
      <c r="BN58" s="80" t="n">
        <v>2242</v>
      </c>
      <c r="BO58" s="80" t="n">
        <v>2283</v>
      </c>
      <c r="BP58" s="80" t="n">
        <v>2297</v>
      </c>
      <c r="BQ58" s="80" t="n">
        <v>2321</v>
      </c>
      <c r="BR58" s="80" t="n">
        <v>2366</v>
      </c>
      <c r="BS58" s="80" t="n">
        <v>2389</v>
      </c>
      <c r="BT58" s="80" t="n">
        <v>2403</v>
      </c>
      <c r="BU58" s="80" t="n">
        <v>2414</v>
      </c>
    </row>
    <row r="59" customFormat="false" ht="12.75" hidden="false" customHeight="false" outlineLevel="0" collapsed="false">
      <c r="A59" s="67" t="s">
        <v>189</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010</v>
      </c>
      <c r="AY59" s="81" t="n">
        <v>2027</v>
      </c>
      <c r="AZ59" s="81" t="n">
        <v>1997</v>
      </c>
      <c r="BA59" s="81" t="n">
        <v>2045</v>
      </c>
      <c r="BB59" s="81" t="n">
        <v>2073</v>
      </c>
      <c r="BC59" s="81" t="n">
        <v>2076</v>
      </c>
      <c r="BD59" s="81" t="n">
        <v>2100</v>
      </c>
      <c r="BE59" s="81" t="n">
        <v>2127</v>
      </c>
      <c r="BF59" s="80" t="n">
        <v>2121</v>
      </c>
      <c r="BG59" s="80" t="n">
        <v>2132</v>
      </c>
      <c r="BH59" s="80" t="n">
        <v>2127</v>
      </c>
      <c r="BI59" s="80" t="n">
        <v>2118</v>
      </c>
      <c r="BJ59" s="80" t="n">
        <v>2114</v>
      </c>
      <c r="BK59" s="80" t="n">
        <v>2160</v>
      </c>
      <c r="BL59" s="80" t="n">
        <v>2175</v>
      </c>
      <c r="BM59" s="80" t="n">
        <v>2198</v>
      </c>
      <c r="BN59" s="80" t="n">
        <v>2181</v>
      </c>
      <c r="BO59" s="80" t="n">
        <v>2221</v>
      </c>
      <c r="BP59" s="80" t="n">
        <v>2227</v>
      </c>
      <c r="BQ59" s="80" t="n">
        <v>2253</v>
      </c>
      <c r="BR59" s="80" t="n">
        <v>2303</v>
      </c>
      <c r="BS59" s="80" t="n">
        <v>2316</v>
      </c>
      <c r="BT59" s="80" t="n">
        <v>2332</v>
      </c>
      <c r="BU59" s="80" t="n">
        <v>2328</v>
      </c>
    </row>
    <row r="60" customFormat="false" ht="12.75" hidden="false" customHeight="false" outlineLevel="0" collapsed="false">
      <c r="A60" s="67" t="s">
        <v>190</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220</v>
      </c>
      <c r="AY60" s="81" t="n">
        <v>3259</v>
      </c>
      <c r="AZ60" s="81" t="n">
        <v>3281</v>
      </c>
      <c r="BA60" s="81" t="n">
        <v>3419</v>
      </c>
      <c r="BB60" s="81" t="n">
        <v>3462</v>
      </c>
      <c r="BC60" s="81" t="n">
        <v>3526</v>
      </c>
      <c r="BD60" s="81" t="n">
        <v>3308</v>
      </c>
      <c r="BE60" s="81" t="n">
        <v>3396</v>
      </c>
      <c r="BF60" s="80" t="n">
        <v>3592</v>
      </c>
      <c r="BG60" s="80" t="n">
        <v>3538</v>
      </c>
      <c r="BH60" s="80" t="n">
        <v>3535</v>
      </c>
      <c r="BI60" s="80" t="n">
        <v>3639</v>
      </c>
      <c r="BJ60" s="80" t="n">
        <v>3763</v>
      </c>
      <c r="BK60" s="80" t="n">
        <v>3810</v>
      </c>
      <c r="BL60" s="80" t="n">
        <v>3759</v>
      </c>
      <c r="BM60" s="80" t="n">
        <v>3796</v>
      </c>
      <c r="BN60" s="80" t="n">
        <v>3908</v>
      </c>
      <c r="BO60" s="80" t="n">
        <v>3854</v>
      </c>
      <c r="BP60" s="80" t="n">
        <v>3856</v>
      </c>
      <c r="BQ60" s="80" t="n">
        <v>3872</v>
      </c>
      <c r="BR60" s="80" t="n">
        <v>3954</v>
      </c>
      <c r="BS60" s="80" t="n">
        <v>3916</v>
      </c>
      <c r="BT60" s="80" t="n">
        <v>3843</v>
      </c>
      <c r="BU60" s="80" t="n">
        <v>4037</v>
      </c>
    </row>
    <row r="61" customFormat="false" ht="12.75" hidden="false" customHeight="false" outlineLevel="0" collapsed="false">
      <c r="A61" s="67" t="s">
        <v>192</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4095</v>
      </c>
      <c r="AY61" s="81" t="n">
        <v>3765</v>
      </c>
      <c r="AZ61" s="81" t="n">
        <v>3790</v>
      </c>
      <c r="BA61" s="81" t="n">
        <v>3778</v>
      </c>
      <c r="BB61" s="81" t="n">
        <v>3601</v>
      </c>
      <c r="BC61" s="81" t="n">
        <v>3701</v>
      </c>
      <c r="BD61" s="81" t="n">
        <v>4415</v>
      </c>
      <c r="BE61" s="81" t="n">
        <v>3883</v>
      </c>
      <c r="BF61" s="80" t="s">
        <v>571</v>
      </c>
      <c r="BG61" s="80" t="s">
        <v>572</v>
      </c>
      <c r="BH61" s="80" t="s">
        <v>573</v>
      </c>
      <c r="BI61" s="80" t="s">
        <v>574</v>
      </c>
      <c r="BJ61" s="80" t="s">
        <v>575</v>
      </c>
      <c r="BK61" s="80" t="s">
        <v>576</v>
      </c>
      <c r="BL61" s="80" t="s">
        <v>577</v>
      </c>
      <c r="BM61" s="80" t="s">
        <v>578</v>
      </c>
      <c r="BN61" s="80" t="s">
        <v>579</v>
      </c>
      <c r="BO61" s="80" t="s">
        <v>456</v>
      </c>
      <c r="BP61" s="80" t="s">
        <v>580</v>
      </c>
      <c r="BQ61" s="80" t="s">
        <v>581</v>
      </c>
      <c r="BR61" s="80" t="n">
        <v>4196</v>
      </c>
      <c r="BS61" s="80" t="n">
        <v>4243</v>
      </c>
      <c r="BT61" s="80" t="n">
        <v>4286</v>
      </c>
      <c r="BU61" s="80" t="n">
        <v>4240</v>
      </c>
    </row>
    <row r="62" customFormat="false" ht="25.5" hidden="false" customHeight="false" outlineLevel="0" collapsed="false">
      <c r="A62" s="90" t="s">
        <v>193</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1926</v>
      </c>
      <c r="AY62" s="81" t="n">
        <v>1962</v>
      </c>
      <c r="AZ62" s="81" t="n">
        <v>1967</v>
      </c>
      <c r="BA62" s="81" t="n">
        <v>2009</v>
      </c>
      <c r="BB62" s="81" t="n">
        <v>1996</v>
      </c>
      <c r="BC62" s="81" t="n">
        <v>2014</v>
      </c>
      <c r="BD62" s="81" t="n">
        <v>2037</v>
      </c>
      <c r="BE62" s="81" t="n">
        <v>2067</v>
      </c>
      <c r="BF62" s="80" t="n">
        <v>2049</v>
      </c>
      <c r="BG62" s="80" t="n">
        <v>2083</v>
      </c>
      <c r="BH62" s="80" t="n">
        <v>2086</v>
      </c>
      <c r="BI62" s="80" t="n">
        <v>2109</v>
      </c>
      <c r="BJ62" s="80" t="n">
        <v>2103</v>
      </c>
      <c r="BK62" s="80" t="n">
        <v>2132</v>
      </c>
      <c r="BL62" s="80" t="n">
        <v>2118</v>
      </c>
      <c r="BM62" s="80" t="n">
        <v>2137</v>
      </c>
      <c r="BN62" s="80" t="n">
        <v>2112</v>
      </c>
      <c r="BO62" s="80" t="n">
        <v>2161</v>
      </c>
      <c r="BP62" s="80" t="n">
        <v>2164</v>
      </c>
      <c r="BQ62" s="80" t="n">
        <v>2189</v>
      </c>
      <c r="BR62" s="80" t="n">
        <v>2254</v>
      </c>
      <c r="BS62" s="80" t="n">
        <v>2274</v>
      </c>
      <c r="BT62" s="80" t="n">
        <v>2280</v>
      </c>
      <c r="BU62" s="80" t="n">
        <v>2325</v>
      </c>
    </row>
    <row r="63" customFormat="false" ht="12.75" hidden="false" customHeight="false" outlineLevel="0" collapsed="false">
      <c r="A63" s="67" t="s">
        <v>194</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41</v>
      </c>
      <c r="AY63" s="81" t="n">
        <v>2644</v>
      </c>
      <c r="AZ63" s="81" t="n">
        <v>2666</v>
      </c>
      <c r="BA63" s="81" t="n">
        <v>2690</v>
      </c>
      <c r="BB63" s="81" t="n">
        <v>2728</v>
      </c>
      <c r="BC63" s="81" t="n">
        <v>2681</v>
      </c>
      <c r="BD63" s="81" t="n">
        <v>2626</v>
      </c>
      <c r="BE63" s="81" t="n">
        <v>2729</v>
      </c>
      <c r="BF63" s="80" t="n">
        <v>2755</v>
      </c>
      <c r="BG63" s="80" t="n">
        <v>2769</v>
      </c>
      <c r="BH63" s="80" t="n">
        <v>2764</v>
      </c>
      <c r="BI63" s="80" t="n">
        <v>2764</v>
      </c>
      <c r="BJ63" s="80" t="n">
        <v>2798</v>
      </c>
      <c r="BK63" s="80" t="n">
        <v>2787</v>
      </c>
      <c r="BL63" s="80" t="n">
        <v>2785</v>
      </c>
      <c r="BM63" s="80" t="n">
        <v>2732</v>
      </c>
      <c r="BN63" s="80" t="n">
        <v>2677</v>
      </c>
      <c r="BO63" s="80" t="n">
        <v>2692</v>
      </c>
      <c r="BP63" s="80" t="n">
        <v>2799</v>
      </c>
      <c r="BQ63" s="80" t="n">
        <v>2807</v>
      </c>
      <c r="BR63" s="80" t="n">
        <v>2868</v>
      </c>
      <c r="BS63" s="80" t="n">
        <v>2942</v>
      </c>
      <c r="BT63" s="80" t="n">
        <v>2923</v>
      </c>
      <c r="BU63" s="80" t="n">
        <v>2905</v>
      </c>
    </row>
    <row r="64" customFormat="false" ht="12.75" hidden="false" customHeight="false" outlineLevel="0" collapsed="false">
      <c r="A64" s="87" t="s">
        <v>195</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473</v>
      </c>
      <c r="AY64" s="81" t="n">
        <v>1455</v>
      </c>
      <c r="AZ64" s="81" t="n">
        <v>1449</v>
      </c>
      <c r="BA64" s="81" t="n">
        <v>1484</v>
      </c>
      <c r="BB64" s="81" t="n">
        <v>1505</v>
      </c>
      <c r="BC64" s="81" t="n">
        <v>1478</v>
      </c>
      <c r="BD64" s="81" t="n">
        <v>1478</v>
      </c>
      <c r="BE64" s="81" t="n">
        <v>1488</v>
      </c>
      <c r="BF64" s="80" t="n">
        <v>1505</v>
      </c>
      <c r="BG64" s="80" t="n">
        <v>1493</v>
      </c>
      <c r="BH64" s="80" t="n">
        <v>1486</v>
      </c>
      <c r="BI64" s="80" t="n">
        <v>1519</v>
      </c>
      <c r="BJ64" s="80" t="n">
        <v>1528</v>
      </c>
      <c r="BK64" s="80" t="n">
        <v>1522</v>
      </c>
      <c r="BL64" s="80" t="n">
        <v>1505</v>
      </c>
      <c r="BM64" s="80" t="n">
        <v>1536</v>
      </c>
      <c r="BN64" s="80" t="n">
        <v>1560</v>
      </c>
      <c r="BO64" s="80" t="n">
        <v>1550</v>
      </c>
      <c r="BP64" s="80" t="n">
        <v>1548</v>
      </c>
      <c r="BQ64" s="80" t="n">
        <v>1575</v>
      </c>
      <c r="BR64" s="80" t="n">
        <v>1611</v>
      </c>
      <c r="BS64" s="80" t="n">
        <v>1611</v>
      </c>
      <c r="BT64" s="80" t="n">
        <v>1591</v>
      </c>
      <c r="BU64" s="80" t="n">
        <v>1614</v>
      </c>
    </row>
    <row r="65" customFormat="false" ht="12.75" hidden="false" customHeight="false" outlineLevel="0" collapsed="false">
      <c r="A65" s="67" t="s">
        <v>196</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509</v>
      </c>
      <c r="AY65" s="81" t="n">
        <v>1484</v>
      </c>
      <c r="AZ65" s="81" t="n">
        <v>1474</v>
      </c>
      <c r="BA65" s="81" t="n">
        <v>1512</v>
      </c>
      <c r="BB65" s="81" t="n">
        <v>1533</v>
      </c>
      <c r="BC65" s="81" t="n">
        <v>1497</v>
      </c>
      <c r="BD65" s="81" t="n">
        <v>1492</v>
      </c>
      <c r="BE65" s="81" t="n">
        <v>1512</v>
      </c>
      <c r="BF65" s="80" t="n">
        <v>1529</v>
      </c>
      <c r="BG65" s="80" t="n">
        <v>1504</v>
      </c>
      <c r="BH65" s="80" t="n">
        <v>1489</v>
      </c>
      <c r="BI65" s="80" t="n">
        <v>1523</v>
      </c>
      <c r="BJ65" s="80" t="n">
        <v>1537</v>
      </c>
      <c r="BK65" s="80" t="n">
        <v>1526</v>
      </c>
      <c r="BL65" s="80" t="n">
        <v>1521</v>
      </c>
      <c r="BM65" s="80" t="n">
        <v>1555</v>
      </c>
      <c r="BN65" s="80" t="n">
        <v>1569</v>
      </c>
      <c r="BO65" s="80" t="n">
        <v>1565</v>
      </c>
      <c r="BP65" s="80" t="n">
        <v>1562</v>
      </c>
      <c r="BQ65" s="80" t="n">
        <v>1595</v>
      </c>
      <c r="BR65" s="80" t="n">
        <v>1626</v>
      </c>
      <c r="BS65" s="80" t="n">
        <v>1611</v>
      </c>
      <c r="BT65" s="80" t="n">
        <v>1612</v>
      </c>
      <c r="BU65" s="80" t="n">
        <v>1638</v>
      </c>
    </row>
    <row r="66" customFormat="false" ht="12.75" hidden="false" customHeight="false" outlineLevel="0" collapsed="false">
      <c r="A66" s="67" t="s">
        <v>197</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431</v>
      </c>
      <c r="AY66" s="81" t="n">
        <v>1419</v>
      </c>
      <c r="AZ66" s="81" t="n">
        <v>1414</v>
      </c>
      <c r="BA66" s="81" t="n">
        <v>1447</v>
      </c>
      <c r="BB66" s="81" t="n">
        <v>1470</v>
      </c>
      <c r="BC66" s="81" t="n">
        <v>1453</v>
      </c>
      <c r="BD66" s="81" t="n">
        <v>1458</v>
      </c>
      <c r="BE66" s="81" t="n">
        <v>1456</v>
      </c>
      <c r="BF66" s="80" t="n">
        <v>1473</v>
      </c>
      <c r="BG66" s="80" t="n">
        <v>1478</v>
      </c>
      <c r="BH66" s="80" t="n">
        <v>1480</v>
      </c>
      <c r="BI66" s="80" t="n">
        <v>1514</v>
      </c>
      <c r="BJ66" s="80" t="n">
        <v>1515</v>
      </c>
      <c r="BK66" s="80" t="n">
        <v>1516</v>
      </c>
      <c r="BL66" s="80" t="n">
        <v>1480</v>
      </c>
      <c r="BM66" s="80" t="n">
        <v>1508</v>
      </c>
      <c r="BN66" s="80" t="n">
        <v>1545</v>
      </c>
      <c r="BO66" s="80" t="n">
        <v>1527</v>
      </c>
      <c r="BP66" s="80" t="n">
        <v>1525</v>
      </c>
      <c r="BQ66" s="80" t="n">
        <v>1544</v>
      </c>
      <c r="BR66" s="80" t="n">
        <v>1590</v>
      </c>
      <c r="BS66" s="80" t="n">
        <v>1609</v>
      </c>
      <c r="BT66" s="80" t="n">
        <v>1559</v>
      </c>
      <c r="BU66" s="80" t="n">
        <v>1577</v>
      </c>
    </row>
    <row r="67" customFormat="false" ht="12.75" hidden="false" customHeight="false" outlineLevel="0" collapsed="false">
      <c r="A67" s="87" t="s">
        <v>198</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2914</v>
      </c>
      <c r="AY67" s="81" t="n">
        <v>2899</v>
      </c>
      <c r="AZ67" s="81" t="n">
        <v>2911</v>
      </c>
      <c r="BA67" s="81" t="n">
        <v>3003</v>
      </c>
      <c r="BB67" s="81" t="n">
        <v>2952</v>
      </c>
      <c r="BC67" s="81" t="n">
        <v>2967</v>
      </c>
      <c r="BD67" s="81" t="n">
        <v>3025</v>
      </c>
      <c r="BE67" s="81" t="n">
        <v>3071</v>
      </c>
      <c r="BF67" s="80" t="n">
        <v>3067</v>
      </c>
      <c r="BG67" s="80" t="n">
        <v>3070</v>
      </c>
      <c r="BH67" s="80" t="n">
        <v>3131</v>
      </c>
      <c r="BI67" s="80" t="n">
        <v>3207</v>
      </c>
      <c r="BJ67" s="80" t="n">
        <v>3123</v>
      </c>
      <c r="BK67" s="80" t="n">
        <v>3154</v>
      </c>
      <c r="BL67" s="80" t="n">
        <v>3169</v>
      </c>
      <c r="BM67" s="80" t="n">
        <v>3202</v>
      </c>
      <c r="BN67" s="80" t="n">
        <v>3160</v>
      </c>
      <c r="BO67" s="80" t="n">
        <v>3238</v>
      </c>
      <c r="BP67" s="80" t="n">
        <v>3221</v>
      </c>
      <c r="BQ67" s="80" t="n">
        <v>3262</v>
      </c>
      <c r="BR67" s="80" t="n">
        <v>3268</v>
      </c>
      <c r="BS67" s="80" t="n">
        <v>3295</v>
      </c>
      <c r="BT67" s="80" t="s">
        <v>174</v>
      </c>
      <c r="BU67" s="80" t="n">
        <v>3352</v>
      </c>
    </row>
    <row r="68" customFormat="false" ht="12.75" hidden="false" customHeight="false" outlineLevel="0" collapsed="false">
      <c r="A68" s="67" t="s">
        <v>199</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164</v>
      </c>
      <c r="AY68" s="81" t="n">
        <v>3159</v>
      </c>
      <c r="AZ68" s="81" t="n">
        <v>3167</v>
      </c>
      <c r="BA68" s="81" t="n">
        <v>3209</v>
      </c>
      <c r="BB68" s="81" t="n">
        <v>3212</v>
      </c>
      <c r="BC68" s="81" t="n">
        <v>3234</v>
      </c>
      <c r="BD68" s="81" t="n">
        <v>3305</v>
      </c>
      <c r="BE68" s="81" t="n">
        <v>3384</v>
      </c>
      <c r="BF68" s="80" t="s">
        <v>582</v>
      </c>
      <c r="BG68" s="80" t="n">
        <v>3388</v>
      </c>
      <c r="BH68" s="80" t="n">
        <v>3389</v>
      </c>
      <c r="BI68" s="80" t="n">
        <v>3419</v>
      </c>
      <c r="BJ68" s="80" t="n">
        <v>3367</v>
      </c>
      <c r="BK68" s="80" t="n">
        <v>3434</v>
      </c>
      <c r="BL68" s="80" t="n">
        <v>3434</v>
      </c>
      <c r="BM68" s="80" t="n">
        <v>3460</v>
      </c>
      <c r="BN68" s="80" t="n">
        <v>3422</v>
      </c>
      <c r="BO68" s="80" t="n">
        <v>3451</v>
      </c>
      <c r="BP68" s="80" t="n">
        <v>3298</v>
      </c>
      <c r="BQ68" s="80" t="n">
        <v>3337</v>
      </c>
      <c r="BR68" s="80" t="n">
        <v>3334</v>
      </c>
      <c r="BS68" s="80" t="n">
        <v>3405</v>
      </c>
      <c r="BT68" s="80" t="n">
        <v>3386</v>
      </c>
      <c r="BU68" s="80" t="n">
        <v>3400</v>
      </c>
    </row>
    <row r="69" customFormat="false" ht="38.25" hidden="false" customHeight="false" outlineLevel="0" collapsed="false">
      <c r="A69" s="90" t="s">
        <v>201</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44</v>
      </c>
      <c r="AY69" s="81" t="n">
        <v>3626</v>
      </c>
      <c r="AZ69" s="81" t="n">
        <v>3686</v>
      </c>
      <c r="BA69" s="81" t="n">
        <v>4769</v>
      </c>
      <c r="BB69" s="81" t="n">
        <v>3631</v>
      </c>
      <c r="BC69" s="81" t="n">
        <v>4028</v>
      </c>
      <c r="BD69" s="81" t="n">
        <v>4387</v>
      </c>
      <c r="BE69" s="81" t="n">
        <v>4459</v>
      </c>
      <c r="BF69" s="80" t="s">
        <v>83</v>
      </c>
      <c r="BG69" s="80" t="s">
        <v>583</v>
      </c>
      <c r="BH69" s="80" t="s">
        <v>83</v>
      </c>
      <c r="BI69" s="80" t="s">
        <v>83</v>
      </c>
      <c r="BJ69" s="80" t="s">
        <v>83</v>
      </c>
      <c r="BK69" s="80" t="s">
        <v>83</v>
      </c>
      <c r="BL69" s="80" t="s">
        <v>83</v>
      </c>
      <c r="BM69" s="80" t="s">
        <v>83</v>
      </c>
      <c r="BN69" s="80" t="s">
        <v>83</v>
      </c>
      <c r="BO69" s="80" t="s">
        <v>83</v>
      </c>
      <c r="BP69" s="80" t="s">
        <v>83</v>
      </c>
      <c r="BQ69" s="80" t="s">
        <v>83</v>
      </c>
      <c r="BR69" s="80" t="n">
        <v>4089</v>
      </c>
      <c r="BS69" s="80" t="n">
        <v>4155</v>
      </c>
      <c r="BT69" s="80" t="s">
        <v>584</v>
      </c>
      <c r="BU69" s="80" t="n">
        <v>3976</v>
      </c>
    </row>
    <row r="70" customFormat="false" ht="12.75" hidden="false" customHeight="false" outlineLevel="0" collapsed="false">
      <c r="A70" s="67" t="s">
        <v>213</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3518</v>
      </c>
      <c r="AY70" s="81" t="n">
        <v>3594</v>
      </c>
      <c r="AZ70" s="81" t="n">
        <v>3621</v>
      </c>
      <c r="BA70" s="81" t="n">
        <v>3658</v>
      </c>
      <c r="BB70" s="81" t="n">
        <v>3728</v>
      </c>
      <c r="BC70" s="81" t="n">
        <v>3751</v>
      </c>
      <c r="BD70" s="81" t="n">
        <v>3810</v>
      </c>
      <c r="BE70" s="81" t="n">
        <v>3948</v>
      </c>
      <c r="BF70" s="80" t="n">
        <v>4094</v>
      </c>
      <c r="BG70" s="80" t="n">
        <v>4114</v>
      </c>
      <c r="BH70" s="80" t="n">
        <v>4248</v>
      </c>
      <c r="BI70" s="80" t="n">
        <v>4197</v>
      </c>
      <c r="BJ70" s="80" t="n">
        <v>4164</v>
      </c>
      <c r="BK70" s="80" t="n">
        <v>4231</v>
      </c>
      <c r="BL70" s="80" t="n">
        <v>4192</v>
      </c>
      <c r="BM70" s="80" t="n">
        <v>4222</v>
      </c>
      <c r="BN70" s="80" t="n">
        <v>4232</v>
      </c>
      <c r="BO70" s="80" t="n">
        <v>4230</v>
      </c>
      <c r="BP70" s="80" t="n">
        <v>4385</v>
      </c>
      <c r="BQ70" s="80" t="n">
        <v>4340</v>
      </c>
      <c r="BR70" s="80" t="n">
        <v>4355</v>
      </c>
      <c r="BS70" s="80" t="n">
        <v>4423</v>
      </c>
      <c r="BT70" s="80" t="n">
        <v>4447</v>
      </c>
      <c r="BU70" s="80" t="n">
        <v>4466</v>
      </c>
    </row>
    <row r="71" customFormat="false" ht="12.75" hidden="false" customHeight="false" outlineLevel="0" collapsed="false">
      <c r="A71" s="67" t="s">
        <v>214</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118</v>
      </c>
      <c r="AY71" s="81" t="n">
        <v>3084</v>
      </c>
      <c r="AZ71" s="81" t="n">
        <v>3124</v>
      </c>
      <c r="BA71" s="81" t="n">
        <v>3156</v>
      </c>
      <c r="BB71" s="81" t="n">
        <v>3144</v>
      </c>
      <c r="BC71" s="81" t="n">
        <v>3148</v>
      </c>
      <c r="BD71" s="81" t="n">
        <v>3177</v>
      </c>
      <c r="BE71" s="81" t="n">
        <v>3181</v>
      </c>
      <c r="BF71" s="80" t="n">
        <v>3163</v>
      </c>
      <c r="BG71" s="80" t="n">
        <v>3232</v>
      </c>
      <c r="BH71" s="80" t="n">
        <v>3252</v>
      </c>
      <c r="BI71" s="80" t="n">
        <v>3235</v>
      </c>
      <c r="BJ71" s="80" t="n">
        <v>3285</v>
      </c>
      <c r="BK71" s="80" t="n">
        <v>3228</v>
      </c>
      <c r="BL71" s="80" t="n">
        <v>3236</v>
      </c>
      <c r="BM71" s="80" t="n">
        <v>3217</v>
      </c>
      <c r="BN71" s="80" t="n">
        <v>3186</v>
      </c>
      <c r="BO71" s="80" t="n">
        <v>3294</v>
      </c>
      <c r="BP71" s="80" t="n">
        <v>3299</v>
      </c>
      <c r="BQ71" s="80" t="n">
        <v>3350</v>
      </c>
      <c r="BR71" s="80" t="n">
        <v>3382</v>
      </c>
      <c r="BS71" s="80" t="n">
        <v>3391</v>
      </c>
      <c r="BT71" s="80" t="n">
        <v>3479</v>
      </c>
      <c r="BU71" s="80" t="n">
        <v>3462</v>
      </c>
    </row>
    <row r="72" customFormat="false" ht="25.5" hidden="false" customHeight="false" outlineLevel="0" collapsed="false">
      <c r="A72" s="90" t="s">
        <v>215</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2943</v>
      </c>
      <c r="AY72" s="81" t="n">
        <v>2922</v>
      </c>
      <c r="AZ72" s="81" t="n">
        <v>2914</v>
      </c>
      <c r="BA72" s="81" t="n">
        <v>2924</v>
      </c>
      <c r="BB72" s="81" t="n">
        <v>2948</v>
      </c>
      <c r="BC72" s="81" t="n">
        <v>2942</v>
      </c>
      <c r="BD72" s="81" t="n">
        <v>2942</v>
      </c>
      <c r="BE72" s="81" t="n">
        <v>2993</v>
      </c>
      <c r="BF72" s="80" t="n">
        <v>3042</v>
      </c>
      <c r="BG72" s="80" t="n">
        <v>3074</v>
      </c>
      <c r="BH72" s="80" t="n">
        <v>3072</v>
      </c>
      <c r="BI72" s="80" t="n">
        <v>3121</v>
      </c>
      <c r="BJ72" s="80" t="n">
        <v>3122</v>
      </c>
      <c r="BK72" s="80" t="n">
        <v>3149</v>
      </c>
      <c r="BL72" s="80" t="n">
        <v>3173</v>
      </c>
      <c r="BM72" s="80" t="n">
        <v>3199</v>
      </c>
      <c r="BN72" s="80" t="n">
        <v>3188</v>
      </c>
      <c r="BO72" s="80" t="n">
        <v>3233</v>
      </c>
      <c r="BP72" s="80" t="n">
        <v>3251</v>
      </c>
      <c r="BQ72" s="80" t="n">
        <v>3253</v>
      </c>
      <c r="BR72" s="80" t="n">
        <v>3354</v>
      </c>
      <c r="BS72" s="80" t="n">
        <v>3392</v>
      </c>
      <c r="BT72" s="80" t="s">
        <v>585</v>
      </c>
      <c r="BU72" s="80" t="n">
        <v>3463</v>
      </c>
    </row>
    <row r="73" customFormat="false" ht="12.75" hidden="false" customHeight="false" outlineLevel="0" collapsed="false">
      <c r="A73" s="67" t="s">
        <v>216</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2013</v>
      </c>
      <c r="AY73" s="81" t="n">
        <v>2016</v>
      </c>
      <c r="AZ73" s="81" t="n">
        <v>2004</v>
      </c>
      <c r="BA73" s="81" t="n">
        <v>2003</v>
      </c>
      <c r="BB73" s="81" t="n">
        <v>2031</v>
      </c>
      <c r="BC73" s="81" t="n">
        <v>2049</v>
      </c>
      <c r="BD73" s="81" t="n">
        <v>2025</v>
      </c>
      <c r="BE73" s="81" t="n">
        <v>2032</v>
      </c>
      <c r="BF73" s="80" t="n">
        <v>2021</v>
      </c>
      <c r="BG73" s="80" t="s">
        <v>586</v>
      </c>
      <c r="BH73" s="80" t="n">
        <v>1988</v>
      </c>
      <c r="BI73" s="80" t="n">
        <v>2011</v>
      </c>
      <c r="BJ73" s="80" t="n">
        <v>2023</v>
      </c>
      <c r="BK73" s="80" t="s">
        <v>587</v>
      </c>
      <c r="BL73" s="80" t="s">
        <v>588</v>
      </c>
      <c r="BM73" s="80" t="s">
        <v>589</v>
      </c>
      <c r="BN73" s="80" t="s">
        <v>590</v>
      </c>
      <c r="BO73" s="80" t="s">
        <v>591</v>
      </c>
      <c r="BP73" s="80" t="s">
        <v>592</v>
      </c>
      <c r="BQ73" s="80" t="n">
        <v>2111</v>
      </c>
      <c r="BR73" s="80" t="n">
        <v>2207</v>
      </c>
      <c r="BS73" s="80" t="n">
        <v>2220</v>
      </c>
      <c r="BT73" s="80" t="n">
        <v>2280</v>
      </c>
      <c r="BU73" s="80" t="n">
        <v>2281</v>
      </c>
    </row>
    <row r="74" customFormat="false" ht="12.75" hidden="false" customHeight="false" outlineLevel="0" collapsed="false">
      <c r="A74" s="87" t="s">
        <v>218</v>
      </c>
      <c r="B74" s="79" t="s">
        <v>81</v>
      </c>
      <c r="C74" s="80" t="s">
        <v>81</v>
      </c>
      <c r="D74" s="80" t="s">
        <v>81</v>
      </c>
      <c r="E74" s="80" t="n">
        <v>1879</v>
      </c>
      <c r="F74" s="80" t="n">
        <v>1936</v>
      </c>
      <c r="G74" s="80" t="n">
        <v>1962</v>
      </c>
      <c r="H74" s="80" t="n">
        <v>1988</v>
      </c>
      <c r="I74" s="80" t="n">
        <v>2014</v>
      </c>
      <c r="J74" s="80" t="n">
        <v>2054</v>
      </c>
      <c r="K74" s="80" t="n">
        <v>2074</v>
      </c>
      <c r="L74" s="80" t="n">
        <v>2081</v>
      </c>
      <c r="M74" s="80" t="n">
        <v>2080</v>
      </c>
      <c r="N74" s="80" t="n">
        <v>2117</v>
      </c>
      <c r="O74" s="80" t="n">
        <v>2140</v>
      </c>
      <c r="P74" s="80" t="n">
        <v>2147</v>
      </c>
      <c r="Q74" s="80" t="n">
        <v>2149</v>
      </c>
      <c r="R74" s="80" t="n">
        <v>2168</v>
      </c>
      <c r="S74" s="80" t="n">
        <v>2231</v>
      </c>
      <c r="T74" s="80" t="n">
        <v>2230</v>
      </c>
      <c r="U74" s="80" t="n">
        <v>2225</v>
      </c>
      <c r="V74" s="80" t="n">
        <v>2261</v>
      </c>
      <c r="W74" s="80" t="n">
        <v>2271</v>
      </c>
      <c r="X74" s="80" t="n">
        <v>2276</v>
      </c>
      <c r="Y74" s="80" t="n">
        <v>2299</v>
      </c>
      <c r="Z74" s="80" t="n">
        <v>2339</v>
      </c>
      <c r="AA74" s="80" t="n">
        <v>2343</v>
      </c>
      <c r="AB74" s="80" t="n">
        <v>2366</v>
      </c>
      <c r="AC74" s="80" t="n">
        <v>2406</v>
      </c>
      <c r="AD74" s="80" t="n">
        <v>2544</v>
      </c>
      <c r="AE74" s="80" t="n">
        <v>2554</v>
      </c>
      <c r="AF74" s="80" t="n">
        <v>2582</v>
      </c>
      <c r="AG74" s="80" t="n">
        <v>2600</v>
      </c>
      <c r="AH74" s="80" t="n">
        <v>2623</v>
      </c>
      <c r="AI74" s="80" t="n">
        <v>2668</v>
      </c>
      <c r="AJ74" s="80" t="n">
        <v>2709</v>
      </c>
      <c r="AK74" s="80" t="n">
        <v>2699</v>
      </c>
      <c r="AL74" s="80" t="n">
        <v>2778</v>
      </c>
      <c r="AM74" s="80" t="n">
        <v>2760</v>
      </c>
      <c r="AN74" s="80" t="n">
        <v>2753</v>
      </c>
      <c r="AO74" s="80" t="n">
        <v>2779</v>
      </c>
      <c r="AP74" s="80" t="n">
        <v>2890</v>
      </c>
      <c r="AQ74" s="80" t="n">
        <v>2842</v>
      </c>
      <c r="AR74" s="80" t="n">
        <v>2828</v>
      </c>
      <c r="AS74" s="80" t="n">
        <v>2868</v>
      </c>
      <c r="AT74" s="80" t="n">
        <v>2927</v>
      </c>
      <c r="AU74" s="80" t="n">
        <v>2909</v>
      </c>
      <c r="AV74" s="80" t="n">
        <v>2911</v>
      </c>
      <c r="AW74" s="80" t="n">
        <v>2934</v>
      </c>
      <c r="AX74" s="81" t="n">
        <v>3019</v>
      </c>
      <c r="AY74" s="81" t="n">
        <v>3010</v>
      </c>
      <c r="AZ74" s="81" t="n">
        <v>3022</v>
      </c>
      <c r="BA74" s="81" t="n">
        <v>3085</v>
      </c>
      <c r="BB74" s="81" t="n">
        <v>3113</v>
      </c>
      <c r="BC74" s="81" t="n">
        <v>3180</v>
      </c>
      <c r="BD74" s="81" t="n">
        <v>3157</v>
      </c>
      <c r="BE74" s="81" t="n">
        <v>3183</v>
      </c>
      <c r="BF74" s="80" t="n">
        <v>3228</v>
      </c>
      <c r="BG74" s="80" t="n">
        <v>3224</v>
      </c>
      <c r="BH74" s="80" t="n">
        <v>3229</v>
      </c>
      <c r="BI74" s="80" t="n">
        <v>3256</v>
      </c>
      <c r="BJ74" s="80" t="n">
        <v>3362</v>
      </c>
      <c r="BK74" s="80" t="n">
        <v>3369</v>
      </c>
      <c r="BL74" s="80" t="n">
        <v>3341</v>
      </c>
      <c r="BM74" s="80" t="n">
        <v>3358</v>
      </c>
      <c r="BN74" s="80" t="n">
        <v>3413</v>
      </c>
      <c r="BO74" s="80" t="n">
        <v>3402</v>
      </c>
      <c r="BP74" s="80" t="n">
        <v>3404</v>
      </c>
      <c r="BQ74" s="80" t="n">
        <v>3444</v>
      </c>
      <c r="BR74" s="80" t="n">
        <v>3547</v>
      </c>
      <c r="BS74" s="80" t="n">
        <v>3536</v>
      </c>
      <c r="BT74" s="80" t="n">
        <v>3627</v>
      </c>
      <c r="BU74" s="80" t="n">
        <v>3636</v>
      </c>
    </row>
    <row r="75" customFormat="false" ht="12.75" hidden="false" customHeight="false" outlineLevel="0" collapsed="false">
      <c r="A75" s="67" t="s">
        <v>219</v>
      </c>
      <c r="B75" s="79" t="s">
        <v>81</v>
      </c>
      <c r="C75" s="80" t="s">
        <v>81</v>
      </c>
      <c r="D75" s="80" t="s">
        <v>81</v>
      </c>
      <c r="E75" s="80" t="n">
        <v>1847</v>
      </c>
      <c r="F75" s="80" t="n">
        <v>1905</v>
      </c>
      <c r="G75" s="80" t="n">
        <v>1934</v>
      </c>
      <c r="H75" s="80" t="n">
        <v>1956</v>
      </c>
      <c r="I75" s="80" t="n">
        <v>1983</v>
      </c>
      <c r="J75" s="80" t="n">
        <v>2027</v>
      </c>
      <c r="K75" s="80" t="n">
        <v>2049</v>
      </c>
      <c r="L75" s="80" t="n">
        <v>2051</v>
      </c>
      <c r="M75" s="80" t="n">
        <v>2050</v>
      </c>
      <c r="N75" s="80" t="n">
        <v>2078</v>
      </c>
      <c r="O75" s="80" t="n">
        <v>2092</v>
      </c>
      <c r="P75" s="80" t="n">
        <v>2100</v>
      </c>
      <c r="Q75" s="80" t="n">
        <v>2102</v>
      </c>
      <c r="R75" s="80" t="n">
        <v>2121</v>
      </c>
      <c r="S75" s="80" t="n">
        <v>2183</v>
      </c>
      <c r="T75" s="80" t="n">
        <v>2181</v>
      </c>
      <c r="U75" s="80" t="n">
        <v>2173</v>
      </c>
      <c r="V75" s="80" t="n">
        <v>2214</v>
      </c>
      <c r="W75" s="80" t="n">
        <v>2224</v>
      </c>
      <c r="X75" s="80" t="n">
        <v>2223</v>
      </c>
      <c r="Y75" s="80" t="n">
        <v>2246</v>
      </c>
      <c r="Z75" s="80" t="n">
        <v>2289</v>
      </c>
      <c r="AA75" s="80" t="n">
        <v>2290</v>
      </c>
      <c r="AB75" s="80" t="n">
        <v>2310</v>
      </c>
      <c r="AC75" s="80" t="n">
        <v>2352</v>
      </c>
      <c r="AD75" s="80" t="n">
        <v>2511</v>
      </c>
      <c r="AE75" s="80" t="n">
        <v>2517</v>
      </c>
      <c r="AF75" s="80" t="n">
        <v>2532</v>
      </c>
      <c r="AG75" s="80" t="n">
        <v>2548</v>
      </c>
      <c r="AH75" s="80" t="n">
        <v>2572</v>
      </c>
      <c r="AI75" s="80" t="n">
        <v>2622</v>
      </c>
      <c r="AJ75" s="80" t="n">
        <v>2670</v>
      </c>
      <c r="AK75" s="80" t="n">
        <v>2654</v>
      </c>
      <c r="AL75" s="80" t="n">
        <v>2696</v>
      </c>
      <c r="AM75" s="80" t="n">
        <v>2699</v>
      </c>
      <c r="AN75" s="80" t="n">
        <v>2724</v>
      </c>
      <c r="AO75" s="80" t="n">
        <v>2751</v>
      </c>
      <c r="AP75" s="80" t="n">
        <v>2809</v>
      </c>
      <c r="AQ75" s="80" t="n">
        <v>2821</v>
      </c>
      <c r="AR75" s="80" t="n">
        <v>2800</v>
      </c>
      <c r="AS75" s="80" t="n">
        <v>2850</v>
      </c>
      <c r="AT75" s="80" t="n">
        <v>2875</v>
      </c>
      <c r="AU75" s="80" t="n">
        <v>2871</v>
      </c>
      <c r="AV75" s="80" t="n">
        <v>2887</v>
      </c>
      <c r="AW75" s="80" t="n">
        <v>2916</v>
      </c>
      <c r="AX75" s="81" t="n">
        <v>2985</v>
      </c>
      <c r="AY75" s="81" t="n">
        <v>2992</v>
      </c>
      <c r="AZ75" s="81" t="n">
        <v>3004</v>
      </c>
      <c r="BA75" s="81" t="n">
        <v>3060</v>
      </c>
      <c r="BB75" s="81" t="n">
        <v>3069</v>
      </c>
      <c r="BC75" s="81" t="n">
        <v>3163</v>
      </c>
      <c r="BD75" s="81" t="n">
        <v>3146</v>
      </c>
      <c r="BE75" s="81" t="n">
        <v>3170</v>
      </c>
      <c r="BF75" s="80" t="n">
        <v>3205</v>
      </c>
      <c r="BG75" s="80" t="n">
        <v>3211</v>
      </c>
      <c r="BH75" s="80" t="n">
        <v>3213</v>
      </c>
      <c r="BI75" s="80" t="n">
        <v>3242</v>
      </c>
      <c r="BJ75" s="80" t="n">
        <v>3349</v>
      </c>
      <c r="BK75" s="80" t="n">
        <v>3377</v>
      </c>
      <c r="BL75" s="80" t="n">
        <v>3343</v>
      </c>
      <c r="BM75" s="80" t="n">
        <v>3350</v>
      </c>
      <c r="BN75" s="80" t="n">
        <v>3398</v>
      </c>
      <c r="BO75" s="80" t="n">
        <v>3401</v>
      </c>
      <c r="BP75" s="80" t="n">
        <v>3397</v>
      </c>
      <c r="BQ75" s="80" t="n">
        <v>3427</v>
      </c>
      <c r="BR75" s="80" t="n">
        <v>3509</v>
      </c>
      <c r="BS75" s="80" t="n">
        <v>3531</v>
      </c>
      <c r="BT75" s="80" t="n">
        <v>3632</v>
      </c>
      <c r="BU75" s="80" t="n">
        <v>3633</v>
      </c>
    </row>
    <row r="76" customFormat="false" ht="25.5" hidden="false" customHeight="false" outlineLevel="0" collapsed="false">
      <c r="A76" s="90" t="s">
        <v>220</v>
      </c>
      <c r="B76" s="79" t="s">
        <v>81</v>
      </c>
      <c r="C76" s="80" t="s">
        <v>81</v>
      </c>
      <c r="D76" s="80" t="s">
        <v>81</v>
      </c>
      <c r="E76" s="80" t="n">
        <v>2222</v>
      </c>
      <c r="F76" s="80" t="n">
        <v>2244</v>
      </c>
      <c r="G76" s="80" t="n">
        <v>2254</v>
      </c>
      <c r="H76" s="80" t="n">
        <v>2331</v>
      </c>
      <c r="I76" s="80" t="n">
        <v>2345</v>
      </c>
      <c r="J76" s="80" t="n">
        <v>2356</v>
      </c>
      <c r="K76" s="80" t="n">
        <v>2349</v>
      </c>
      <c r="L76" s="80" t="n">
        <v>2397</v>
      </c>
      <c r="M76" s="80" t="n">
        <v>2398</v>
      </c>
      <c r="N76" s="80" t="n">
        <v>2565</v>
      </c>
      <c r="O76" s="80" t="n">
        <v>2611</v>
      </c>
      <c r="P76" s="80" t="n">
        <v>2612</v>
      </c>
      <c r="Q76" s="80" t="n">
        <v>2615</v>
      </c>
      <c r="R76" s="80" t="n">
        <v>2628</v>
      </c>
      <c r="S76" s="80" t="n">
        <v>2714</v>
      </c>
      <c r="T76" s="80" t="n">
        <v>2706</v>
      </c>
      <c r="U76" s="80" t="n">
        <v>2705</v>
      </c>
      <c r="V76" s="80" t="n">
        <v>2717</v>
      </c>
      <c r="W76" s="80" t="n">
        <v>2719</v>
      </c>
      <c r="X76" s="80" t="n">
        <v>2787</v>
      </c>
      <c r="Y76" s="80" t="n">
        <v>2798</v>
      </c>
      <c r="Z76" s="80" t="n">
        <v>2814</v>
      </c>
      <c r="AA76" s="80" t="n">
        <v>2823</v>
      </c>
      <c r="AB76" s="80" t="n">
        <v>2891</v>
      </c>
      <c r="AC76" s="80" t="n">
        <v>2900</v>
      </c>
      <c r="AD76" s="80" t="n">
        <v>2835</v>
      </c>
      <c r="AE76" s="80" t="n">
        <v>2848</v>
      </c>
      <c r="AF76" s="80" t="n">
        <v>2964</v>
      </c>
      <c r="AG76" s="80" t="n">
        <v>2993</v>
      </c>
      <c r="AH76" s="80" t="n">
        <v>2993</v>
      </c>
      <c r="AI76" s="80" t="n">
        <v>3028</v>
      </c>
      <c r="AJ76" s="80" t="n">
        <v>3026</v>
      </c>
      <c r="AK76" s="80" t="n">
        <v>3044</v>
      </c>
      <c r="AL76" s="80" t="n">
        <v>3237</v>
      </c>
      <c r="AM76" s="80" t="n">
        <v>3120</v>
      </c>
      <c r="AN76" s="80" t="n">
        <v>2981</v>
      </c>
      <c r="AO76" s="80" t="n">
        <v>3008</v>
      </c>
      <c r="AP76" s="80" t="n">
        <v>3319</v>
      </c>
      <c r="AQ76" s="80" t="n">
        <v>3039</v>
      </c>
      <c r="AR76" s="80" t="n">
        <v>3074</v>
      </c>
      <c r="AS76" s="80" t="n">
        <v>3073</v>
      </c>
      <c r="AT76" s="80" t="n">
        <v>3250</v>
      </c>
      <c r="AU76" s="80" t="n">
        <v>3208</v>
      </c>
      <c r="AV76" s="80" t="n">
        <v>3147</v>
      </c>
      <c r="AW76" s="80" t="n">
        <v>3135</v>
      </c>
      <c r="AX76" s="81" t="n">
        <v>3244</v>
      </c>
      <c r="AY76" s="81" t="n">
        <v>3179</v>
      </c>
      <c r="AZ76" s="81" t="n">
        <v>3162</v>
      </c>
      <c r="BA76" s="81" t="n">
        <v>3255</v>
      </c>
      <c r="BB76" s="81" t="n">
        <v>3415</v>
      </c>
      <c r="BC76" s="81" t="n">
        <v>3345</v>
      </c>
      <c r="BD76" s="81" t="n">
        <v>3282</v>
      </c>
      <c r="BE76" s="81" t="n">
        <v>3343</v>
      </c>
      <c r="BF76" s="80" t="n">
        <v>3439</v>
      </c>
      <c r="BG76" s="80" t="n">
        <v>3389</v>
      </c>
      <c r="BH76" s="80" t="s">
        <v>582</v>
      </c>
      <c r="BI76" s="80" t="n">
        <v>3411</v>
      </c>
      <c r="BJ76" s="80" t="n">
        <v>3538</v>
      </c>
      <c r="BK76" s="80" t="n">
        <v>3410</v>
      </c>
      <c r="BL76" s="80" t="n">
        <v>3413</v>
      </c>
      <c r="BM76" s="80" t="n">
        <v>3495</v>
      </c>
      <c r="BN76" s="80" t="n">
        <v>3583</v>
      </c>
      <c r="BO76" s="80" t="n">
        <v>3475</v>
      </c>
      <c r="BP76" s="80" t="n">
        <v>3524</v>
      </c>
      <c r="BQ76" s="80" t="n">
        <v>3628</v>
      </c>
      <c r="BR76" s="80" t="n">
        <v>3827</v>
      </c>
      <c r="BS76" s="80" t="n">
        <v>3620</v>
      </c>
      <c r="BT76" s="80" t="n">
        <v>3611</v>
      </c>
      <c r="BU76" s="80" t="n">
        <v>3743</v>
      </c>
    </row>
    <row r="77" customFormat="false" ht="25.5" hidden="false" customHeight="false" outlineLevel="0" collapsed="false">
      <c r="A77" s="90" t="s">
        <v>221</v>
      </c>
      <c r="B77" s="79" t="s">
        <v>81</v>
      </c>
      <c r="C77" s="80" t="s">
        <v>81</v>
      </c>
      <c r="D77" s="80" t="s">
        <v>81</v>
      </c>
      <c r="E77" s="80" t="s">
        <v>124</v>
      </c>
      <c r="F77" s="80" t="s">
        <v>124</v>
      </c>
      <c r="G77" s="80" t="s">
        <v>124</v>
      </c>
      <c r="H77" s="80" t="s">
        <v>124</v>
      </c>
      <c r="I77" s="80" t="s">
        <v>124</v>
      </c>
      <c r="J77" s="80" t="s">
        <v>124</v>
      </c>
      <c r="K77" s="80" t="s">
        <v>124</v>
      </c>
      <c r="L77" s="80" t="s">
        <v>124</v>
      </c>
      <c r="M77" s="80" t="s">
        <v>124</v>
      </c>
      <c r="N77" s="80" t="s">
        <v>124</v>
      </c>
      <c r="O77" s="80" t="s">
        <v>124</v>
      </c>
      <c r="P77" s="80" t="s">
        <v>124</v>
      </c>
      <c r="Q77" s="80" t="s">
        <v>124</v>
      </c>
      <c r="R77" s="80" t="s">
        <v>124</v>
      </c>
      <c r="S77" s="80" t="s">
        <v>124</v>
      </c>
      <c r="T77" s="80" t="s">
        <v>124</v>
      </c>
      <c r="U77" s="80" t="s">
        <v>124</v>
      </c>
      <c r="V77" s="80" t="s">
        <v>124</v>
      </c>
      <c r="W77" s="80" t="s">
        <v>124</v>
      </c>
      <c r="X77" s="80" t="s">
        <v>124</v>
      </c>
      <c r="Y77" s="80" t="s">
        <v>124</v>
      </c>
      <c r="Z77" s="80" t="s">
        <v>124</v>
      </c>
      <c r="AA77" s="80" t="s">
        <v>124</v>
      </c>
      <c r="AB77" s="80" t="s">
        <v>124</v>
      </c>
      <c r="AC77" s="80" t="s">
        <v>124</v>
      </c>
      <c r="AD77" s="80" t="n">
        <v>2402</v>
      </c>
      <c r="AE77" s="80" t="n">
        <v>2443</v>
      </c>
      <c r="AF77" s="80" t="n">
        <v>2491</v>
      </c>
      <c r="AG77" s="80" t="n">
        <v>2488</v>
      </c>
      <c r="AH77" s="80" t="n">
        <v>2544</v>
      </c>
      <c r="AI77" s="80" t="n">
        <v>2479</v>
      </c>
      <c r="AJ77" s="80" t="n">
        <v>2498</v>
      </c>
      <c r="AK77" s="80" t="n">
        <v>2511</v>
      </c>
      <c r="AL77" s="80" t="n">
        <v>2933</v>
      </c>
      <c r="AM77" s="80" t="n">
        <v>2810</v>
      </c>
      <c r="AN77" s="80" t="n">
        <v>2563</v>
      </c>
      <c r="AO77" s="80" t="n">
        <v>2574</v>
      </c>
      <c r="AP77" s="80" t="n">
        <v>3068</v>
      </c>
      <c r="AQ77" s="80" t="n">
        <v>2596</v>
      </c>
      <c r="AR77" s="80" t="n">
        <v>2517</v>
      </c>
      <c r="AS77" s="80" t="n">
        <v>2461</v>
      </c>
      <c r="AT77" s="80" t="n">
        <v>2905</v>
      </c>
      <c r="AU77" s="80" t="n">
        <v>2666</v>
      </c>
      <c r="AV77" s="80" t="n">
        <v>2543</v>
      </c>
      <c r="AW77" s="80" t="n">
        <v>2573</v>
      </c>
      <c r="AX77" s="81" t="n">
        <v>2935</v>
      </c>
      <c r="AY77" s="81" t="n">
        <v>2776</v>
      </c>
      <c r="AZ77" s="81" t="n">
        <v>2918</v>
      </c>
      <c r="BA77" s="81" t="n">
        <v>3035</v>
      </c>
      <c r="BB77" s="81" t="n">
        <v>3071</v>
      </c>
      <c r="BC77" s="81" t="n">
        <v>2998</v>
      </c>
      <c r="BD77" s="81" t="n">
        <v>2981</v>
      </c>
      <c r="BE77" s="81" t="n">
        <v>2974</v>
      </c>
      <c r="BF77" s="80" t="n">
        <v>3077</v>
      </c>
      <c r="BG77" s="80" t="n">
        <v>2975</v>
      </c>
      <c r="BH77" s="80" t="n">
        <v>3005</v>
      </c>
      <c r="BI77" s="80" t="n">
        <v>3036</v>
      </c>
      <c r="BJ77" s="80" t="n">
        <v>3103</v>
      </c>
      <c r="BK77" s="80" t="n">
        <v>3014</v>
      </c>
      <c r="BL77" s="80" t="n">
        <v>3007</v>
      </c>
      <c r="BM77" s="80" t="n">
        <v>3077</v>
      </c>
      <c r="BN77" s="80" t="n">
        <v>3173</v>
      </c>
      <c r="BO77" s="80" t="n">
        <v>3141</v>
      </c>
      <c r="BP77" s="80" t="n">
        <v>3151</v>
      </c>
      <c r="BQ77" s="80" t="n">
        <v>3237</v>
      </c>
      <c r="BR77" s="80" t="s">
        <v>233</v>
      </c>
      <c r="BS77" s="80" t="s">
        <v>593</v>
      </c>
      <c r="BT77" s="80" t="s">
        <v>594</v>
      </c>
      <c r="BU77" s="80" t="n">
        <v>3415</v>
      </c>
    </row>
    <row r="78" customFormat="false" ht="12.75" hidden="false" customHeight="false" outlineLevel="0" collapsed="false">
      <c r="A78" s="87" t="s">
        <v>222</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2651</v>
      </c>
      <c r="AY78" s="81" t="n">
        <v>2615</v>
      </c>
      <c r="AZ78" s="81" t="n">
        <v>2639</v>
      </c>
      <c r="BA78" s="81" t="n">
        <v>2697</v>
      </c>
      <c r="BB78" s="81" t="n">
        <v>2708</v>
      </c>
      <c r="BC78" s="81" t="n">
        <v>2723</v>
      </c>
      <c r="BD78" s="81" t="n">
        <v>2743</v>
      </c>
      <c r="BE78" s="81" t="n">
        <v>2760</v>
      </c>
      <c r="BF78" s="80" t="n">
        <v>2796</v>
      </c>
      <c r="BG78" s="80" t="n">
        <v>2817</v>
      </c>
      <c r="BH78" s="80" t="n">
        <v>2812</v>
      </c>
      <c r="BI78" s="80" t="n">
        <v>2834</v>
      </c>
      <c r="BJ78" s="80" t="n">
        <v>2839</v>
      </c>
      <c r="BK78" s="80" t="n">
        <v>2836</v>
      </c>
      <c r="BL78" s="80" t="n">
        <v>2836</v>
      </c>
      <c r="BM78" s="80" t="n">
        <v>2852</v>
      </c>
      <c r="BN78" s="80" t="n">
        <v>2888</v>
      </c>
      <c r="BO78" s="80" t="n">
        <v>2895</v>
      </c>
      <c r="BP78" s="80" t="n">
        <v>2890</v>
      </c>
      <c r="BQ78" s="80" t="n">
        <v>2896</v>
      </c>
      <c r="BR78" s="80" t="n">
        <v>2800</v>
      </c>
      <c r="BS78" s="80" t="n">
        <v>2812</v>
      </c>
      <c r="BT78" s="80" t="n">
        <v>2845</v>
      </c>
      <c r="BU78" s="80" t="n">
        <v>2877</v>
      </c>
    </row>
    <row r="79" customFormat="false" ht="25.5" hidden="false" customHeight="false" outlineLevel="0" collapsed="false">
      <c r="A79" s="86" t="s">
        <v>223</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2835</v>
      </c>
      <c r="AY79" s="81" t="n">
        <v>2846</v>
      </c>
      <c r="AZ79" s="81" t="n">
        <v>2798</v>
      </c>
      <c r="BA79" s="81" t="n">
        <v>2806</v>
      </c>
      <c r="BB79" s="81" t="n">
        <v>2897</v>
      </c>
      <c r="BC79" s="81" t="n">
        <v>2892</v>
      </c>
      <c r="BD79" s="81" t="n">
        <v>2913</v>
      </c>
      <c r="BE79" s="81" t="n">
        <v>2920</v>
      </c>
      <c r="BF79" s="80" t="n">
        <v>2912</v>
      </c>
      <c r="BG79" s="80" t="n">
        <v>2900</v>
      </c>
      <c r="BH79" s="80" t="n">
        <v>2985</v>
      </c>
      <c r="BI79" s="80" t="n">
        <v>2969</v>
      </c>
      <c r="BJ79" s="80" t="n">
        <v>2934</v>
      </c>
      <c r="BK79" s="80" t="n">
        <v>2959</v>
      </c>
      <c r="BL79" s="80" t="n">
        <v>2990</v>
      </c>
      <c r="BM79" s="80" t="n">
        <v>3060</v>
      </c>
      <c r="BN79" s="80" t="n">
        <v>3006</v>
      </c>
      <c r="BO79" s="80" t="n">
        <v>3048</v>
      </c>
      <c r="BP79" s="80" t="n">
        <v>3080</v>
      </c>
      <c r="BQ79" s="80" t="n">
        <v>3083</v>
      </c>
      <c r="BR79" s="80" t="n">
        <v>3065</v>
      </c>
      <c r="BS79" s="80" t="n">
        <v>3104</v>
      </c>
      <c r="BT79" s="80" t="n">
        <v>3114</v>
      </c>
      <c r="BU79" s="80" t="n">
        <v>3146</v>
      </c>
    </row>
    <row r="80" customFormat="false" ht="12.75" hidden="false" customHeight="false" outlineLevel="0" collapsed="false">
      <c r="A80" s="67" t="s">
        <v>224</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2326</v>
      </c>
      <c r="AY80" s="81" t="n">
        <v>2342</v>
      </c>
      <c r="AZ80" s="81" t="n">
        <v>2363</v>
      </c>
      <c r="BA80" s="81" t="n">
        <v>2397</v>
      </c>
      <c r="BB80" s="81" t="n">
        <v>2410</v>
      </c>
      <c r="BC80" s="81" t="n">
        <v>2441</v>
      </c>
      <c r="BD80" s="81" t="n">
        <v>2398</v>
      </c>
      <c r="BE80" s="81" t="n">
        <v>2419</v>
      </c>
      <c r="BF80" s="80" t="n">
        <v>2407</v>
      </c>
      <c r="BG80" s="80" t="n">
        <v>2472</v>
      </c>
      <c r="BH80" s="80" t="n">
        <v>2420</v>
      </c>
      <c r="BI80" s="80" t="n">
        <v>2440</v>
      </c>
      <c r="BJ80" s="80" t="n">
        <v>2429</v>
      </c>
      <c r="BK80" s="80" t="n">
        <v>2469</v>
      </c>
      <c r="BL80" s="80" t="n">
        <v>2465</v>
      </c>
      <c r="BM80" s="80" t="n">
        <v>2485</v>
      </c>
      <c r="BN80" s="80" t="n">
        <v>2479</v>
      </c>
      <c r="BO80" s="80" t="n">
        <v>2476</v>
      </c>
      <c r="BP80" s="80" t="n">
        <v>2489</v>
      </c>
      <c r="BQ80" s="80" t="n">
        <v>2522</v>
      </c>
      <c r="BR80" s="80" t="n">
        <v>2527</v>
      </c>
      <c r="BS80" s="80" t="n">
        <v>2548</v>
      </c>
      <c r="BT80" s="80" t="n">
        <v>2533</v>
      </c>
      <c r="BU80" s="80" t="n">
        <v>2532</v>
      </c>
    </row>
    <row r="81" customFormat="false" ht="25.5" hidden="false" customHeight="false" outlineLevel="0" collapsed="false">
      <c r="A81" s="90" t="s">
        <v>225</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2837</v>
      </c>
      <c r="AY81" s="81" t="n">
        <v>2861</v>
      </c>
      <c r="AZ81" s="81" t="n">
        <v>2802</v>
      </c>
      <c r="BA81" s="81" t="n">
        <v>2874</v>
      </c>
      <c r="BB81" s="81" t="n">
        <v>2917</v>
      </c>
      <c r="BC81" s="81" t="n">
        <v>2898</v>
      </c>
      <c r="BD81" s="81" t="n">
        <v>2964</v>
      </c>
      <c r="BE81" s="81" t="n">
        <v>3014</v>
      </c>
      <c r="BF81" s="80" t="s">
        <v>595</v>
      </c>
      <c r="BG81" s="80" t="s">
        <v>596</v>
      </c>
      <c r="BH81" s="80" t="s">
        <v>596</v>
      </c>
      <c r="BI81" s="80" t="s">
        <v>171</v>
      </c>
      <c r="BJ81" s="80" t="s">
        <v>172</v>
      </c>
      <c r="BK81" s="80" t="s">
        <v>597</v>
      </c>
      <c r="BL81" s="80" t="s">
        <v>598</v>
      </c>
      <c r="BM81" s="80" t="s">
        <v>599</v>
      </c>
      <c r="BN81" s="80" t="s">
        <v>600</v>
      </c>
      <c r="BO81" s="80" t="s">
        <v>503</v>
      </c>
      <c r="BP81" s="80" t="s">
        <v>601</v>
      </c>
      <c r="BQ81" s="80" t="s">
        <v>602</v>
      </c>
      <c r="BR81" s="80" t="n">
        <v>2946</v>
      </c>
      <c r="BS81" s="80" t="n">
        <v>3000</v>
      </c>
      <c r="BT81" s="80" t="n">
        <v>3033</v>
      </c>
      <c r="BU81" s="80" t="n">
        <v>3119</v>
      </c>
    </row>
    <row r="82" customFormat="false" ht="25.5" hidden="false" customHeight="false" outlineLevel="0" collapsed="false">
      <c r="A82" s="90" t="s">
        <v>226</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001</v>
      </c>
      <c r="AY82" s="81" t="n">
        <v>3008</v>
      </c>
      <c r="AZ82" s="81" t="n">
        <v>2892</v>
      </c>
      <c r="BA82" s="81" t="n">
        <v>2867</v>
      </c>
      <c r="BB82" s="81" t="n">
        <v>3033</v>
      </c>
      <c r="BC82" s="81" t="n">
        <v>2961</v>
      </c>
      <c r="BD82" s="81" t="n">
        <v>2995</v>
      </c>
      <c r="BE82" s="81" t="n">
        <v>2968</v>
      </c>
      <c r="BF82" s="80" t="n">
        <v>2915</v>
      </c>
      <c r="BG82" s="80" t="n">
        <v>2840</v>
      </c>
      <c r="BH82" s="80" t="n">
        <v>3028</v>
      </c>
      <c r="BI82" s="80" t="n">
        <v>2981</v>
      </c>
      <c r="BJ82" s="80" t="n">
        <v>2898</v>
      </c>
      <c r="BK82" s="80" t="s">
        <v>603</v>
      </c>
      <c r="BL82" s="80" t="n">
        <v>2969</v>
      </c>
      <c r="BM82" s="80" t="n">
        <v>3083</v>
      </c>
      <c r="BN82" s="80" t="s">
        <v>604</v>
      </c>
      <c r="BO82" s="80" t="s">
        <v>605</v>
      </c>
      <c r="BP82" s="80" t="n">
        <v>3100</v>
      </c>
      <c r="BQ82" s="80" t="s">
        <v>175</v>
      </c>
      <c r="BR82" s="80" t="n">
        <v>3241</v>
      </c>
      <c r="BS82" s="80" t="n">
        <v>3280</v>
      </c>
      <c r="BT82" s="80" t="n">
        <v>3295</v>
      </c>
      <c r="BU82" s="80" t="n">
        <v>3329</v>
      </c>
    </row>
    <row r="83" customFormat="false" ht="12.75" hidden="false" customHeight="false" outlineLevel="0" collapsed="false">
      <c r="A83" s="67" t="s">
        <v>227</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093</v>
      </c>
      <c r="AY83" s="81" t="n">
        <v>3077</v>
      </c>
      <c r="AZ83" s="81" t="n">
        <v>3082</v>
      </c>
      <c r="BA83" s="81" t="n">
        <v>3123</v>
      </c>
      <c r="BB83" s="81" t="n">
        <v>3150</v>
      </c>
      <c r="BC83" s="81" t="n">
        <v>3286</v>
      </c>
      <c r="BD83" s="81" t="n">
        <v>3301</v>
      </c>
      <c r="BE83" s="81" t="n">
        <v>3339</v>
      </c>
      <c r="BF83" s="80" t="n">
        <v>3386</v>
      </c>
      <c r="BG83" s="80" t="n">
        <v>3419</v>
      </c>
      <c r="BH83" s="80" t="n">
        <v>3431</v>
      </c>
      <c r="BI83" s="80" t="n">
        <v>3418</v>
      </c>
      <c r="BJ83" s="80" t="n">
        <v>3466</v>
      </c>
      <c r="BK83" s="80" t="n">
        <v>3469</v>
      </c>
      <c r="BL83" s="80" t="n">
        <v>3484</v>
      </c>
      <c r="BM83" s="80" t="n">
        <v>3511</v>
      </c>
      <c r="BN83" s="80" t="n">
        <v>3520</v>
      </c>
      <c r="BO83" s="80" t="n">
        <v>3520</v>
      </c>
      <c r="BP83" s="80" t="n">
        <v>3548</v>
      </c>
      <c r="BQ83" s="80" t="n">
        <v>3576</v>
      </c>
      <c r="BR83" s="80" t="n">
        <v>3526</v>
      </c>
      <c r="BS83" s="80" t="n">
        <v>3578</v>
      </c>
      <c r="BT83" s="80" t="n">
        <v>3610</v>
      </c>
      <c r="BU83" s="80" t="n">
        <v>3642</v>
      </c>
    </row>
    <row r="84" customFormat="false" ht="12.75" hidden="false" customHeight="false" outlineLevel="0" collapsed="false">
      <c r="A84" s="67" t="s">
        <v>228</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2303</v>
      </c>
      <c r="AY84" s="81" t="n">
        <v>2253</v>
      </c>
      <c r="AZ84" s="81" t="n">
        <v>2267</v>
      </c>
      <c r="BA84" s="81" t="n">
        <v>2223</v>
      </c>
      <c r="BB84" s="81" t="n">
        <v>2165</v>
      </c>
      <c r="BC84" s="81" t="n">
        <v>2217</v>
      </c>
      <c r="BD84" s="81" t="n">
        <v>2185</v>
      </c>
      <c r="BE84" s="81" t="n">
        <v>2199</v>
      </c>
      <c r="BF84" s="80" t="n">
        <v>2207</v>
      </c>
      <c r="BG84" s="80" t="n">
        <v>2183</v>
      </c>
      <c r="BH84" s="80" t="s">
        <v>606</v>
      </c>
      <c r="BI84" s="80" t="s">
        <v>607</v>
      </c>
      <c r="BJ84" s="80" t="s">
        <v>608</v>
      </c>
      <c r="BK84" s="80" t="n">
        <v>2167</v>
      </c>
      <c r="BL84" s="80" t="s">
        <v>609</v>
      </c>
      <c r="BM84" s="80" t="s">
        <v>610</v>
      </c>
      <c r="BN84" s="80" t="s">
        <v>611</v>
      </c>
      <c r="BO84" s="80" t="s">
        <v>612</v>
      </c>
      <c r="BP84" s="80" t="s">
        <v>613</v>
      </c>
      <c r="BQ84" s="80" t="s">
        <v>614</v>
      </c>
      <c r="BR84" s="80" t="s">
        <v>615</v>
      </c>
      <c r="BS84" s="80" t="s">
        <v>616</v>
      </c>
      <c r="BT84" s="80" t="s">
        <v>617</v>
      </c>
      <c r="BU84" s="80" t="n">
        <v>2285</v>
      </c>
    </row>
    <row r="85" customFormat="false" ht="25.5" hidden="false" customHeight="false" outlineLevel="0" collapsed="false">
      <c r="A85" s="90" t="s">
        <v>229</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2207</v>
      </c>
      <c r="AY85" s="81" t="n">
        <v>2291</v>
      </c>
      <c r="AZ85" s="81" t="n">
        <v>2295</v>
      </c>
      <c r="BA85" s="81" t="n">
        <v>2349</v>
      </c>
      <c r="BB85" s="81" t="n">
        <v>2312</v>
      </c>
      <c r="BC85" s="81" t="n">
        <v>2252</v>
      </c>
      <c r="BD85" s="81" t="n">
        <v>2420</v>
      </c>
      <c r="BE85" s="81" t="n">
        <v>2457</v>
      </c>
      <c r="BF85" s="80" t="s">
        <v>83</v>
      </c>
      <c r="BG85" s="80" t="s">
        <v>618</v>
      </c>
      <c r="BH85" s="80" t="s">
        <v>619</v>
      </c>
      <c r="BI85" s="80" t="s">
        <v>620</v>
      </c>
      <c r="BJ85" s="80" t="s">
        <v>621</v>
      </c>
      <c r="BK85" s="80" t="s">
        <v>622</v>
      </c>
      <c r="BL85" s="80" t="s">
        <v>623</v>
      </c>
      <c r="BM85" s="80" t="s">
        <v>624</v>
      </c>
      <c r="BN85" s="80" t="s">
        <v>625</v>
      </c>
      <c r="BO85" s="80" t="s">
        <v>626</v>
      </c>
      <c r="BP85" s="80" t="s">
        <v>627</v>
      </c>
      <c r="BQ85" s="80" t="s">
        <v>628</v>
      </c>
      <c r="BR85" s="80" t="s">
        <v>629</v>
      </c>
      <c r="BS85" s="80" t="s">
        <v>630</v>
      </c>
      <c r="BT85" s="80" t="s">
        <v>631</v>
      </c>
      <c r="BU85" s="80" t="s">
        <v>632</v>
      </c>
    </row>
    <row r="86" customFormat="false" ht="12.75" hidden="false" customHeight="false" outlineLevel="0" collapsed="false">
      <c r="A86" s="67" t="s">
        <v>242</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643</v>
      </c>
      <c r="AY86" s="81" t="n">
        <v>2673</v>
      </c>
      <c r="AZ86" s="81" t="n">
        <v>2620</v>
      </c>
      <c r="BA86" s="81" t="n">
        <v>2710</v>
      </c>
      <c r="BB86" s="81" t="n">
        <v>2708</v>
      </c>
      <c r="BC86" s="81" t="n">
        <v>2731</v>
      </c>
      <c r="BD86" s="81" t="n">
        <v>2722</v>
      </c>
      <c r="BE86" s="81" t="n">
        <v>2824</v>
      </c>
      <c r="BF86" s="80" t="n">
        <v>2779</v>
      </c>
      <c r="BG86" s="80" t="n">
        <v>2894</v>
      </c>
      <c r="BH86" s="80" t="n">
        <v>2865</v>
      </c>
      <c r="BI86" s="80" t="n">
        <v>2016</v>
      </c>
      <c r="BJ86" s="80" t="n">
        <v>1947</v>
      </c>
      <c r="BK86" s="80" t="n">
        <v>1991</v>
      </c>
      <c r="BL86" s="80" t="n">
        <v>2017</v>
      </c>
      <c r="BM86" s="80" t="n">
        <v>2092</v>
      </c>
      <c r="BN86" s="80" t="n">
        <v>1985</v>
      </c>
      <c r="BO86" s="80" t="n">
        <v>2069</v>
      </c>
      <c r="BP86" s="80" t="n">
        <v>2054</v>
      </c>
      <c r="BQ86" s="80" t="n">
        <v>2059</v>
      </c>
      <c r="BR86" s="80" t="s">
        <v>633</v>
      </c>
      <c r="BS86" s="80" t="s">
        <v>634</v>
      </c>
      <c r="BT86" s="80" t="n">
        <v>2279</v>
      </c>
      <c r="BU86" s="80" t="s">
        <v>635</v>
      </c>
    </row>
    <row r="87" customFormat="false" ht="25.5" hidden="false" customHeight="false" outlineLevel="0" collapsed="false">
      <c r="A87" s="86" t="s">
        <v>243</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501</v>
      </c>
      <c r="AY87" s="81" t="n">
        <v>1506</v>
      </c>
      <c r="AZ87" s="81" t="n">
        <v>1513</v>
      </c>
      <c r="BA87" s="81" t="n">
        <v>1516</v>
      </c>
      <c r="BB87" s="81" t="n">
        <v>1543</v>
      </c>
      <c r="BC87" s="81" t="n">
        <v>1554</v>
      </c>
      <c r="BD87" s="81" t="n">
        <v>1554</v>
      </c>
      <c r="BE87" s="81" t="n">
        <v>1576</v>
      </c>
      <c r="BF87" s="80" t="n">
        <v>1603</v>
      </c>
      <c r="BG87" s="80" t="n">
        <v>1620</v>
      </c>
      <c r="BH87" s="80" t="n">
        <v>1617</v>
      </c>
      <c r="BI87" s="80" t="n">
        <v>1628</v>
      </c>
      <c r="BJ87" s="80" t="n">
        <v>1628</v>
      </c>
      <c r="BK87" s="80" t="n">
        <v>1626</v>
      </c>
      <c r="BL87" s="80" t="n">
        <v>1642</v>
      </c>
      <c r="BM87" s="80" t="n">
        <v>1646</v>
      </c>
      <c r="BN87" s="80" t="n">
        <v>1660</v>
      </c>
      <c r="BO87" s="80" t="n">
        <v>1694</v>
      </c>
      <c r="BP87" s="80" t="n">
        <v>1704</v>
      </c>
      <c r="BQ87" s="80" t="n">
        <v>1722</v>
      </c>
      <c r="BR87" s="80" t="n">
        <v>1697</v>
      </c>
      <c r="BS87" s="80" t="n">
        <v>1727</v>
      </c>
      <c r="BT87" s="80" t="n">
        <v>1732</v>
      </c>
      <c r="BU87" s="80" t="n">
        <v>1765</v>
      </c>
    </row>
    <row r="88" customFormat="false" ht="12.75" hidden="false" customHeight="false" outlineLevel="0" collapsed="false">
      <c r="A88" s="67" t="s">
        <v>244</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299</v>
      </c>
      <c r="AY88" s="81" t="n">
        <v>2390</v>
      </c>
      <c r="AZ88" s="81" t="n">
        <v>2310</v>
      </c>
      <c r="BA88" s="81" t="n">
        <v>2256</v>
      </c>
      <c r="BB88" s="81" t="n">
        <v>2334</v>
      </c>
      <c r="BC88" s="81" t="n">
        <v>2310</v>
      </c>
      <c r="BD88" s="81" t="n">
        <v>2330</v>
      </c>
      <c r="BE88" s="81" t="n">
        <v>2344</v>
      </c>
      <c r="BF88" s="80" t="n">
        <v>2374</v>
      </c>
      <c r="BG88" s="80" t="n">
        <v>2404</v>
      </c>
      <c r="BH88" s="80" t="n">
        <v>2407</v>
      </c>
      <c r="BI88" s="80" t="n">
        <v>2467</v>
      </c>
      <c r="BJ88" s="80" t="s">
        <v>636</v>
      </c>
      <c r="BK88" s="80" t="n">
        <v>2291</v>
      </c>
      <c r="BL88" s="80" t="n">
        <v>2333</v>
      </c>
      <c r="BM88" s="80" t="n">
        <v>2352</v>
      </c>
      <c r="BN88" s="80" t="n">
        <v>2330</v>
      </c>
      <c r="BO88" s="80" t="n">
        <v>2368</v>
      </c>
      <c r="BP88" s="80" t="s">
        <v>637</v>
      </c>
      <c r="BQ88" s="80" t="s">
        <v>638</v>
      </c>
      <c r="BR88" s="80" t="n">
        <v>2545</v>
      </c>
      <c r="BS88" s="80" t="n">
        <v>2620</v>
      </c>
      <c r="BT88" s="80" t="n">
        <v>2664</v>
      </c>
      <c r="BU88" s="80" t="n">
        <v>2631</v>
      </c>
    </row>
    <row r="89" customFormat="false" ht="12.75" hidden="false" customHeight="false" outlineLevel="0" collapsed="false">
      <c r="A89" s="67" t="s">
        <v>245</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341</v>
      </c>
      <c r="AY89" s="81" t="n">
        <v>1361</v>
      </c>
      <c r="AZ89" s="81" t="n">
        <v>1362</v>
      </c>
      <c r="BA89" s="81" t="n">
        <v>1365</v>
      </c>
      <c r="BB89" s="81" t="n">
        <v>1395</v>
      </c>
      <c r="BC89" s="81" t="n">
        <v>1414</v>
      </c>
      <c r="BD89" s="81" t="n">
        <v>1408</v>
      </c>
      <c r="BE89" s="81" t="n">
        <v>1428</v>
      </c>
      <c r="BF89" s="80" t="n">
        <v>1404</v>
      </c>
      <c r="BG89" s="80" t="n">
        <v>1425</v>
      </c>
      <c r="BH89" s="80" t="n">
        <v>1435</v>
      </c>
      <c r="BI89" s="80" t="n">
        <v>1455</v>
      </c>
      <c r="BJ89" s="80" t="n">
        <v>1440</v>
      </c>
      <c r="BK89" s="80" t="n">
        <v>1448</v>
      </c>
      <c r="BL89" s="80" t="n">
        <v>1493</v>
      </c>
      <c r="BM89" s="80" t="n">
        <v>1500</v>
      </c>
      <c r="BN89" s="80" t="n">
        <v>1510</v>
      </c>
      <c r="BO89" s="80" t="n">
        <v>1551</v>
      </c>
      <c r="BP89" s="80" t="n">
        <v>1561</v>
      </c>
      <c r="BQ89" s="80" t="n">
        <v>1572</v>
      </c>
      <c r="BR89" s="80" t="n">
        <v>1569</v>
      </c>
      <c r="BS89" s="80" t="n">
        <v>1591</v>
      </c>
      <c r="BT89" s="80" t="n">
        <v>1588</v>
      </c>
      <c r="BU89" s="80" t="n">
        <v>1629</v>
      </c>
    </row>
    <row r="90" customFormat="false" ht="25.5" hidden="false" customHeight="false" outlineLevel="0" collapsed="false">
      <c r="A90" s="90" t="s">
        <v>246</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1786</v>
      </c>
      <c r="AY90" s="81" t="n">
        <v>1844</v>
      </c>
      <c r="AZ90" s="81" t="n">
        <v>1855</v>
      </c>
      <c r="BA90" s="81" t="n">
        <v>1854</v>
      </c>
      <c r="BB90" s="81" t="n">
        <v>1908</v>
      </c>
      <c r="BC90" s="81" t="n">
        <v>1911</v>
      </c>
      <c r="BD90" s="81" t="n">
        <v>1910</v>
      </c>
      <c r="BE90" s="81" t="n">
        <v>1921</v>
      </c>
      <c r="BF90" s="80" t="n">
        <v>1965</v>
      </c>
      <c r="BG90" s="80" t="n">
        <v>1975</v>
      </c>
      <c r="BH90" s="80" t="n">
        <v>1974</v>
      </c>
      <c r="BI90" s="80" t="s">
        <v>639</v>
      </c>
      <c r="BJ90" s="80" t="s">
        <v>640</v>
      </c>
      <c r="BK90" s="80" t="s">
        <v>641</v>
      </c>
      <c r="BL90" s="80" t="n">
        <v>2007</v>
      </c>
      <c r="BM90" s="80" t="s">
        <v>642</v>
      </c>
      <c r="BN90" s="80" t="s">
        <v>643</v>
      </c>
      <c r="BO90" s="80" t="n">
        <v>2095</v>
      </c>
      <c r="BP90" s="80" t="s">
        <v>644</v>
      </c>
      <c r="BQ90" s="80" t="n">
        <v>2100</v>
      </c>
      <c r="BR90" s="80" t="n">
        <v>2183</v>
      </c>
      <c r="BS90" s="80" t="n">
        <v>2213</v>
      </c>
      <c r="BT90" s="80" t="n">
        <v>2223</v>
      </c>
      <c r="BU90" s="80" t="n">
        <v>2205</v>
      </c>
    </row>
    <row r="91" customFormat="false" ht="12.75" hidden="false" customHeight="false" outlineLevel="0" collapsed="false">
      <c r="A91" s="67" t="s">
        <v>247</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230</v>
      </c>
      <c r="AY91" s="81" t="n">
        <v>1289</v>
      </c>
      <c r="AZ91" s="81" t="n">
        <v>1325</v>
      </c>
      <c r="BA91" s="81" t="n">
        <v>1358</v>
      </c>
      <c r="BB91" s="81" t="n">
        <v>1303</v>
      </c>
      <c r="BC91" s="81" t="n">
        <v>1314</v>
      </c>
      <c r="BD91" s="81" t="n">
        <v>1328</v>
      </c>
      <c r="BE91" s="81" t="n">
        <v>1338</v>
      </c>
      <c r="BF91" s="80" t="n">
        <v>1315</v>
      </c>
      <c r="BG91" s="80" t="n">
        <v>1372</v>
      </c>
      <c r="BH91" s="80" t="n">
        <v>1380</v>
      </c>
      <c r="BI91" s="80" t="n">
        <v>1384</v>
      </c>
      <c r="BJ91" s="80" t="n">
        <v>1358</v>
      </c>
      <c r="BK91" s="80" t="n">
        <v>1442</v>
      </c>
      <c r="BL91" s="80" t="n">
        <v>1458</v>
      </c>
      <c r="BM91" s="80" t="n">
        <v>1477</v>
      </c>
      <c r="BN91" s="80" t="n">
        <v>1455</v>
      </c>
      <c r="BO91" s="80" t="n">
        <v>1521</v>
      </c>
      <c r="BP91" s="80" t="n">
        <v>1593</v>
      </c>
      <c r="BQ91" s="80" t="n">
        <v>1666</v>
      </c>
      <c r="BR91" s="80" t="n">
        <v>1513</v>
      </c>
      <c r="BS91" s="80" t="n">
        <v>1617</v>
      </c>
      <c r="BT91" s="80" t="n">
        <v>1645</v>
      </c>
      <c r="BU91" s="80" t="n">
        <v>1635</v>
      </c>
    </row>
    <row r="92" customFormat="false" ht="12.75" hidden="false" customHeight="false" outlineLevel="0" collapsed="false">
      <c r="A92" s="67" t="s">
        <v>248</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1549</v>
      </c>
      <c r="AY92" s="81" t="n">
        <v>1537</v>
      </c>
      <c r="AZ92" s="81" t="n">
        <v>1526</v>
      </c>
      <c r="BA92" s="81" t="n">
        <v>1541</v>
      </c>
      <c r="BB92" s="81" t="n">
        <v>1565</v>
      </c>
      <c r="BC92" s="81" t="n">
        <v>1580</v>
      </c>
      <c r="BD92" s="81" t="n">
        <v>1620</v>
      </c>
      <c r="BE92" s="81" t="n">
        <v>1622</v>
      </c>
      <c r="BF92" s="80" t="n">
        <v>1680</v>
      </c>
      <c r="BG92" s="80" t="n">
        <v>1663</v>
      </c>
      <c r="BH92" s="80" t="n">
        <v>1658</v>
      </c>
      <c r="BI92" s="80" t="n">
        <v>1674</v>
      </c>
      <c r="BJ92" s="80" t="n">
        <v>1707</v>
      </c>
      <c r="BK92" s="80" t="n">
        <v>1718</v>
      </c>
      <c r="BL92" s="80" t="n">
        <v>1730</v>
      </c>
      <c r="BM92" s="80" t="n">
        <v>1748</v>
      </c>
      <c r="BN92" s="80" t="n">
        <v>1741</v>
      </c>
      <c r="BO92" s="80" t="n">
        <v>1755</v>
      </c>
      <c r="BP92" s="80" t="n">
        <v>1756</v>
      </c>
      <c r="BQ92" s="80" t="n">
        <v>1749</v>
      </c>
      <c r="BR92" s="80" t="n">
        <v>1831</v>
      </c>
      <c r="BS92" s="80" t="n">
        <v>1858</v>
      </c>
      <c r="BT92" s="80" t="n">
        <v>1862</v>
      </c>
      <c r="BU92" s="80" t="n">
        <v>1859</v>
      </c>
    </row>
    <row r="93" customFormat="false" ht="25.5" hidden="false" customHeight="false" outlineLevel="0" collapsed="false">
      <c r="A93" s="90" t="s">
        <v>250</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126</v>
      </c>
      <c r="AY93" s="81" t="n">
        <v>2036</v>
      </c>
      <c r="AZ93" s="81" t="n">
        <v>2116</v>
      </c>
      <c r="BA93" s="81" t="n">
        <v>2101</v>
      </c>
      <c r="BB93" s="81" t="n">
        <v>2097</v>
      </c>
      <c r="BC93" s="81" t="n">
        <v>2082</v>
      </c>
      <c r="BD93" s="81" t="n">
        <v>2081</v>
      </c>
      <c r="BE93" s="81" t="n">
        <v>2091</v>
      </c>
      <c r="BF93" s="80" t="s">
        <v>645</v>
      </c>
      <c r="BG93" s="80" t="s">
        <v>646</v>
      </c>
      <c r="BH93" s="80" t="s">
        <v>568</v>
      </c>
      <c r="BI93" s="80" t="s">
        <v>647</v>
      </c>
      <c r="BJ93" s="80" t="s">
        <v>648</v>
      </c>
      <c r="BK93" s="80" t="s">
        <v>649</v>
      </c>
      <c r="BL93" s="80" t="s">
        <v>650</v>
      </c>
      <c r="BM93" s="80" t="s">
        <v>651</v>
      </c>
      <c r="BN93" s="80" t="s">
        <v>652</v>
      </c>
      <c r="BO93" s="80" t="s">
        <v>653</v>
      </c>
      <c r="BP93" s="80" t="s">
        <v>653</v>
      </c>
      <c r="BQ93" s="80" t="s">
        <v>654</v>
      </c>
      <c r="BR93" s="80" t="n">
        <v>2016</v>
      </c>
      <c r="BS93" s="80" t="n">
        <v>2008</v>
      </c>
      <c r="BT93" s="80" t="n">
        <v>2035</v>
      </c>
      <c r="BU93" s="80" t="n">
        <v>2062</v>
      </c>
    </row>
    <row r="94" customFormat="false" ht="12.75" hidden="false" customHeight="false" outlineLevel="0" collapsed="false">
      <c r="A94" s="88" t="s">
        <v>251</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2698</v>
      </c>
      <c r="AY94" s="81" t="n">
        <v>2703</v>
      </c>
      <c r="AZ94" s="81" t="n">
        <v>2718</v>
      </c>
      <c r="BA94" s="81" t="n">
        <v>2728</v>
      </c>
      <c r="BB94" s="81" t="n">
        <v>2786</v>
      </c>
      <c r="BC94" s="81" t="n">
        <v>2821</v>
      </c>
      <c r="BD94" s="81" t="n">
        <v>2875</v>
      </c>
      <c r="BE94" s="81" t="n">
        <v>2893</v>
      </c>
      <c r="BF94" s="80" t="n">
        <v>2921</v>
      </c>
      <c r="BG94" s="80" t="n">
        <v>2953</v>
      </c>
      <c r="BH94" s="80" t="n">
        <v>2981</v>
      </c>
      <c r="BI94" s="80" t="n">
        <v>2992</v>
      </c>
      <c r="BJ94" s="80" t="n">
        <v>3024</v>
      </c>
      <c r="BK94" s="80" t="n">
        <v>3022</v>
      </c>
      <c r="BL94" s="80" t="n">
        <v>3035</v>
      </c>
      <c r="BM94" s="80" t="n">
        <v>3047</v>
      </c>
      <c r="BN94" s="80" t="n">
        <v>3081</v>
      </c>
      <c r="BO94" s="80" t="n">
        <v>3090</v>
      </c>
      <c r="BP94" s="80" t="n">
        <v>3110</v>
      </c>
      <c r="BQ94" s="80" t="n">
        <v>3122</v>
      </c>
      <c r="BR94" s="80" t="n">
        <v>3117</v>
      </c>
      <c r="BS94" s="80" t="n">
        <v>3139</v>
      </c>
      <c r="BT94" s="80" t="n">
        <v>3165</v>
      </c>
      <c r="BU94" s="80" t="n">
        <v>3187</v>
      </c>
    </row>
    <row r="95" customFormat="false" ht="12.75" hidden="false" customHeight="false" outlineLevel="0" collapsed="false">
      <c r="A95" s="87" t="s">
        <v>252</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653</v>
      </c>
      <c r="AY95" s="81" t="n">
        <v>2653</v>
      </c>
      <c r="AZ95" s="81" t="n">
        <v>2662</v>
      </c>
      <c r="BA95" s="81" t="n">
        <v>2663</v>
      </c>
      <c r="BB95" s="81" t="n">
        <v>2701</v>
      </c>
      <c r="BC95" s="81" t="n">
        <v>2747</v>
      </c>
      <c r="BD95" s="81" t="n">
        <v>2836</v>
      </c>
      <c r="BE95" s="81" t="n">
        <v>2849</v>
      </c>
      <c r="BF95" s="80" t="n">
        <v>2888</v>
      </c>
      <c r="BG95" s="80" t="n">
        <v>2909</v>
      </c>
      <c r="BH95" s="80" t="n">
        <v>2951</v>
      </c>
      <c r="BI95" s="80" t="n">
        <v>2958</v>
      </c>
      <c r="BJ95" s="80" t="n">
        <v>3000</v>
      </c>
      <c r="BK95" s="80" t="n">
        <v>3007</v>
      </c>
      <c r="BL95" s="80" t="n">
        <v>3022</v>
      </c>
      <c r="BM95" s="80" t="n">
        <v>3023</v>
      </c>
      <c r="BN95" s="80" t="n">
        <v>3075</v>
      </c>
      <c r="BO95" s="80" t="n">
        <v>3081</v>
      </c>
      <c r="BP95" s="80" t="n">
        <v>3096</v>
      </c>
      <c r="BQ95" s="80" t="n">
        <v>3102</v>
      </c>
      <c r="BR95" s="80" t="n">
        <v>3149</v>
      </c>
      <c r="BS95" s="80" t="n">
        <v>3157</v>
      </c>
      <c r="BT95" s="80" t="n">
        <v>3207</v>
      </c>
      <c r="BU95" s="80" t="n">
        <v>3212</v>
      </c>
    </row>
    <row r="96" customFormat="false" ht="12.75" hidden="false" customHeight="false" outlineLevel="0" collapsed="false">
      <c r="A96" s="87" t="s">
        <v>253</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250</v>
      </c>
      <c r="AY96" s="81" t="n">
        <v>3251</v>
      </c>
      <c r="AZ96" s="81" t="n">
        <v>3256</v>
      </c>
      <c r="BA96" s="81" t="n">
        <v>3257</v>
      </c>
      <c r="BB96" s="81" t="n">
        <v>3426</v>
      </c>
      <c r="BC96" s="81" t="n">
        <v>3480</v>
      </c>
      <c r="BD96" s="81" t="n">
        <v>3525</v>
      </c>
      <c r="BE96" s="81" t="n">
        <v>3525</v>
      </c>
      <c r="BF96" s="80" t="n">
        <v>3534</v>
      </c>
      <c r="BG96" s="80" t="n">
        <v>3605</v>
      </c>
      <c r="BH96" s="80" t="n">
        <v>3648</v>
      </c>
      <c r="BI96" s="80" t="n">
        <v>3656</v>
      </c>
      <c r="BJ96" s="80" t="n">
        <v>3735</v>
      </c>
      <c r="BK96" s="80" t="n">
        <v>3674</v>
      </c>
      <c r="BL96" s="80" t="n">
        <v>3677</v>
      </c>
      <c r="BM96" s="80" t="n">
        <v>3678</v>
      </c>
      <c r="BN96" s="80" t="n">
        <v>3661</v>
      </c>
      <c r="BO96" s="80" t="n">
        <v>3684</v>
      </c>
      <c r="BP96" s="80" t="n">
        <v>3704</v>
      </c>
      <c r="BQ96" s="80" t="n">
        <v>3715</v>
      </c>
      <c r="BR96" s="80" t="n">
        <v>3788</v>
      </c>
      <c r="BS96" s="80" t="n">
        <v>3804</v>
      </c>
      <c r="BT96" s="80" t="n">
        <v>3820</v>
      </c>
      <c r="BU96" s="80" t="n">
        <v>3824</v>
      </c>
    </row>
    <row r="97" customFormat="false" ht="12.75" hidden="false" customHeight="false" outlineLevel="0" collapsed="false">
      <c r="A97" s="87" t="s">
        <v>254</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648</v>
      </c>
      <c r="AY97" s="81" t="n">
        <v>2666</v>
      </c>
      <c r="AZ97" s="81" t="n">
        <v>2694</v>
      </c>
      <c r="BA97" s="81" t="n">
        <v>2722</v>
      </c>
      <c r="BB97" s="81" t="n">
        <v>2761</v>
      </c>
      <c r="BC97" s="81" t="n">
        <v>2766</v>
      </c>
      <c r="BD97" s="81" t="n">
        <v>2790</v>
      </c>
      <c r="BE97" s="81" t="n">
        <v>2824</v>
      </c>
      <c r="BF97" s="80" t="n">
        <v>2843</v>
      </c>
      <c r="BG97" s="80" t="n">
        <v>2870</v>
      </c>
      <c r="BH97" s="80" t="n">
        <v>2889</v>
      </c>
      <c r="BI97" s="80" t="n">
        <v>2896</v>
      </c>
      <c r="BJ97" s="80" t="n">
        <v>2887</v>
      </c>
      <c r="BK97" s="80" t="n">
        <v>2898</v>
      </c>
      <c r="BL97" s="80" t="n">
        <v>2916</v>
      </c>
      <c r="BM97" s="80" t="n">
        <v>2944</v>
      </c>
      <c r="BN97" s="80" t="n">
        <v>2954</v>
      </c>
      <c r="BO97" s="80" t="n">
        <v>2973</v>
      </c>
      <c r="BP97" s="80" t="n">
        <v>3004</v>
      </c>
      <c r="BQ97" s="80" t="n">
        <v>3021</v>
      </c>
      <c r="BR97" s="80" t="n">
        <v>2944</v>
      </c>
      <c r="BS97" s="80" t="n">
        <v>3003</v>
      </c>
      <c r="BT97" s="80" t="n">
        <v>3019</v>
      </c>
      <c r="BU97" s="80" t="n">
        <v>3062</v>
      </c>
    </row>
    <row r="98" customFormat="false" ht="12.75" hidden="false" customHeight="false" outlineLevel="0" collapsed="false">
      <c r="A98" s="67" t="s">
        <v>255</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2931</v>
      </c>
      <c r="AY98" s="81" t="n">
        <v>2951</v>
      </c>
      <c r="AZ98" s="81" t="n">
        <v>2997</v>
      </c>
      <c r="BA98" s="81" t="n">
        <v>3044</v>
      </c>
      <c r="BB98" s="81" t="n">
        <v>3079</v>
      </c>
      <c r="BC98" s="81" t="n">
        <v>3090</v>
      </c>
      <c r="BD98" s="81" t="n">
        <v>3124</v>
      </c>
      <c r="BE98" s="81" t="n">
        <v>3172</v>
      </c>
      <c r="BF98" s="80" t="n">
        <v>3197</v>
      </c>
      <c r="BG98" s="80" t="n">
        <v>3229</v>
      </c>
      <c r="BH98" s="80" t="n">
        <v>3253</v>
      </c>
      <c r="BI98" s="80" t="n">
        <v>3260</v>
      </c>
      <c r="BJ98" s="80" t="n">
        <v>3240</v>
      </c>
      <c r="BK98" s="80" t="n">
        <v>3245</v>
      </c>
      <c r="BL98" s="80" t="n">
        <v>3281</v>
      </c>
      <c r="BM98" s="80" t="n">
        <v>3317</v>
      </c>
      <c r="BN98" s="80" t="n">
        <v>3312</v>
      </c>
      <c r="BO98" s="80" t="n">
        <v>3344</v>
      </c>
      <c r="BP98" s="80" t="n">
        <v>3376</v>
      </c>
      <c r="BQ98" s="80" t="n">
        <v>3394</v>
      </c>
      <c r="BR98" s="80" t="n">
        <v>3333</v>
      </c>
      <c r="BS98" s="80" t="n">
        <v>3422</v>
      </c>
      <c r="BT98" s="80" t="n">
        <v>3437</v>
      </c>
      <c r="BU98" s="80" t="n">
        <v>3486</v>
      </c>
    </row>
    <row r="99" customFormat="false" ht="12.75" hidden="false" customHeight="false" outlineLevel="0" collapsed="false">
      <c r="A99" s="67" t="s">
        <v>256</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111</v>
      </c>
      <c r="AY99" s="81" t="n">
        <v>2110</v>
      </c>
      <c r="AZ99" s="81" t="n">
        <v>2095</v>
      </c>
      <c r="BA99" s="81" t="n">
        <v>2112</v>
      </c>
      <c r="BB99" s="81" t="n">
        <v>2135</v>
      </c>
      <c r="BC99" s="81" t="n">
        <v>2137</v>
      </c>
      <c r="BD99" s="81" t="n">
        <v>2141</v>
      </c>
      <c r="BE99" s="81" t="n">
        <v>2149</v>
      </c>
      <c r="BF99" s="80" t="n">
        <v>2164</v>
      </c>
      <c r="BG99" s="80" t="n">
        <v>2159</v>
      </c>
      <c r="BH99" s="80" t="n">
        <v>2135</v>
      </c>
      <c r="BI99" s="80" t="n">
        <v>2157</v>
      </c>
      <c r="BJ99" s="80" t="n">
        <v>2153</v>
      </c>
      <c r="BK99" s="80" t="n">
        <v>2170</v>
      </c>
      <c r="BL99" s="80" t="n">
        <v>2158</v>
      </c>
      <c r="BM99" s="80" t="n">
        <v>2180</v>
      </c>
      <c r="BN99" s="80" t="n">
        <v>2211</v>
      </c>
      <c r="BO99" s="80" t="n">
        <v>2208</v>
      </c>
      <c r="BP99" s="80" t="n">
        <v>2233</v>
      </c>
      <c r="BQ99" s="80" t="n">
        <v>2236</v>
      </c>
      <c r="BR99" s="80" t="n">
        <v>2220</v>
      </c>
      <c r="BS99" s="80" t="n">
        <v>2219</v>
      </c>
      <c r="BT99" s="80" t="n">
        <v>2236</v>
      </c>
      <c r="BU99" s="80" t="n">
        <v>2269</v>
      </c>
    </row>
    <row r="100" customFormat="false" ht="12.75" hidden="false" customHeight="false" outlineLevel="0" collapsed="false">
      <c r="A100" s="67" t="s">
        <v>257</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054</v>
      </c>
      <c r="AY100" s="81" t="n">
        <v>2072</v>
      </c>
      <c r="AZ100" s="81" t="n">
        <v>2070</v>
      </c>
      <c r="BA100" s="81" t="n">
        <v>2085</v>
      </c>
      <c r="BB100" s="81" t="n">
        <v>2097</v>
      </c>
      <c r="BC100" s="81" t="n">
        <v>2101</v>
      </c>
      <c r="BD100" s="81" t="n">
        <v>2138</v>
      </c>
      <c r="BE100" s="81" t="n">
        <v>2151</v>
      </c>
      <c r="BF100" s="80" t="n">
        <v>2165</v>
      </c>
      <c r="BG100" s="80" t="n">
        <v>2191</v>
      </c>
      <c r="BH100" s="80" t="n">
        <v>2185</v>
      </c>
      <c r="BI100" s="80" t="n">
        <v>2196</v>
      </c>
      <c r="BJ100" s="80" t="n">
        <v>2191</v>
      </c>
      <c r="BK100" s="80" t="n">
        <v>2214</v>
      </c>
      <c r="BL100" s="80" t="n">
        <v>2216</v>
      </c>
      <c r="BM100" s="80" t="n">
        <v>2234</v>
      </c>
      <c r="BN100" s="80" t="n">
        <v>2259</v>
      </c>
      <c r="BO100" s="80" t="n">
        <v>2254</v>
      </c>
      <c r="BP100" s="80" t="n">
        <v>2265</v>
      </c>
      <c r="BQ100" s="80" t="n">
        <v>2301</v>
      </c>
      <c r="BR100" s="80" t="n">
        <v>2372</v>
      </c>
      <c r="BS100" s="80" t="n">
        <v>2404</v>
      </c>
      <c r="BT100" s="80" t="n">
        <v>2413</v>
      </c>
      <c r="BU100" s="80" t="n">
        <v>2455</v>
      </c>
    </row>
    <row r="101" customFormat="false" ht="12.75" hidden="false" customHeight="false" outlineLevel="0" collapsed="false">
      <c r="A101" s="87" t="s">
        <v>258</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2574</v>
      </c>
      <c r="AY101" s="81" t="n">
        <v>2578</v>
      </c>
      <c r="AZ101" s="81" t="n">
        <v>2602</v>
      </c>
      <c r="BA101" s="81" t="n">
        <v>2640</v>
      </c>
      <c r="BB101" s="81" t="n">
        <v>2640</v>
      </c>
      <c r="BC101" s="81" t="n">
        <v>2718</v>
      </c>
      <c r="BD101" s="81" t="n">
        <v>2646</v>
      </c>
      <c r="BE101" s="81" t="n">
        <v>2700</v>
      </c>
      <c r="BF101" s="80" t="n">
        <v>2710</v>
      </c>
      <c r="BG101" s="80" t="s">
        <v>655</v>
      </c>
      <c r="BH101" s="80" t="n">
        <v>2652</v>
      </c>
      <c r="BI101" s="80" t="n">
        <v>2691</v>
      </c>
      <c r="BJ101" s="80" t="n">
        <v>2742</v>
      </c>
      <c r="BK101" s="80" t="n">
        <v>2754</v>
      </c>
      <c r="BL101" s="80" t="n">
        <v>2742</v>
      </c>
      <c r="BM101" s="80" t="n">
        <v>2821</v>
      </c>
      <c r="BN101" s="80" t="n">
        <v>2851</v>
      </c>
      <c r="BO101" s="80" t="n">
        <v>2816</v>
      </c>
      <c r="BP101" s="80" t="n">
        <v>2781</v>
      </c>
      <c r="BQ101" s="80" t="n">
        <v>2808</v>
      </c>
      <c r="BR101" s="80" t="n">
        <v>2770</v>
      </c>
      <c r="BS101" s="80" t="n">
        <v>2766</v>
      </c>
      <c r="BT101" s="80" t="n">
        <v>2714</v>
      </c>
      <c r="BU101" s="80" t="n">
        <v>2760</v>
      </c>
    </row>
    <row r="102" customFormat="false" ht="12.75" hidden="false" customHeight="false" outlineLevel="0" collapsed="false">
      <c r="A102" s="67" t="s">
        <v>270</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2802</v>
      </c>
      <c r="AY102" s="81" t="n">
        <v>2803</v>
      </c>
      <c r="AZ102" s="81" t="n">
        <v>2812</v>
      </c>
      <c r="BA102" s="81" t="n">
        <v>2797</v>
      </c>
      <c r="BB102" s="81" t="n">
        <v>2862</v>
      </c>
      <c r="BC102" s="81" t="n">
        <v>2915</v>
      </c>
      <c r="BD102" s="81" t="n">
        <v>2916</v>
      </c>
      <c r="BE102" s="81" t="n">
        <v>2941</v>
      </c>
      <c r="BF102" s="80" t="n">
        <v>2956</v>
      </c>
      <c r="BG102" s="80" t="n">
        <v>2983</v>
      </c>
      <c r="BH102" s="80" t="n">
        <v>2992</v>
      </c>
      <c r="BI102" s="80" t="n">
        <v>3033</v>
      </c>
      <c r="BJ102" s="80" t="n">
        <v>3071</v>
      </c>
      <c r="BK102" s="80" t="n">
        <v>3095</v>
      </c>
      <c r="BL102" s="80" t="n">
        <v>3089</v>
      </c>
      <c r="BM102" s="80" t="n">
        <v>3151</v>
      </c>
      <c r="BN102" s="80" t="n">
        <v>3080</v>
      </c>
      <c r="BO102" s="80" t="n">
        <v>3070</v>
      </c>
      <c r="BP102" s="80" t="n">
        <v>3061</v>
      </c>
      <c r="BQ102" s="80" t="n">
        <v>3090</v>
      </c>
      <c r="BR102" s="80" t="n">
        <v>3015</v>
      </c>
      <c r="BS102" s="80" t="n">
        <v>3023</v>
      </c>
      <c r="BT102" s="80" t="n">
        <v>3065</v>
      </c>
      <c r="BU102" s="80" t="n">
        <v>3092</v>
      </c>
    </row>
    <row r="103" customFormat="false" ht="25.5" hidden="false" customHeight="false" outlineLevel="0" collapsed="false">
      <c r="A103" s="90" t="s">
        <v>271</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641</v>
      </c>
      <c r="AY103" s="81" t="n">
        <v>2588</v>
      </c>
      <c r="AZ103" s="81" t="n">
        <v>2664</v>
      </c>
      <c r="BA103" s="81" t="n">
        <v>2664</v>
      </c>
      <c r="BB103" s="81" t="n">
        <v>2746</v>
      </c>
      <c r="BC103" s="81" t="n">
        <v>2808</v>
      </c>
      <c r="BD103" s="81" t="n">
        <v>2791</v>
      </c>
      <c r="BE103" s="81" t="n">
        <v>2803</v>
      </c>
      <c r="BF103" s="80" t="n">
        <v>2862</v>
      </c>
      <c r="BG103" s="80" t="n">
        <v>2917</v>
      </c>
      <c r="BH103" s="80" t="n">
        <v>2882</v>
      </c>
      <c r="BI103" s="80" t="n">
        <v>2866</v>
      </c>
      <c r="BJ103" s="80" t="n">
        <v>2968</v>
      </c>
      <c r="BK103" s="80" t="n">
        <v>2908</v>
      </c>
      <c r="BL103" s="80" t="n">
        <v>2900</v>
      </c>
      <c r="BM103" s="80" t="n">
        <v>2919</v>
      </c>
      <c r="BN103" s="80" t="n">
        <v>2943</v>
      </c>
      <c r="BO103" s="80" t="n">
        <v>2955</v>
      </c>
      <c r="BP103" s="80" t="n">
        <v>2962</v>
      </c>
      <c r="BQ103" s="80" t="n">
        <v>2960</v>
      </c>
      <c r="BR103" s="80" t="n">
        <v>3011</v>
      </c>
      <c r="BS103" s="80" t="n">
        <v>2932</v>
      </c>
      <c r="BT103" s="80" t="n">
        <v>2855</v>
      </c>
      <c r="BU103" s="80" t="n">
        <v>2917</v>
      </c>
    </row>
    <row r="104" customFormat="false" ht="12.75" hidden="false" customHeight="false" outlineLevel="0" collapsed="false">
      <c r="A104" s="67" t="s">
        <v>272</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376</v>
      </c>
      <c r="AY104" s="81" t="n">
        <v>2332</v>
      </c>
      <c r="AZ104" s="81" t="n">
        <v>2411</v>
      </c>
      <c r="BA104" s="81" t="n">
        <v>2372</v>
      </c>
      <c r="BB104" s="81" t="n">
        <v>2313</v>
      </c>
      <c r="BC104" s="81" t="n">
        <v>2316</v>
      </c>
      <c r="BD104" s="81" t="n">
        <v>2349</v>
      </c>
      <c r="BE104" s="81" t="n">
        <v>2381</v>
      </c>
      <c r="BF104" s="80" t="s">
        <v>656</v>
      </c>
      <c r="BG104" s="80" t="s">
        <v>657</v>
      </c>
      <c r="BH104" s="80" t="s">
        <v>83</v>
      </c>
      <c r="BI104" s="80" t="s">
        <v>624</v>
      </c>
      <c r="BJ104" s="80" t="s">
        <v>658</v>
      </c>
      <c r="BK104" s="80" t="s">
        <v>659</v>
      </c>
      <c r="BL104" s="80" t="s">
        <v>660</v>
      </c>
      <c r="BM104" s="80" t="s">
        <v>661</v>
      </c>
      <c r="BN104" s="80" t="s">
        <v>662</v>
      </c>
      <c r="BO104" s="80" t="s">
        <v>663</v>
      </c>
      <c r="BP104" s="80" t="s">
        <v>664</v>
      </c>
      <c r="BQ104" s="80" t="s">
        <v>665</v>
      </c>
      <c r="BR104" s="80" t="s">
        <v>642</v>
      </c>
      <c r="BS104" s="80" t="s">
        <v>666</v>
      </c>
      <c r="BT104" s="80" t="n">
        <v>2047</v>
      </c>
      <c r="BU104" s="80" t="s">
        <v>667</v>
      </c>
    </row>
    <row r="105" customFormat="false" ht="25.5" hidden="false" customHeight="false" outlineLevel="0" collapsed="false">
      <c r="A105" s="90" t="s">
        <v>285</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2230</v>
      </c>
      <c r="AY105" s="81" t="n">
        <v>2283</v>
      </c>
      <c r="AZ105" s="81" t="n">
        <v>2282</v>
      </c>
      <c r="BA105" s="81" t="n">
        <v>2434</v>
      </c>
      <c r="BB105" s="81" t="n">
        <v>2305</v>
      </c>
      <c r="BC105" s="81" t="n">
        <v>2453</v>
      </c>
      <c r="BD105" s="81" t="n">
        <v>2204</v>
      </c>
      <c r="BE105" s="81" t="n">
        <v>2332</v>
      </c>
      <c r="BF105" s="80" t="s">
        <v>83</v>
      </c>
      <c r="BG105" s="80" t="s">
        <v>83</v>
      </c>
      <c r="BH105" s="80" t="s">
        <v>83</v>
      </c>
      <c r="BI105" s="80" t="s">
        <v>83</v>
      </c>
      <c r="BJ105" s="80" t="s">
        <v>668</v>
      </c>
      <c r="BK105" s="80" t="s">
        <v>669</v>
      </c>
      <c r="BL105" s="80" t="s">
        <v>670</v>
      </c>
      <c r="BM105" s="80" t="s">
        <v>83</v>
      </c>
      <c r="BN105" s="80" t="s">
        <v>83</v>
      </c>
      <c r="BO105" s="80" t="s">
        <v>83</v>
      </c>
      <c r="BP105" s="80" t="s">
        <v>83</v>
      </c>
      <c r="BQ105" s="80" t="s">
        <v>83</v>
      </c>
      <c r="BR105" s="80" t="s">
        <v>671</v>
      </c>
      <c r="BS105" s="80" t="s">
        <v>672</v>
      </c>
      <c r="BT105" s="80" t="n">
        <v>2376</v>
      </c>
      <c r="BU105" s="80" t="s">
        <v>673</v>
      </c>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1875</v>
      </c>
      <c r="AY106" s="81" t="n">
        <v>1869</v>
      </c>
      <c r="AZ106" s="81" t="n">
        <v>1887</v>
      </c>
      <c r="BA106" s="81" t="n">
        <v>1892</v>
      </c>
      <c r="BB106" s="81" t="n">
        <v>1906</v>
      </c>
      <c r="BC106" s="81" t="n">
        <v>1920</v>
      </c>
      <c r="BD106" s="81" t="n">
        <v>1929</v>
      </c>
      <c r="BE106" s="81" t="n">
        <v>1939</v>
      </c>
      <c r="BF106" s="80" t="n">
        <v>1957</v>
      </c>
      <c r="BG106" s="80" t="n">
        <v>1993</v>
      </c>
      <c r="BH106" s="80" t="n">
        <v>1994</v>
      </c>
      <c r="BI106" s="80" t="n">
        <v>2014</v>
      </c>
      <c r="BJ106" s="80" t="n">
        <v>2006</v>
      </c>
      <c r="BK106" s="80" t="n">
        <v>2041</v>
      </c>
      <c r="BL106" s="80" t="n">
        <v>2047</v>
      </c>
      <c r="BM106" s="80" t="n">
        <v>2065</v>
      </c>
      <c r="BN106" s="80" t="n">
        <v>2083</v>
      </c>
      <c r="BO106" s="80" t="n">
        <v>2080</v>
      </c>
      <c r="BP106" s="80" t="n">
        <v>2101</v>
      </c>
      <c r="BQ106" s="80" t="n">
        <v>2112</v>
      </c>
      <c r="BR106" s="80" t="n">
        <v>2291</v>
      </c>
      <c r="BS106" s="80" t="n">
        <v>2296</v>
      </c>
      <c r="BT106" s="80" t="n">
        <v>2297</v>
      </c>
      <c r="BU106" s="80" t="n">
        <v>2338</v>
      </c>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2421</v>
      </c>
      <c r="AY107" s="81" t="n">
        <v>2374</v>
      </c>
      <c r="AZ107" s="81" t="n">
        <v>2419</v>
      </c>
      <c r="BA107" s="81" t="n">
        <v>2396</v>
      </c>
      <c r="BB107" s="81" t="n">
        <v>2448</v>
      </c>
      <c r="BC107" s="81" t="n">
        <v>2463</v>
      </c>
      <c r="BD107" s="81" t="n">
        <v>2481</v>
      </c>
      <c r="BE107" s="81" t="n">
        <v>2509</v>
      </c>
      <c r="BF107" s="80" t="n">
        <v>2554</v>
      </c>
      <c r="BG107" s="80" t="n">
        <v>2599</v>
      </c>
      <c r="BH107" s="80" t="n">
        <v>2573</v>
      </c>
      <c r="BI107" s="80" t="n">
        <v>2565</v>
      </c>
      <c r="BJ107" s="80" t="n">
        <v>2586</v>
      </c>
      <c r="BK107" s="80" t="n">
        <v>2621</v>
      </c>
      <c r="BL107" s="80" t="n">
        <v>2627</v>
      </c>
      <c r="BM107" s="80" t="n">
        <v>2669</v>
      </c>
      <c r="BN107" s="80" t="n">
        <v>2675</v>
      </c>
      <c r="BO107" s="80" t="n">
        <v>2664</v>
      </c>
      <c r="BP107" s="80" t="n">
        <v>2679</v>
      </c>
      <c r="BQ107" s="80" t="n">
        <v>2681</v>
      </c>
      <c r="BR107" s="80" t="n">
        <v>2863</v>
      </c>
      <c r="BS107" s="80" t="n">
        <v>2869</v>
      </c>
      <c r="BT107" s="80" t="n">
        <v>2875</v>
      </c>
      <c r="BU107" s="80" t="n">
        <v>2917</v>
      </c>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1832</v>
      </c>
      <c r="AY108" s="81" t="n">
        <v>1861</v>
      </c>
      <c r="AZ108" s="81" t="n">
        <v>1979</v>
      </c>
      <c r="BA108" s="81" t="n">
        <v>1950</v>
      </c>
      <c r="BB108" s="81" t="n">
        <v>1885</v>
      </c>
      <c r="BC108" s="81" t="n">
        <v>1874</v>
      </c>
      <c r="BD108" s="81" t="n">
        <v>1917</v>
      </c>
      <c r="BE108" s="81" t="n">
        <v>1898</v>
      </c>
      <c r="BF108" s="80" t="s">
        <v>674</v>
      </c>
      <c r="BG108" s="80" t="s">
        <v>675</v>
      </c>
      <c r="BH108" s="80" t="s">
        <v>676</v>
      </c>
      <c r="BI108" s="80" t="s">
        <v>677</v>
      </c>
      <c r="BJ108" s="80" t="s">
        <v>678</v>
      </c>
      <c r="BK108" s="80" t="s">
        <v>676</v>
      </c>
      <c r="BL108" s="80" t="s">
        <v>679</v>
      </c>
      <c r="BM108" s="80" t="s">
        <v>680</v>
      </c>
      <c r="BN108" s="80" t="s">
        <v>681</v>
      </c>
      <c r="BO108" s="80" t="s">
        <v>682</v>
      </c>
      <c r="BP108" s="80" t="s">
        <v>683</v>
      </c>
      <c r="BQ108" s="80" t="s">
        <v>684</v>
      </c>
      <c r="BR108" s="80" t="n">
        <v>2338</v>
      </c>
      <c r="BS108" s="80" t="n">
        <v>2182</v>
      </c>
      <c r="BT108" s="80" t="s">
        <v>685</v>
      </c>
      <c r="BU108" s="80" t="s">
        <v>685</v>
      </c>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341</v>
      </c>
      <c r="AY109" s="81" t="n">
        <v>1374</v>
      </c>
      <c r="AZ109" s="81" t="n">
        <v>1354</v>
      </c>
      <c r="BA109" s="81" t="n">
        <v>1367</v>
      </c>
      <c r="BB109" s="81" t="n">
        <v>1359</v>
      </c>
      <c r="BC109" s="81" t="n">
        <v>1375</v>
      </c>
      <c r="BD109" s="81" t="n">
        <v>1385</v>
      </c>
      <c r="BE109" s="81" t="n">
        <v>1379</v>
      </c>
      <c r="BF109" s="80" t="n">
        <v>1372</v>
      </c>
      <c r="BG109" s="80" t="n">
        <v>1398</v>
      </c>
      <c r="BH109" s="80" t="n">
        <v>1389</v>
      </c>
      <c r="BI109" s="80" t="n">
        <v>1408</v>
      </c>
      <c r="BJ109" s="80" t="n">
        <v>1385</v>
      </c>
      <c r="BK109" s="80" t="n">
        <v>1429</v>
      </c>
      <c r="BL109" s="80" t="n">
        <v>1421</v>
      </c>
      <c r="BM109" s="80" t="n">
        <v>1422</v>
      </c>
      <c r="BN109" s="80" t="n">
        <v>1405</v>
      </c>
      <c r="BO109" s="80" t="n">
        <v>1441</v>
      </c>
      <c r="BP109" s="80" t="n">
        <v>1469</v>
      </c>
      <c r="BQ109" s="80" t="n">
        <v>1477</v>
      </c>
      <c r="BR109" s="80" t="n">
        <v>1508</v>
      </c>
      <c r="BS109" s="80" t="n">
        <v>1517</v>
      </c>
      <c r="BT109" s="80" t="n">
        <v>1499</v>
      </c>
      <c r="BU109" s="80" t="n">
        <v>1542</v>
      </c>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030</v>
      </c>
      <c r="W111" s="80" t="n">
        <v>2045</v>
      </c>
      <c r="X111" s="80" t="n">
        <v>2091</v>
      </c>
      <c r="Y111" s="80" t="n">
        <v>2091</v>
      </c>
      <c r="Z111" s="80" t="n">
        <v>2088</v>
      </c>
      <c r="AA111" s="80" t="n">
        <v>2096</v>
      </c>
      <c r="AB111" s="80" t="n">
        <v>2133</v>
      </c>
      <c r="AC111" s="80" t="n">
        <v>2126</v>
      </c>
      <c r="AD111" s="80" t="n">
        <v>2125</v>
      </c>
      <c r="AE111" s="80" t="n">
        <v>2133</v>
      </c>
      <c r="AF111" s="80" t="n">
        <v>2171</v>
      </c>
      <c r="AG111" s="80" t="n">
        <v>2181</v>
      </c>
      <c r="AH111" s="80" t="n">
        <v>2176</v>
      </c>
      <c r="AI111" s="80" t="n">
        <v>2193</v>
      </c>
      <c r="AJ111" s="80" t="n">
        <v>2215</v>
      </c>
      <c r="AK111" s="80" t="n">
        <v>2226</v>
      </c>
      <c r="AL111" s="80" t="n">
        <v>2227</v>
      </c>
      <c r="AM111" s="80" t="n">
        <v>2250</v>
      </c>
      <c r="AN111" s="80" t="n">
        <v>2255</v>
      </c>
      <c r="AO111" s="80" t="n">
        <v>2261</v>
      </c>
      <c r="AP111" s="80" t="n">
        <v>2257</v>
      </c>
      <c r="AQ111" s="80" t="n">
        <v>2283</v>
      </c>
      <c r="AR111" s="80" t="n">
        <v>2300</v>
      </c>
      <c r="AS111" s="80" t="n">
        <v>2309</v>
      </c>
      <c r="AT111" s="80" t="n">
        <v>2302</v>
      </c>
      <c r="AU111" s="80" t="n">
        <v>2326</v>
      </c>
      <c r="AV111" s="80" t="n">
        <v>2345</v>
      </c>
      <c r="AW111" s="80" t="n">
        <v>2351</v>
      </c>
      <c r="AX111" s="81" t="n">
        <v>2348</v>
      </c>
      <c r="AY111" s="81" t="n">
        <v>2384</v>
      </c>
      <c r="AZ111" s="81" t="n">
        <v>2417</v>
      </c>
      <c r="BA111" s="81" t="n">
        <v>2454</v>
      </c>
      <c r="BB111" s="81" t="n">
        <v>2445</v>
      </c>
      <c r="BC111" s="81" t="n">
        <v>2463</v>
      </c>
      <c r="BD111" s="81" t="n">
        <v>2481</v>
      </c>
      <c r="BE111" s="81" t="n">
        <v>2481</v>
      </c>
      <c r="BF111" s="80" t="n">
        <v>2384</v>
      </c>
      <c r="BG111" s="80" t="n">
        <v>2379</v>
      </c>
      <c r="BH111" s="80" t="n">
        <v>2405</v>
      </c>
      <c r="BI111" s="80" t="n">
        <v>2435</v>
      </c>
      <c r="BJ111" s="80" t="n">
        <v>2414</v>
      </c>
      <c r="BK111" s="80" t="n">
        <v>2498</v>
      </c>
      <c r="BL111" s="80" t="n">
        <v>2543</v>
      </c>
      <c r="BM111" s="80" t="n">
        <v>2571</v>
      </c>
      <c r="BN111" s="80" t="n">
        <v>2572</v>
      </c>
      <c r="BO111" s="80" t="n">
        <v>2626</v>
      </c>
      <c r="BP111" s="80" t="n">
        <v>2649</v>
      </c>
      <c r="BQ111" s="80" t="n">
        <v>2662</v>
      </c>
      <c r="BR111" s="80" t="n">
        <v>2659</v>
      </c>
      <c r="BS111" s="80" t="n">
        <v>2701</v>
      </c>
      <c r="BT111" s="80" t="n">
        <v>2713</v>
      </c>
      <c r="BU111" s="80" t="n">
        <v>2746</v>
      </c>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2296</v>
      </c>
      <c r="AY112" s="81" t="n">
        <v>2321</v>
      </c>
      <c r="AZ112" s="81" t="n">
        <v>2354</v>
      </c>
      <c r="BA112" s="81" t="n">
        <v>2390</v>
      </c>
      <c r="BB112" s="81" t="n">
        <v>2386</v>
      </c>
      <c r="BC112" s="81" t="n">
        <v>2403</v>
      </c>
      <c r="BD112" s="81" t="n">
        <v>2416</v>
      </c>
      <c r="BE112" s="81" t="n">
        <v>2416</v>
      </c>
      <c r="BF112" s="80" t="n">
        <v>2296</v>
      </c>
      <c r="BG112" s="80" t="n">
        <v>2286</v>
      </c>
      <c r="BH112" s="80" t="n">
        <v>2316</v>
      </c>
      <c r="BI112" s="80" t="n">
        <v>2350</v>
      </c>
      <c r="BJ112" s="80" t="n">
        <v>2340</v>
      </c>
      <c r="BK112" s="80" t="n">
        <v>2427</v>
      </c>
      <c r="BL112" s="80" t="n">
        <v>2468</v>
      </c>
      <c r="BM112" s="80" t="n">
        <v>2495</v>
      </c>
      <c r="BN112" s="80" t="n">
        <v>2492</v>
      </c>
      <c r="BO112" s="80" t="n">
        <v>2544</v>
      </c>
      <c r="BP112" s="80" t="n">
        <v>2567</v>
      </c>
      <c r="BQ112" s="80" t="n">
        <v>2582</v>
      </c>
      <c r="BR112" s="80" t="n">
        <v>2569</v>
      </c>
      <c r="BS112" s="80" t="n">
        <v>2602</v>
      </c>
      <c r="BT112" s="80" t="n">
        <v>2618</v>
      </c>
      <c r="BU112" s="80" t="n">
        <v>2644</v>
      </c>
    </row>
    <row r="115" customFormat="false" ht="14.25" hidden="false" customHeight="false" outlineLevel="0" collapsed="false">
      <c r="A115" s="94" t="s">
        <v>304</v>
      </c>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4" width="55.56"/>
    <col collapsed="false" customWidth="false" hidden="false" outlineLevel="0" max="257" min="2" style="114" width="11.42"/>
  </cols>
  <sheetData>
    <row r="1" customFormat="false" ht="14.25" hidden="false" customHeight="false" outlineLevel="0" collapsed="false">
      <c r="A1" s="115" t="s">
        <v>686</v>
      </c>
      <c r="B1" s="116"/>
      <c r="C1" s="116"/>
      <c r="D1" s="116"/>
      <c r="E1" s="116"/>
      <c r="F1" s="116"/>
      <c r="G1" s="116"/>
      <c r="H1" s="116"/>
      <c r="I1" s="116"/>
      <c r="J1" s="116"/>
      <c r="K1" s="116"/>
      <c r="L1" s="116"/>
      <c r="M1" s="116"/>
      <c r="N1" s="116"/>
      <c r="O1" s="116"/>
      <c r="P1" s="116"/>
      <c r="S1" s="117"/>
      <c r="T1" s="117"/>
      <c r="U1" s="117"/>
      <c r="V1" s="117"/>
      <c r="W1" s="117"/>
      <c r="X1" s="117"/>
      <c r="Y1" s="117"/>
      <c r="Z1" s="117"/>
      <c r="AA1" s="117"/>
      <c r="AB1" s="117"/>
      <c r="AC1" s="117"/>
      <c r="AD1" s="117"/>
      <c r="AE1" s="117"/>
      <c r="AF1" s="117"/>
      <c r="AG1" s="117"/>
      <c r="AH1" s="117"/>
    </row>
    <row r="2" customFormat="false" ht="12.75" hidden="false" customHeight="false" outlineLevel="0" collapsed="false">
      <c r="A2" s="118" t="s">
        <v>548</v>
      </c>
      <c r="B2" s="116"/>
      <c r="C2" s="116"/>
      <c r="D2" s="116"/>
      <c r="E2" s="116"/>
      <c r="F2" s="116"/>
      <c r="G2" s="116"/>
      <c r="H2" s="116"/>
      <c r="I2" s="116"/>
      <c r="J2" s="116"/>
      <c r="K2" s="116"/>
      <c r="L2" s="116"/>
      <c r="M2" s="116"/>
      <c r="N2" s="116"/>
      <c r="O2" s="116"/>
      <c r="P2" s="116"/>
      <c r="S2" s="117"/>
      <c r="T2" s="117"/>
      <c r="U2" s="117"/>
      <c r="V2" s="117"/>
      <c r="W2" s="117"/>
      <c r="X2" s="117"/>
      <c r="Y2" s="117"/>
      <c r="Z2" s="117"/>
      <c r="AA2" s="117"/>
      <c r="AB2" s="117"/>
      <c r="AC2" s="117"/>
      <c r="AD2" s="117"/>
      <c r="AE2" s="117"/>
      <c r="AF2" s="117"/>
      <c r="AG2" s="117"/>
      <c r="AH2" s="117"/>
    </row>
    <row r="3" customFormat="false" ht="12.75" hidden="false" customHeight="false" outlineLevel="0" collapsed="false">
      <c r="A3" s="118" t="s">
        <v>687</v>
      </c>
      <c r="B3" s="116"/>
      <c r="C3" s="116"/>
      <c r="D3" s="116"/>
      <c r="E3" s="116"/>
      <c r="F3" s="116"/>
      <c r="G3" s="116"/>
      <c r="H3" s="116"/>
      <c r="I3" s="116"/>
      <c r="J3" s="116"/>
      <c r="K3" s="116"/>
      <c r="L3" s="116"/>
      <c r="M3" s="116"/>
      <c r="N3" s="116"/>
      <c r="O3" s="116"/>
      <c r="P3" s="116"/>
      <c r="S3" s="117"/>
      <c r="T3" s="117"/>
      <c r="U3" s="117"/>
      <c r="V3" s="117"/>
      <c r="W3" s="117"/>
      <c r="X3" s="117"/>
      <c r="Y3" s="117"/>
      <c r="Z3" s="117"/>
      <c r="AA3" s="117"/>
      <c r="AB3" s="117"/>
      <c r="AC3" s="117"/>
      <c r="AD3" s="117"/>
      <c r="AE3" s="117"/>
      <c r="AF3" s="117"/>
      <c r="AG3" s="117"/>
      <c r="AH3" s="117"/>
    </row>
    <row r="4" customFormat="false" ht="12.75" hidden="false" customHeight="false" outlineLevel="0" collapsed="false">
      <c r="B4" s="119"/>
      <c r="C4" s="119"/>
      <c r="D4" s="119"/>
      <c r="E4" s="119"/>
      <c r="F4" s="119"/>
      <c r="G4" s="119"/>
      <c r="H4" s="119"/>
      <c r="I4" s="119"/>
      <c r="J4" s="119"/>
      <c r="K4" s="119"/>
      <c r="L4" s="119"/>
      <c r="M4" s="119"/>
      <c r="N4" s="119"/>
      <c r="O4" s="119"/>
      <c r="P4" s="119"/>
      <c r="Q4" s="119"/>
      <c r="S4" s="119"/>
      <c r="T4" s="119"/>
      <c r="U4" s="119"/>
      <c r="V4" s="119"/>
      <c r="W4" s="119"/>
      <c r="X4" s="119"/>
      <c r="Y4" s="119"/>
      <c r="Z4" s="119"/>
      <c r="AA4" s="119"/>
      <c r="AB4" s="119"/>
      <c r="AC4" s="119"/>
      <c r="AD4" s="119"/>
      <c r="AE4" s="119"/>
      <c r="AF4" s="119"/>
      <c r="AG4" s="119"/>
      <c r="AH4" s="119"/>
    </row>
    <row r="5" customFormat="fals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2" t="n">
        <v>2000</v>
      </c>
      <c r="W5" s="72"/>
      <c r="X5" s="72"/>
      <c r="Y5" s="72"/>
      <c r="Z5" s="72" t="n">
        <v>2001</v>
      </c>
      <c r="AA5" s="72"/>
      <c r="AB5" s="72"/>
      <c r="AC5" s="72"/>
      <c r="AD5" s="72" t="n">
        <v>2002</v>
      </c>
      <c r="AE5" s="72"/>
      <c r="AF5" s="72"/>
      <c r="AG5" s="72"/>
      <c r="AH5" s="72" t="n">
        <v>2003</v>
      </c>
      <c r="AI5" s="72"/>
      <c r="AJ5" s="72"/>
      <c r="AK5" s="72"/>
      <c r="AL5" s="72" t="n">
        <v>2004</v>
      </c>
      <c r="AM5" s="72"/>
      <c r="AN5" s="72"/>
      <c r="AO5" s="72"/>
      <c r="AP5" s="72" t="n">
        <v>2005</v>
      </c>
      <c r="AQ5" s="72"/>
      <c r="AR5" s="72"/>
      <c r="AS5" s="72"/>
      <c r="AT5" s="72" t="n">
        <v>2006</v>
      </c>
      <c r="AU5" s="72"/>
      <c r="AV5" s="72"/>
      <c r="AW5" s="72"/>
      <c r="AX5" s="72" t="n">
        <v>2007</v>
      </c>
      <c r="AY5" s="72"/>
      <c r="AZ5" s="72"/>
      <c r="BA5" s="72"/>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row>
    <row r="7" customFormat="false" ht="12.75" hidden="false" customHeight="false" outlineLevel="0" collapsed="false">
      <c r="A7" s="120"/>
      <c r="B7" s="120"/>
      <c r="C7" s="120"/>
      <c r="D7" s="120"/>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row>
    <row r="8" customFormat="false" ht="12.75" hidden="false" customHeight="false" outlineLevel="0" collapsed="false">
      <c r="A8" s="78" t="s">
        <v>106</v>
      </c>
      <c r="B8" s="121" t="s">
        <v>81</v>
      </c>
      <c r="C8" s="121" t="s">
        <v>81</v>
      </c>
      <c r="D8" s="121" t="s">
        <v>81</v>
      </c>
      <c r="E8" s="121" t="s">
        <v>81</v>
      </c>
      <c r="F8" s="121" t="s">
        <v>81</v>
      </c>
      <c r="G8" s="121" t="s">
        <v>81</v>
      </c>
      <c r="H8" s="121" t="s">
        <v>81</v>
      </c>
      <c r="I8" s="121" t="s">
        <v>81</v>
      </c>
      <c r="J8" s="121" t="s">
        <v>81</v>
      </c>
      <c r="K8" s="121" t="s">
        <v>81</v>
      </c>
      <c r="L8" s="121" t="s">
        <v>81</v>
      </c>
      <c r="M8" s="121" t="s">
        <v>81</v>
      </c>
      <c r="N8" s="121" t="s">
        <v>81</v>
      </c>
      <c r="O8" s="121" t="s">
        <v>81</v>
      </c>
      <c r="P8" s="121" t="s">
        <v>81</v>
      </c>
      <c r="Q8" s="121" t="s">
        <v>81</v>
      </c>
      <c r="R8" s="121" t="s">
        <v>81</v>
      </c>
      <c r="S8" s="121" t="s">
        <v>81</v>
      </c>
      <c r="T8" s="121" t="s">
        <v>81</v>
      </c>
      <c r="U8" s="121" t="s">
        <v>81</v>
      </c>
      <c r="V8" s="121" t="s">
        <v>81</v>
      </c>
      <c r="W8" s="121" t="s">
        <v>81</v>
      </c>
      <c r="X8" s="121" t="s">
        <v>81</v>
      </c>
      <c r="Y8" s="121" t="s">
        <v>81</v>
      </c>
      <c r="Z8" s="121" t="s">
        <v>81</v>
      </c>
      <c r="AA8" s="121" t="s">
        <v>81</v>
      </c>
      <c r="AB8" s="121" t="s">
        <v>81</v>
      </c>
      <c r="AC8" s="121" t="s">
        <v>81</v>
      </c>
      <c r="AD8" s="121" t="s">
        <v>81</v>
      </c>
      <c r="AE8" s="121" t="s">
        <v>81</v>
      </c>
      <c r="AF8" s="121" t="s">
        <v>81</v>
      </c>
      <c r="AG8" s="121" t="s">
        <v>81</v>
      </c>
      <c r="AH8" s="121" t="s">
        <v>81</v>
      </c>
      <c r="AI8" s="121" t="s">
        <v>81</v>
      </c>
      <c r="AJ8" s="121" t="s">
        <v>81</v>
      </c>
      <c r="AK8" s="121" t="s">
        <v>81</v>
      </c>
      <c r="AL8" s="121" t="s">
        <v>81</v>
      </c>
      <c r="AM8" s="121" t="s">
        <v>81</v>
      </c>
      <c r="AN8" s="121" t="s">
        <v>81</v>
      </c>
      <c r="AO8" s="121" t="s">
        <v>81</v>
      </c>
      <c r="AP8" s="121" t="s">
        <v>81</v>
      </c>
      <c r="AQ8" s="121" t="s">
        <v>81</v>
      </c>
      <c r="AR8" s="121" t="s">
        <v>81</v>
      </c>
      <c r="AS8" s="121" t="s">
        <v>81</v>
      </c>
      <c r="AT8" s="121" t="s">
        <v>81</v>
      </c>
      <c r="AU8" s="121" t="s">
        <v>81</v>
      </c>
      <c r="AV8" s="121" t="s">
        <v>81</v>
      </c>
      <c r="AW8" s="121" t="s">
        <v>81</v>
      </c>
      <c r="AX8" s="121" t="s">
        <v>81</v>
      </c>
      <c r="AY8" s="121" t="s">
        <v>81</v>
      </c>
      <c r="AZ8" s="121" t="s">
        <v>81</v>
      </c>
      <c r="BA8" s="121" t="s">
        <v>81</v>
      </c>
      <c r="BB8" s="121" t="n">
        <v>3.1</v>
      </c>
      <c r="BC8" s="121" t="n">
        <v>3.4</v>
      </c>
      <c r="BD8" s="121" t="n">
        <v>4.2</v>
      </c>
      <c r="BE8" s="121" t="n">
        <v>4.1</v>
      </c>
      <c r="BF8" s="121" t="n">
        <v>2.3</v>
      </c>
      <c r="BG8" s="121" t="n">
        <v>2.4</v>
      </c>
      <c r="BH8" s="121" t="n">
        <v>2.2</v>
      </c>
      <c r="BI8" s="121" t="n">
        <v>0.4</v>
      </c>
      <c r="BJ8" s="121" t="n">
        <v>2.6</v>
      </c>
      <c r="BK8" s="121" t="n">
        <v>2.9</v>
      </c>
      <c r="BL8" s="121" t="n">
        <v>2.3</v>
      </c>
      <c r="BM8" s="121" t="n">
        <v>2</v>
      </c>
      <c r="BN8" s="121" t="n">
        <v>2.3</v>
      </c>
      <c r="BO8" s="121" t="n">
        <v>2.2</v>
      </c>
      <c r="BP8" s="121" t="n">
        <v>2.5</v>
      </c>
      <c r="BQ8" s="121" t="n">
        <v>2.6</v>
      </c>
      <c r="BR8" s="102" t="n">
        <v>1.1</v>
      </c>
      <c r="BS8" s="102" t="n">
        <v>1.2</v>
      </c>
      <c r="BT8" s="121" t="n">
        <v>1</v>
      </c>
      <c r="BU8" s="114" t="n">
        <v>1.5</v>
      </c>
    </row>
    <row r="9" customFormat="false" ht="12.75" hidden="false" customHeight="false" outlineLevel="0" collapsed="false">
      <c r="A9" s="82" t="s">
        <v>107</v>
      </c>
      <c r="B9" s="121" t="s">
        <v>81</v>
      </c>
      <c r="C9" s="121" t="s">
        <v>81</v>
      </c>
      <c r="D9" s="121" t="s">
        <v>81</v>
      </c>
      <c r="E9" s="121" t="s">
        <v>81</v>
      </c>
      <c r="F9" s="121" t="s">
        <v>81</v>
      </c>
      <c r="G9" s="121" t="s">
        <v>81</v>
      </c>
      <c r="H9" s="121" t="s">
        <v>81</v>
      </c>
      <c r="I9" s="121" t="s">
        <v>81</v>
      </c>
      <c r="J9" s="121" t="s">
        <v>81</v>
      </c>
      <c r="K9" s="121" t="s">
        <v>81</v>
      </c>
      <c r="L9" s="121" t="s">
        <v>81</v>
      </c>
      <c r="M9" s="121" t="s">
        <v>81</v>
      </c>
      <c r="N9" s="121" t="s">
        <v>81</v>
      </c>
      <c r="O9" s="121" t="s">
        <v>81</v>
      </c>
      <c r="P9" s="121" t="s">
        <v>81</v>
      </c>
      <c r="Q9" s="121" t="s">
        <v>81</v>
      </c>
      <c r="R9" s="121" t="s">
        <v>81</v>
      </c>
      <c r="S9" s="121" t="s">
        <v>81</v>
      </c>
      <c r="T9" s="121" t="s">
        <v>81</v>
      </c>
      <c r="U9" s="121" t="s">
        <v>81</v>
      </c>
      <c r="V9" s="121" t="s">
        <v>81</v>
      </c>
      <c r="W9" s="121" t="s">
        <v>81</v>
      </c>
      <c r="X9" s="121" t="s">
        <v>81</v>
      </c>
      <c r="Y9" s="121" t="s">
        <v>81</v>
      </c>
      <c r="Z9" s="121" t="s">
        <v>81</v>
      </c>
      <c r="AA9" s="121" t="s">
        <v>81</v>
      </c>
      <c r="AB9" s="121" t="s">
        <v>81</v>
      </c>
      <c r="AC9" s="121" t="s">
        <v>81</v>
      </c>
      <c r="AD9" s="121" t="s">
        <v>81</v>
      </c>
      <c r="AE9" s="121" t="s">
        <v>81</v>
      </c>
      <c r="AF9" s="121" t="s">
        <v>81</v>
      </c>
      <c r="AG9" s="121" t="s">
        <v>81</v>
      </c>
      <c r="AH9" s="121" t="s">
        <v>81</v>
      </c>
      <c r="AI9" s="121" t="s">
        <v>81</v>
      </c>
      <c r="AJ9" s="121" t="s">
        <v>81</v>
      </c>
      <c r="AK9" s="121" t="s">
        <v>81</v>
      </c>
      <c r="AL9" s="121" t="s">
        <v>81</v>
      </c>
      <c r="AM9" s="121" t="s">
        <v>81</v>
      </c>
      <c r="AN9" s="121" t="s">
        <v>81</v>
      </c>
      <c r="AO9" s="121" t="s">
        <v>81</v>
      </c>
      <c r="AP9" s="121" t="s">
        <v>81</v>
      </c>
      <c r="AQ9" s="121" t="s">
        <v>81</v>
      </c>
      <c r="AR9" s="121" t="s">
        <v>81</v>
      </c>
      <c r="AS9" s="121" t="s">
        <v>81</v>
      </c>
      <c r="AT9" s="121" t="s">
        <v>81</v>
      </c>
      <c r="AU9" s="121" t="s">
        <v>81</v>
      </c>
      <c r="AV9" s="121" t="s">
        <v>81</v>
      </c>
      <c r="AW9" s="121" t="s">
        <v>81</v>
      </c>
      <c r="AX9" s="121" t="s">
        <v>81</v>
      </c>
      <c r="AY9" s="121" t="s">
        <v>81</v>
      </c>
      <c r="AZ9" s="121" t="s">
        <v>81</v>
      </c>
      <c r="BA9" s="121" t="s">
        <v>81</v>
      </c>
      <c r="BB9" s="121" t="n">
        <v>3.1</v>
      </c>
      <c r="BC9" s="121" t="n">
        <v>2.9</v>
      </c>
      <c r="BD9" s="121" t="n">
        <v>3.3</v>
      </c>
      <c r="BE9" s="121" t="n">
        <v>3</v>
      </c>
      <c r="BF9" s="121" t="n">
        <v>0.5</v>
      </c>
      <c r="BG9" s="121" t="n">
        <v>0.7</v>
      </c>
      <c r="BH9" s="121" t="n">
        <v>0.8</v>
      </c>
      <c r="BI9" s="121" t="n">
        <v>-1</v>
      </c>
      <c r="BJ9" s="121" t="n">
        <v>1.5</v>
      </c>
      <c r="BK9" s="121" t="n">
        <v>3.1</v>
      </c>
      <c r="BL9" s="121" t="n">
        <v>2.6</v>
      </c>
      <c r="BM9" s="121" t="n">
        <v>2.1</v>
      </c>
      <c r="BN9" s="121" t="n">
        <v>3.2</v>
      </c>
      <c r="BO9" s="121" t="n">
        <v>2.6</v>
      </c>
      <c r="BP9" s="121" t="n">
        <v>2.9</v>
      </c>
      <c r="BQ9" s="121" t="n">
        <v>3</v>
      </c>
      <c r="BR9" s="113" t="n">
        <v>2.6</v>
      </c>
      <c r="BS9" s="113" t="n">
        <v>2.3</v>
      </c>
      <c r="BT9" s="100" t="n">
        <v>1.9</v>
      </c>
      <c r="BU9" s="101" t="n">
        <v>2.4</v>
      </c>
    </row>
    <row r="10" customFormat="false" ht="12.75" hidden="false" customHeight="false" outlineLevel="0" collapsed="false">
      <c r="A10" s="84" t="s">
        <v>108</v>
      </c>
      <c r="B10" s="121" t="s">
        <v>81</v>
      </c>
      <c r="C10" s="121" t="s">
        <v>81</v>
      </c>
      <c r="D10" s="121" t="s">
        <v>81</v>
      </c>
      <c r="E10" s="121" t="s">
        <v>81</v>
      </c>
      <c r="F10" s="121" t="s">
        <v>81</v>
      </c>
      <c r="G10" s="121" t="s">
        <v>81</v>
      </c>
      <c r="H10" s="121" t="s">
        <v>81</v>
      </c>
      <c r="I10" s="121" t="n">
        <v>4.1</v>
      </c>
      <c r="J10" s="121" t="n">
        <v>5.1</v>
      </c>
      <c r="K10" s="121" t="n">
        <v>3.5</v>
      </c>
      <c r="L10" s="121" t="n">
        <v>1.4</v>
      </c>
      <c r="M10" s="121" t="n">
        <v>2</v>
      </c>
      <c r="N10" s="121" t="n">
        <v>3.2</v>
      </c>
      <c r="O10" s="121" t="n">
        <v>2.8</v>
      </c>
      <c r="P10" s="121" t="n">
        <v>2.1</v>
      </c>
      <c r="Q10" s="121" t="n">
        <v>1.9</v>
      </c>
      <c r="R10" s="121" t="n">
        <v>2.1</v>
      </c>
      <c r="S10" s="121" t="n">
        <v>2.1</v>
      </c>
      <c r="T10" s="121" t="n">
        <v>2.3</v>
      </c>
      <c r="U10" s="121" t="n">
        <v>3.2</v>
      </c>
      <c r="V10" s="121" t="n">
        <v>-2.5</v>
      </c>
      <c r="W10" s="121" t="n">
        <v>-1.7</v>
      </c>
      <c r="X10" s="121" t="n">
        <v>-1.3</v>
      </c>
      <c r="Y10" s="121" t="n">
        <v>-2.1</v>
      </c>
      <c r="Z10" s="121" t="n">
        <v>2.6</v>
      </c>
      <c r="AA10" s="121" t="n">
        <v>2.7</v>
      </c>
      <c r="AB10" s="121" t="n">
        <v>2.6</v>
      </c>
      <c r="AC10" s="121" t="n">
        <v>3.1</v>
      </c>
      <c r="AD10" s="121" t="n">
        <v>3.6</v>
      </c>
      <c r="AE10" s="121" t="n">
        <v>2.8</v>
      </c>
      <c r="AF10" s="121" t="n">
        <v>2.6</v>
      </c>
      <c r="AG10" s="121" t="n">
        <v>3</v>
      </c>
      <c r="AH10" s="121" t="n">
        <v>2.9</v>
      </c>
      <c r="AI10" s="121" t="n">
        <v>2.9</v>
      </c>
      <c r="AJ10" s="121" t="n">
        <v>2.7</v>
      </c>
      <c r="AK10" s="121" t="n">
        <v>2.7</v>
      </c>
      <c r="AL10" s="121" t="n">
        <v>3</v>
      </c>
      <c r="AM10" s="121" t="n">
        <v>2.8</v>
      </c>
      <c r="AN10" s="121" t="n">
        <v>2.2</v>
      </c>
      <c r="AO10" s="121" t="n">
        <v>2.2</v>
      </c>
      <c r="AP10" s="121" t="n">
        <v>2.1</v>
      </c>
      <c r="AQ10" s="121" t="n">
        <v>1.5</v>
      </c>
      <c r="AR10" s="121" t="n">
        <v>2.2</v>
      </c>
      <c r="AS10" s="121" t="n">
        <v>2.2</v>
      </c>
      <c r="AT10" s="121" t="n">
        <v>1.7</v>
      </c>
      <c r="AU10" s="121" t="n">
        <v>2.6</v>
      </c>
      <c r="AV10" s="121" t="n">
        <v>1.9</v>
      </c>
      <c r="AW10" s="121" t="n">
        <v>1.4</v>
      </c>
      <c r="AX10" s="121" t="n">
        <v>1.8</v>
      </c>
      <c r="AY10" s="121" t="n">
        <v>1.8</v>
      </c>
      <c r="AZ10" s="121" t="n">
        <v>2.7</v>
      </c>
      <c r="BA10" s="121" t="n">
        <v>3.5</v>
      </c>
      <c r="BB10" s="121" t="n">
        <v>3.3</v>
      </c>
      <c r="BC10" s="121" t="n">
        <v>3.2</v>
      </c>
      <c r="BD10" s="121" t="n">
        <v>3.7</v>
      </c>
      <c r="BE10" s="121" t="n">
        <v>2.7</v>
      </c>
      <c r="BF10" s="121" t="n">
        <v>-1.1</v>
      </c>
      <c r="BG10" s="121" t="n">
        <v>-1.1</v>
      </c>
      <c r="BH10" s="121" t="n">
        <v>-1</v>
      </c>
      <c r="BI10" s="121" t="n">
        <v>-2.7</v>
      </c>
      <c r="BJ10" s="121" t="n">
        <v>1.5</v>
      </c>
      <c r="BK10" s="121" t="n">
        <v>4.5</v>
      </c>
      <c r="BL10" s="121" t="n">
        <v>4</v>
      </c>
      <c r="BM10" s="121" t="n">
        <v>2.8</v>
      </c>
      <c r="BN10" s="121" t="n">
        <v>4.4</v>
      </c>
      <c r="BO10" s="121" t="n">
        <v>2.9</v>
      </c>
      <c r="BP10" s="121" t="n">
        <v>3</v>
      </c>
      <c r="BQ10" s="121" t="n">
        <v>3.3</v>
      </c>
      <c r="BR10" s="113" t="n">
        <v>3.8</v>
      </c>
      <c r="BS10" s="113" t="n">
        <v>3.4</v>
      </c>
      <c r="BT10" s="100" t="n">
        <v>2.9</v>
      </c>
      <c r="BU10" s="101" t="n">
        <v>3.3</v>
      </c>
    </row>
    <row r="11" customFormat="false" ht="12.75" hidden="false" customHeight="false" outlineLevel="0" collapsed="false">
      <c r="A11" s="85" t="s">
        <v>109</v>
      </c>
      <c r="B11" s="121" t="s">
        <v>81</v>
      </c>
      <c r="C11" s="121" t="s">
        <v>81</v>
      </c>
      <c r="D11" s="121" t="s">
        <v>81</v>
      </c>
      <c r="E11" s="121" t="s">
        <v>81</v>
      </c>
      <c r="F11" s="121" t="s">
        <v>81</v>
      </c>
      <c r="G11" s="121" t="s">
        <v>81</v>
      </c>
      <c r="H11" s="121" t="s">
        <v>81</v>
      </c>
      <c r="I11" s="121" t="n">
        <v>12.6</v>
      </c>
      <c r="J11" s="121" t="n">
        <v>2.8</v>
      </c>
      <c r="K11" s="121" t="n">
        <v>-0.8</v>
      </c>
      <c r="L11" s="121" t="n">
        <v>-0.7</v>
      </c>
      <c r="M11" s="121" t="n">
        <v>2.2</v>
      </c>
      <c r="N11" s="121" t="n">
        <v>6.3</v>
      </c>
      <c r="O11" s="121" t="n">
        <v>7.1</v>
      </c>
      <c r="P11" s="121" t="n">
        <v>3</v>
      </c>
      <c r="Q11" s="121" t="n">
        <v>5.8</v>
      </c>
      <c r="R11" s="121" t="n">
        <v>1.6</v>
      </c>
      <c r="S11" s="121" t="n">
        <v>5.7</v>
      </c>
      <c r="T11" s="121" t="n">
        <v>5.3</v>
      </c>
      <c r="U11" s="121" t="n">
        <v>7.5</v>
      </c>
      <c r="V11" s="121" t="n">
        <v>-0.6</v>
      </c>
      <c r="W11" s="121" t="n">
        <v>-2.3</v>
      </c>
      <c r="X11" s="121" t="n">
        <v>-8.8</v>
      </c>
      <c r="Y11" s="121" t="n">
        <v>-7.8</v>
      </c>
      <c r="Z11" s="121" t="n">
        <v>-2.7</v>
      </c>
      <c r="AA11" s="121" t="n">
        <v>-3.7</v>
      </c>
      <c r="AB11" s="121" t="n">
        <v>0</v>
      </c>
      <c r="AC11" s="121" t="n">
        <v>-0.3</v>
      </c>
      <c r="AD11" s="121" t="n">
        <v>5.7</v>
      </c>
      <c r="AE11" s="121" t="n">
        <v>3.3</v>
      </c>
      <c r="AF11" s="121" t="n">
        <v>3.3</v>
      </c>
      <c r="AG11" s="121" t="n">
        <v>4.1</v>
      </c>
      <c r="AH11" s="121" t="n">
        <v>2.3</v>
      </c>
      <c r="AI11" s="121" t="n">
        <v>0.3</v>
      </c>
      <c r="AJ11" s="121" t="n">
        <v>4.3</v>
      </c>
      <c r="AK11" s="121" t="n">
        <v>4.1</v>
      </c>
      <c r="AL11" s="121" t="n">
        <v>1.8</v>
      </c>
      <c r="AM11" s="121" t="n">
        <v>4.7</v>
      </c>
      <c r="AN11" s="121" t="n">
        <v>3.3</v>
      </c>
      <c r="AO11" s="121" t="n">
        <v>3.6</v>
      </c>
      <c r="AP11" s="121" t="n">
        <v>1</v>
      </c>
      <c r="AQ11" s="121" t="n">
        <v>1.4</v>
      </c>
      <c r="AR11" s="121" t="n">
        <v>4.2</v>
      </c>
      <c r="AS11" s="121" t="n">
        <v>1.3</v>
      </c>
      <c r="AT11" s="121" t="n">
        <v>5.9</v>
      </c>
      <c r="AU11" s="121" t="n">
        <v>5.9</v>
      </c>
      <c r="AV11" s="121" t="n">
        <v>4</v>
      </c>
      <c r="AW11" s="121" t="n">
        <v>3.2</v>
      </c>
      <c r="AX11" s="121" t="n">
        <v>2</v>
      </c>
      <c r="AY11" s="121" t="n">
        <v>3.3</v>
      </c>
      <c r="AZ11" s="121" t="n">
        <v>3.5</v>
      </c>
      <c r="BA11" s="121" t="n">
        <v>3.5</v>
      </c>
      <c r="BB11" s="121" t="n">
        <v>4.3</v>
      </c>
      <c r="BC11" s="121" t="n">
        <v>3.4</v>
      </c>
      <c r="BD11" s="121" t="n">
        <v>5.3</v>
      </c>
      <c r="BE11" s="121" t="n">
        <v>4.8</v>
      </c>
      <c r="BF11" s="121" t="n">
        <v>3.7</v>
      </c>
      <c r="BG11" s="121" t="n">
        <v>5</v>
      </c>
      <c r="BH11" s="121" t="n">
        <v>3.8</v>
      </c>
      <c r="BI11" s="121" t="n">
        <v>3</v>
      </c>
      <c r="BJ11" s="121" t="n">
        <v>5.1</v>
      </c>
      <c r="BK11" s="121" t="n">
        <v>5.1</v>
      </c>
      <c r="BL11" s="121" t="n">
        <v>4.5</v>
      </c>
      <c r="BM11" s="121" t="n">
        <v>8.9</v>
      </c>
      <c r="BN11" s="121" t="n">
        <v>2.7</v>
      </c>
      <c r="BO11" s="121" t="n">
        <v>2</v>
      </c>
      <c r="BP11" s="121" t="n">
        <v>2.9</v>
      </c>
      <c r="BQ11" s="121" t="n">
        <v>1.3</v>
      </c>
      <c r="BR11" s="113" t="n">
        <v>2.7</v>
      </c>
      <c r="BS11" s="113" t="s">
        <v>373</v>
      </c>
      <c r="BT11" s="100" t="s">
        <v>335</v>
      </c>
      <c r="BU11" s="101" t="n">
        <v>0.5</v>
      </c>
    </row>
    <row r="12" customFormat="false" ht="12.75" hidden="false" customHeight="false" outlineLevel="0" collapsed="false">
      <c r="A12" s="86" t="s">
        <v>110</v>
      </c>
      <c r="B12" s="121" t="s">
        <v>81</v>
      </c>
      <c r="C12" s="121" t="s">
        <v>81</v>
      </c>
      <c r="D12" s="121" t="s">
        <v>81</v>
      </c>
      <c r="E12" s="121" t="s">
        <v>81</v>
      </c>
      <c r="F12" s="121" t="s">
        <v>81</v>
      </c>
      <c r="G12" s="121" t="s">
        <v>81</v>
      </c>
      <c r="H12" s="121" t="s">
        <v>81</v>
      </c>
      <c r="I12" s="121" t="n">
        <v>16.4</v>
      </c>
      <c r="J12" s="121" t="n">
        <v>3.2</v>
      </c>
      <c r="K12" s="121" t="n">
        <v>-1.3</v>
      </c>
      <c r="L12" s="121" t="n">
        <v>-1.8</v>
      </c>
      <c r="M12" s="121" t="n">
        <v>2.2</v>
      </c>
      <c r="N12" s="121" t="n">
        <v>6.7</v>
      </c>
      <c r="O12" s="121" t="n">
        <v>7.4</v>
      </c>
      <c r="P12" s="121" t="n">
        <v>2.7</v>
      </c>
      <c r="Q12" s="121" t="n">
        <v>7.3</v>
      </c>
      <c r="R12" s="121" t="n">
        <v>1.7</v>
      </c>
      <c r="S12" s="121" t="n">
        <v>7.6</v>
      </c>
      <c r="T12" s="121" t="n">
        <v>6.9</v>
      </c>
      <c r="U12" s="121" t="n">
        <v>9.1</v>
      </c>
      <c r="V12" s="121" t="n">
        <v>6.8</v>
      </c>
      <c r="W12" s="121" t="n">
        <v>3.7</v>
      </c>
      <c r="X12" s="121" t="n">
        <v>-5.8</v>
      </c>
      <c r="Y12" s="121" t="n">
        <v>-4</v>
      </c>
      <c r="Z12" s="121" t="n">
        <v>-3.9</v>
      </c>
      <c r="AA12" s="121" t="n">
        <v>-4.2</v>
      </c>
      <c r="AB12" s="121" t="n">
        <v>-1.4</v>
      </c>
      <c r="AC12" s="121" t="n">
        <v>-0.5</v>
      </c>
      <c r="AD12" s="121" t="n">
        <v>6.4</v>
      </c>
      <c r="AE12" s="121" t="n">
        <v>3.3</v>
      </c>
      <c r="AF12" s="121" t="n">
        <v>3.1</v>
      </c>
      <c r="AG12" s="121" t="n">
        <v>4</v>
      </c>
      <c r="AH12" s="121" t="n">
        <v>2.6</v>
      </c>
      <c r="AI12" s="121" t="n">
        <v>-1.5</v>
      </c>
      <c r="AJ12" s="121" t="n">
        <v>7</v>
      </c>
      <c r="AK12" s="121" t="n">
        <v>5.8</v>
      </c>
      <c r="AL12" s="121" t="n">
        <v>2.9</v>
      </c>
      <c r="AM12" s="121" t="n">
        <v>8.2</v>
      </c>
      <c r="AN12" s="121" t="n">
        <v>4.8</v>
      </c>
      <c r="AO12" s="121" t="n">
        <v>5.6</v>
      </c>
      <c r="AP12" s="121" t="n">
        <v>-0.3</v>
      </c>
      <c r="AQ12" s="121" t="n">
        <v>1.2</v>
      </c>
      <c r="AR12" s="121" t="n">
        <v>4.9</v>
      </c>
      <c r="AS12" s="121" t="n">
        <v>0.3</v>
      </c>
      <c r="AT12" s="121" t="n">
        <v>7.8</v>
      </c>
      <c r="AU12" s="121" t="n">
        <v>5.9</v>
      </c>
      <c r="AV12" s="121" t="n">
        <v>4.5</v>
      </c>
      <c r="AW12" s="121" t="n">
        <v>2.7</v>
      </c>
      <c r="AX12" s="121" t="n">
        <v>1.3</v>
      </c>
      <c r="AY12" s="121" t="n">
        <v>4</v>
      </c>
      <c r="AZ12" s="121" t="n">
        <v>3.9</v>
      </c>
      <c r="BA12" s="121" t="n">
        <v>4.2</v>
      </c>
      <c r="BB12" s="121" t="n">
        <v>6.1</v>
      </c>
      <c r="BC12" s="121" t="n">
        <v>3.5</v>
      </c>
      <c r="BD12" s="121" t="n">
        <v>6</v>
      </c>
      <c r="BE12" s="121" t="n">
        <v>5.6</v>
      </c>
      <c r="BF12" s="121" t="n">
        <v>3.9</v>
      </c>
      <c r="BG12" s="121" t="n">
        <v>6.9</v>
      </c>
      <c r="BH12" s="121" t="n">
        <v>5.9</v>
      </c>
      <c r="BI12" s="121" t="n">
        <v>4.2</v>
      </c>
      <c r="BJ12" s="121" t="n">
        <v>4.3</v>
      </c>
      <c r="BK12" s="121" t="n">
        <v>5.1</v>
      </c>
      <c r="BL12" s="121" t="n">
        <v>3.3</v>
      </c>
      <c r="BM12" s="121" t="n">
        <v>4.1</v>
      </c>
      <c r="BN12" s="121" t="n">
        <v>4</v>
      </c>
      <c r="BO12" s="121" t="n">
        <v>3.1</v>
      </c>
      <c r="BP12" s="121" t="n">
        <v>4.2</v>
      </c>
      <c r="BQ12" s="121" t="n">
        <v>2.7</v>
      </c>
      <c r="BR12" s="113" t="n">
        <v>2.8</v>
      </c>
      <c r="BS12" s="113" t="n">
        <v>3.5</v>
      </c>
      <c r="BT12" s="100" t="n">
        <v>2.4</v>
      </c>
      <c r="BU12" s="101" t="n">
        <v>3.7</v>
      </c>
    </row>
    <row r="13" customFormat="false" ht="12.75" hidden="false" customHeight="false" outlineLevel="0" collapsed="false">
      <c r="A13" s="86" t="s">
        <v>117</v>
      </c>
      <c r="B13" s="121" t="s">
        <v>81</v>
      </c>
      <c r="C13" s="121" t="s">
        <v>81</v>
      </c>
      <c r="D13" s="121" t="s">
        <v>81</v>
      </c>
      <c r="E13" s="121" t="s">
        <v>81</v>
      </c>
      <c r="F13" s="121" t="s">
        <v>81</v>
      </c>
      <c r="G13" s="121" t="s">
        <v>81</v>
      </c>
      <c r="H13" s="121" t="s">
        <v>81</v>
      </c>
      <c r="I13" s="121" t="n">
        <v>0.4</v>
      </c>
      <c r="J13" s="121" t="n">
        <v>0.9</v>
      </c>
      <c r="K13" s="121" t="n">
        <v>-2.7</v>
      </c>
      <c r="L13" s="121" t="n">
        <v>0.8</v>
      </c>
      <c r="M13" s="121" t="n">
        <v>4.1</v>
      </c>
      <c r="N13" s="121" t="n">
        <v>1.9</v>
      </c>
      <c r="O13" s="121" t="n">
        <v>8</v>
      </c>
      <c r="P13" s="121" t="n">
        <v>6</v>
      </c>
      <c r="Q13" s="121" t="n">
        <v>2.2</v>
      </c>
      <c r="R13" s="121" t="n">
        <v>4.7</v>
      </c>
      <c r="S13" s="121" t="n">
        <v>1.4</v>
      </c>
      <c r="T13" s="121" t="n">
        <v>-1.5</v>
      </c>
      <c r="U13" s="121" t="n">
        <v>0.8</v>
      </c>
      <c r="V13" s="121" t="n">
        <v>9.5</v>
      </c>
      <c r="W13" s="121" t="n">
        <v>13</v>
      </c>
      <c r="X13" s="121" t="n">
        <v>11.1</v>
      </c>
      <c r="Y13" s="121" t="n">
        <v>7.1</v>
      </c>
      <c r="Z13" s="121" t="n">
        <v>8.1</v>
      </c>
      <c r="AA13" s="121" t="n">
        <v>-1</v>
      </c>
      <c r="AB13" s="121" t="n">
        <v>13.4</v>
      </c>
      <c r="AC13" s="121" t="n">
        <v>5.5</v>
      </c>
      <c r="AD13" s="121" t="n">
        <v>6</v>
      </c>
      <c r="AE13" s="121" t="n">
        <v>13.1</v>
      </c>
      <c r="AF13" s="121" t="n">
        <v>2</v>
      </c>
      <c r="AG13" s="121" t="n">
        <v>8.7</v>
      </c>
      <c r="AH13" s="121" t="n">
        <v>3.8</v>
      </c>
      <c r="AI13" s="121" t="n">
        <v>4.9</v>
      </c>
      <c r="AJ13" s="121" t="n">
        <v>9.5</v>
      </c>
      <c r="AK13" s="121" t="n">
        <v>4</v>
      </c>
      <c r="AL13" s="121" t="n">
        <v>5.3</v>
      </c>
      <c r="AM13" s="121" t="n">
        <v>6.4</v>
      </c>
      <c r="AN13" s="121" t="n">
        <v>3.4</v>
      </c>
      <c r="AO13" s="121" t="n">
        <v>9.4</v>
      </c>
      <c r="AP13" s="121" t="n">
        <v>8.4</v>
      </c>
      <c r="AQ13" s="121" t="n">
        <v>4</v>
      </c>
      <c r="AR13" s="121" t="n">
        <v>6.1</v>
      </c>
      <c r="AS13" s="121" t="n">
        <v>5.2</v>
      </c>
      <c r="AT13" s="121" t="n">
        <v>2</v>
      </c>
      <c r="AU13" s="121" t="n">
        <v>4.2</v>
      </c>
      <c r="AV13" s="121" t="n">
        <v>0.8</v>
      </c>
      <c r="AW13" s="121" t="n">
        <v>-0.1</v>
      </c>
      <c r="AX13" s="121" t="n">
        <v>4</v>
      </c>
      <c r="AY13" s="121" t="n">
        <v>7.3</v>
      </c>
      <c r="AZ13" s="121" t="n">
        <v>7.9</v>
      </c>
      <c r="BA13" s="121" t="n">
        <v>13.7</v>
      </c>
      <c r="BB13" s="121" t="n">
        <v>10.3</v>
      </c>
      <c r="BC13" s="121" t="n">
        <v>6.9</v>
      </c>
      <c r="BD13" s="121" t="n">
        <v>5.9</v>
      </c>
      <c r="BE13" s="121" t="n">
        <v>9.1</v>
      </c>
      <c r="BF13" s="121" t="n">
        <v>6.3</v>
      </c>
      <c r="BG13" s="121" t="n">
        <v>8.4</v>
      </c>
      <c r="BH13" s="121" t="n">
        <v>6.4</v>
      </c>
      <c r="BI13" s="121" t="n">
        <v>3.1</v>
      </c>
      <c r="BJ13" s="121" t="n">
        <v>3.5</v>
      </c>
      <c r="BK13" s="121" t="n">
        <v>2.7</v>
      </c>
      <c r="BL13" s="121" t="n">
        <v>4.2</v>
      </c>
      <c r="BM13" s="121" t="n">
        <v>3.8</v>
      </c>
      <c r="BN13" s="121" t="n">
        <v>3.2</v>
      </c>
      <c r="BO13" s="121" t="n">
        <v>6.9</v>
      </c>
      <c r="BP13" s="121" t="n">
        <v>6.4</v>
      </c>
      <c r="BQ13" s="121" t="n">
        <v>9.5</v>
      </c>
      <c r="BR13" s="113" t="n">
        <v>9.7</v>
      </c>
      <c r="BS13" s="113" t="n">
        <v>8.1</v>
      </c>
      <c r="BT13" s="100" t="n">
        <v>7.7</v>
      </c>
      <c r="BU13" s="101" t="n">
        <v>2.8</v>
      </c>
    </row>
    <row r="14" customFormat="false" ht="12.75" hidden="false" customHeight="false" outlineLevel="0" collapsed="false">
      <c r="A14" s="86" t="s">
        <v>123</v>
      </c>
      <c r="B14" s="121" t="s">
        <v>124</v>
      </c>
      <c r="C14" s="121" t="s">
        <v>124</v>
      </c>
      <c r="D14" s="121" t="s">
        <v>124</v>
      </c>
      <c r="E14" s="121" t="s">
        <v>124</v>
      </c>
      <c r="F14" s="121" t="s">
        <v>124</v>
      </c>
      <c r="G14" s="121" t="s">
        <v>124</v>
      </c>
      <c r="H14" s="121" t="s">
        <v>124</v>
      </c>
      <c r="I14" s="121" t="s">
        <v>124</v>
      </c>
      <c r="J14" s="121" t="s">
        <v>124</v>
      </c>
      <c r="K14" s="121" t="s">
        <v>124</v>
      </c>
      <c r="L14" s="121" t="s">
        <v>124</v>
      </c>
      <c r="M14" s="121" t="s">
        <v>124</v>
      </c>
      <c r="N14" s="121" t="s">
        <v>124</v>
      </c>
      <c r="O14" s="121" t="s">
        <v>124</v>
      </c>
      <c r="P14" s="121" t="s">
        <v>124</v>
      </c>
      <c r="Q14" s="121" t="s">
        <v>124</v>
      </c>
      <c r="R14" s="121" t="s">
        <v>124</v>
      </c>
      <c r="S14" s="121" t="s">
        <v>124</v>
      </c>
      <c r="T14" s="121" t="s">
        <v>124</v>
      </c>
      <c r="U14" s="121" t="s">
        <v>124</v>
      </c>
      <c r="V14" s="121" t="s">
        <v>124</v>
      </c>
      <c r="W14" s="121" t="s">
        <v>124</v>
      </c>
      <c r="X14" s="121" t="s">
        <v>124</v>
      </c>
      <c r="Y14" s="121" t="s">
        <v>124</v>
      </c>
      <c r="Z14" s="121" t="s">
        <v>124</v>
      </c>
      <c r="AA14" s="121" t="s">
        <v>124</v>
      </c>
      <c r="AB14" s="121" t="s">
        <v>124</v>
      </c>
      <c r="AC14" s="121" t="s">
        <v>124</v>
      </c>
      <c r="AD14" s="121" t="s">
        <v>124</v>
      </c>
      <c r="AE14" s="121" t="s">
        <v>124</v>
      </c>
      <c r="AF14" s="121" t="s">
        <v>124</v>
      </c>
      <c r="AG14" s="121" t="s">
        <v>124</v>
      </c>
      <c r="AH14" s="121" t="s">
        <v>124</v>
      </c>
      <c r="AI14" s="121" t="s">
        <v>124</v>
      </c>
      <c r="AJ14" s="121" t="s">
        <v>124</v>
      </c>
      <c r="AK14" s="121" t="s">
        <v>124</v>
      </c>
      <c r="AL14" s="121" t="s">
        <v>124</v>
      </c>
      <c r="AM14" s="121" t="s">
        <v>124</v>
      </c>
      <c r="AN14" s="121" t="s">
        <v>124</v>
      </c>
      <c r="AO14" s="121" t="s">
        <v>124</v>
      </c>
      <c r="AP14" s="121" t="s">
        <v>124</v>
      </c>
      <c r="AQ14" s="121" t="s">
        <v>124</v>
      </c>
      <c r="AR14" s="121" t="s">
        <v>124</v>
      </c>
      <c r="AS14" s="121" t="s">
        <v>124</v>
      </c>
      <c r="AT14" s="121" t="s">
        <v>124</v>
      </c>
      <c r="AU14" s="121" t="s">
        <v>124</v>
      </c>
      <c r="AV14" s="121" t="s">
        <v>124</v>
      </c>
      <c r="AW14" s="121" t="s">
        <v>124</v>
      </c>
      <c r="AX14" s="121" t="s">
        <v>124</v>
      </c>
      <c r="AY14" s="121" t="s">
        <v>124</v>
      </c>
      <c r="AZ14" s="121" t="s">
        <v>124</v>
      </c>
      <c r="BA14" s="121" t="s">
        <v>124</v>
      </c>
      <c r="BB14" s="121" t="s">
        <v>124</v>
      </c>
      <c r="BC14" s="121" t="s">
        <v>124</v>
      </c>
      <c r="BD14" s="121" t="s">
        <v>124</v>
      </c>
      <c r="BE14" s="121" t="s">
        <v>124</v>
      </c>
      <c r="BF14" s="121" t="s">
        <v>124</v>
      </c>
      <c r="BG14" s="121" t="s">
        <v>124</v>
      </c>
      <c r="BH14" s="121" t="s">
        <v>124</v>
      </c>
      <c r="BI14" s="121" t="s">
        <v>124</v>
      </c>
      <c r="BJ14" s="121" t="s">
        <v>124</v>
      </c>
      <c r="BK14" s="121" t="s">
        <v>124</v>
      </c>
      <c r="BL14" s="121" t="s">
        <v>124</v>
      </c>
      <c r="BM14" s="121" t="s">
        <v>124</v>
      </c>
      <c r="BN14" s="121" t="s">
        <v>124</v>
      </c>
      <c r="BO14" s="121" t="s">
        <v>124</v>
      </c>
      <c r="BP14" s="121" t="s">
        <v>124</v>
      </c>
      <c r="BQ14" s="121" t="s">
        <v>124</v>
      </c>
      <c r="BR14" s="113" t="s">
        <v>124</v>
      </c>
      <c r="BS14" s="113" t="s">
        <v>124</v>
      </c>
      <c r="BT14" s="100" t="s">
        <v>124</v>
      </c>
      <c r="BU14" s="101" t="s">
        <v>124</v>
      </c>
    </row>
    <row r="15" customFormat="false" ht="12.75" hidden="false" customHeight="false" outlineLevel="0" collapsed="false">
      <c r="A15" s="86" t="s">
        <v>125</v>
      </c>
      <c r="B15" s="121" t="s">
        <v>81</v>
      </c>
      <c r="C15" s="121" t="s">
        <v>81</v>
      </c>
      <c r="D15" s="121" t="s">
        <v>81</v>
      </c>
      <c r="E15" s="121" t="s">
        <v>81</v>
      </c>
      <c r="F15" s="121" t="s">
        <v>81</v>
      </c>
      <c r="G15" s="121" t="s">
        <v>81</v>
      </c>
      <c r="H15" s="121" t="s">
        <v>81</v>
      </c>
      <c r="I15" s="121" t="n">
        <v>4.3</v>
      </c>
      <c r="J15" s="121" t="n">
        <v>3.9</v>
      </c>
      <c r="K15" s="121" t="n">
        <v>2.4</v>
      </c>
      <c r="L15" s="121" t="n">
        <v>3</v>
      </c>
      <c r="M15" s="121" t="n">
        <v>2.5</v>
      </c>
      <c r="N15" s="121" t="n">
        <v>5.7</v>
      </c>
      <c r="O15" s="121" t="n">
        <v>6.6</v>
      </c>
      <c r="P15" s="121" t="n">
        <v>5.8</v>
      </c>
      <c r="Q15" s="121" t="n">
        <v>4.6</v>
      </c>
      <c r="R15" s="121" t="n">
        <v>4</v>
      </c>
      <c r="S15" s="121" t="n">
        <v>4.1</v>
      </c>
      <c r="T15" s="121" t="n">
        <v>3.8</v>
      </c>
      <c r="U15" s="121" t="n">
        <v>5.8</v>
      </c>
      <c r="V15" s="121" t="n">
        <v>-11.6</v>
      </c>
      <c r="W15" s="121" t="n">
        <v>-10.8</v>
      </c>
      <c r="X15" s="121" t="n">
        <v>-11.2</v>
      </c>
      <c r="Y15" s="121" t="n">
        <v>-12</v>
      </c>
      <c r="Z15" s="121" t="n">
        <v>2.5</v>
      </c>
      <c r="AA15" s="121" t="n">
        <v>0.7</v>
      </c>
      <c r="AB15" s="121" t="n">
        <v>2.1</v>
      </c>
      <c r="AC15" s="121" t="n">
        <v>1.1</v>
      </c>
      <c r="AD15" s="121" t="n">
        <v>3.1</v>
      </c>
      <c r="AE15" s="121" t="n">
        <v>2.7</v>
      </c>
      <c r="AF15" s="121" t="n">
        <v>4.2</v>
      </c>
      <c r="AG15" s="121" t="n">
        <v>4</v>
      </c>
      <c r="AH15" s="121" t="n">
        <v>2.7</v>
      </c>
      <c r="AI15" s="121" t="n">
        <v>2.1</v>
      </c>
      <c r="AJ15" s="121" t="n">
        <v>-0.6</v>
      </c>
      <c r="AK15" s="121" t="n">
        <v>1</v>
      </c>
      <c r="AL15" s="121" t="n">
        <v>-0.5</v>
      </c>
      <c r="AM15" s="121" t="n">
        <v>-0.2</v>
      </c>
      <c r="AN15" s="121" t="n">
        <v>1.1</v>
      </c>
      <c r="AO15" s="121" t="n">
        <v>0.5</v>
      </c>
      <c r="AP15" s="121" t="n">
        <v>2.1</v>
      </c>
      <c r="AQ15" s="121" t="n">
        <v>0.9</v>
      </c>
      <c r="AR15" s="121" t="n">
        <v>2.2</v>
      </c>
      <c r="AS15" s="121" t="n">
        <v>2.5</v>
      </c>
      <c r="AT15" s="121" t="n">
        <v>0.7</v>
      </c>
      <c r="AU15" s="121" t="n">
        <v>3.8</v>
      </c>
      <c r="AV15" s="121" t="n">
        <v>2</v>
      </c>
      <c r="AW15" s="121" t="n">
        <v>2.1</v>
      </c>
      <c r="AX15" s="121" t="n">
        <v>3.4</v>
      </c>
      <c r="AY15" s="121" t="n">
        <v>2.7</v>
      </c>
      <c r="AZ15" s="121" t="n">
        <v>2.4</v>
      </c>
      <c r="BA15" s="121" t="n">
        <v>1.7</v>
      </c>
      <c r="BB15" s="121" t="n">
        <v>2.1</v>
      </c>
      <c r="BC15" s="121" t="n">
        <v>3.3</v>
      </c>
      <c r="BD15" s="121" t="n">
        <v>6.4</v>
      </c>
      <c r="BE15" s="121" t="n">
        <v>6.2</v>
      </c>
      <c r="BF15" s="121" t="n">
        <v>5.5</v>
      </c>
      <c r="BG15" s="121" t="n">
        <v>4.4</v>
      </c>
      <c r="BH15" s="121" t="n">
        <v>1</v>
      </c>
      <c r="BI15" s="121" t="n">
        <v>0.5</v>
      </c>
      <c r="BJ15" s="121" t="n">
        <v>5.6</v>
      </c>
      <c r="BK15" s="121" t="n">
        <v>5.5</v>
      </c>
      <c r="BL15" s="121" t="n">
        <v>6.2</v>
      </c>
      <c r="BM15" s="121" t="n">
        <v>16.1</v>
      </c>
      <c r="BN15" s="121" t="n">
        <v>-4</v>
      </c>
      <c r="BO15" s="121" t="n">
        <v>-5.1</v>
      </c>
      <c r="BP15" s="121" t="n">
        <v>-3.4</v>
      </c>
      <c r="BQ15" s="121" t="n">
        <v>-5.4</v>
      </c>
      <c r="BR15" s="113" t="n">
        <v>2.7</v>
      </c>
      <c r="BS15" s="113" t="s">
        <v>342</v>
      </c>
      <c r="BT15" s="100" t="s">
        <v>337</v>
      </c>
      <c r="BU15" s="101" t="n">
        <v>0.8</v>
      </c>
    </row>
    <row r="16" customFormat="false" ht="26.25" hidden="false" customHeight="true" outlineLevel="0" collapsed="false">
      <c r="A16" s="86" t="s">
        <v>126</v>
      </c>
      <c r="B16" s="121" t="s">
        <v>81</v>
      </c>
      <c r="C16" s="121" t="s">
        <v>81</v>
      </c>
      <c r="D16" s="121" t="s">
        <v>81</v>
      </c>
      <c r="E16" s="121" t="s">
        <v>81</v>
      </c>
      <c r="F16" s="121" t="s">
        <v>81</v>
      </c>
      <c r="G16" s="121" t="s">
        <v>81</v>
      </c>
      <c r="H16" s="121" t="s">
        <v>81</v>
      </c>
      <c r="I16" s="121" t="s">
        <v>81</v>
      </c>
      <c r="J16" s="121" t="s">
        <v>81</v>
      </c>
      <c r="K16" s="121" t="s">
        <v>81</v>
      </c>
      <c r="L16" s="121" t="s">
        <v>81</v>
      </c>
      <c r="M16" s="121" t="s">
        <v>81</v>
      </c>
      <c r="N16" s="121" t="s">
        <v>81</v>
      </c>
      <c r="O16" s="121" t="s">
        <v>81</v>
      </c>
      <c r="P16" s="121" t="s">
        <v>81</v>
      </c>
      <c r="Q16" s="121" t="s">
        <v>81</v>
      </c>
      <c r="R16" s="121" t="s">
        <v>81</v>
      </c>
      <c r="S16" s="121" t="s">
        <v>81</v>
      </c>
      <c r="T16" s="121" t="s">
        <v>81</v>
      </c>
      <c r="U16" s="121" t="s">
        <v>81</v>
      </c>
      <c r="V16" s="121" t="s">
        <v>81</v>
      </c>
      <c r="W16" s="121" t="s">
        <v>81</v>
      </c>
      <c r="X16" s="121" t="s">
        <v>81</v>
      </c>
      <c r="Y16" s="121" t="s">
        <v>81</v>
      </c>
      <c r="Z16" s="121" t="s">
        <v>81</v>
      </c>
      <c r="AA16" s="121" t="s">
        <v>81</v>
      </c>
      <c r="AB16" s="121" t="s">
        <v>81</v>
      </c>
      <c r="AC16" s="121" t="s">
        <v>81</v>
      </c>
      <c r="AD16" s="121" t="s">
        <v>81</v>
      </c>
      <c r="AE16" s="121" t="s">
        <v>81</v>
      </c>
      <c r="AF16" s="121" t="s">
        <v>81</v>
      </c>
      <c r="AG16" s="121" t="s">
        <v>81</v>
      </c>
      <c r="AH16" s="121" t="s">
        <v>81</v>
      </c>
      <c r="AI16" s="121" t="s">
        <v>81</v>
      </c>
      <c r="AJ16" s="121" t="s">
        <v>81</v>
      </c>
      <c r="AK16" s="121" t="s">
        <v>81</v>
      </c>
      <c r="AL16" s="121" t="s">
        <v>81</v>
      </c>
      <c r="AM16" s="121" t="s">
        <v>81</v>
      </c>
      <c r="AN16" s="121" t="s">
        <v>81</v>
      </c>
      <c r="AO16" s="121" t="s">
        <v>81</v>
      </c>
      <c r="AP16" s="121" t="s">
        <v>81</v>
      </c>
      <c r="AQ16" s="121" t="s">
        <v>81</v>
      </c>
      <c r="AR16" s="121" t="s">
        <v>81</v>
      </c>
      <c r="AS16" s="121" t="s">
        <v>81</v>
      </c>
      <c r="AT16" s="121" t="s">
        <v>81</v>
      </c>
      <c r="AU16" s="121" t="s">
        <v>81</v>
      </c>
      <c r="AV16" s="121" t="s">
        <v>81</v>
      </c>
      <c r="AW16" s="121" t="s">
        <v>81</v>
      </c>
      <c r="AX16" s="121" t="s">
        <v>81</v>
      </c>
      <c r="AY16" s="121" t="s">
        <v>81</v>
      </c>
      <c r="AZ16" s="121" t="s">
        <v>81</v>
      </c>
      <c r="BA16" s="121" t="s">
        <v>81</v>
      </c>
      <c r="BB16" s="121" t="s">
        <v>81</v>
      </c>
      <c r="BC16" s="121" t="s">
        <v>81</v>
      </c>
      <c r="BD16" s="121" t="s">
        <v>81</v>
      </c>
      <c r="BE16" s="121" t="s">
        <v>81</v>
      </c>
      <c r="BF16" s="121" t="s">
        <v>81</v>
      </c>
      <c r="BG16" s="121" t="s">
        <v>81</v>
      </c>
      <c r="BH16" s="121" t="s">
        <v>81</v>
      </c>
      <c r="BI16" s="121" t="s">
        <v>81</v>
      </c>
      <c r="BJ16" s="121" t="s">
        <v>81</v>
      </c>
      <c r="BK16" s="121" t="s">
        <v>81</v>
      </c>
      <c r="BL16" s="121" t="s">
        <v>81</v>
      </c>
      <c r="BM16" s="121" t="s">
        <v>81</v>
      </c>
      <c r="BN16" s="121" t="s">
        <v>81</v>
      </c>
      <c r="BO16" s="121" t="s">
        <v>81</v>
      </c>
      <c r="BP16" s="121" t="s">
        <v>81</v>
      </c>
      <c r="BQ16" s="121" t="s">
        <v>81</v>
      </c>
      <c r="BR16" s="113" t="s">
        <v>81</v>
      </c>
      <c r="BS16" s="113" t="s">
        <v>81</v>
      </c>
      <c r="BT16" s="100" t="s">
        <v>81</v>
      </c>
      <c r="BU16" s="101" t="s">
        <v>81</v>
      </c>
    </row>
    <row r="17" customFormat="false" ht="12.75" hidden="false" customHeight="false" outlineLevel="0" collapsed="false">
      <c r="A17" s="85" t="s">
        <v>137</v>
      </c>
      <c r="B17" s="121" t="s">
        <v>81</v>
      </c>
      <c r="C17" s="121" t="s">
        <v>81</v>
      </c>
      <c r="D17" s="121" t="s">
        <v>81</v>
      </c>
      <c r="E17" s="121" t="s">
        <v>81</v>
      </c>
      <c r="F17" s="121" t="s">
        <v>81</v>
      </c>
      <c r="G17" s="121" t="s">
        <v>81</v>
      </c>
      <c r="H17" s="121" t="s">
        <v>81</v>
      </c>
      <c r="I17" s="121" t="n">
        <v>4.9</v>
      </c>
      <c r="J17" s="121" t="n">
        <v>4.5</v>
      </c>
      <c r="K17" s="121" t="n">
        <v>5</v>
      </c>
      <c r="L17" s="121" t="n">
        <v>2.1</v>
      </c>
      <c r="M17" s="121" t="n">
        <v>2.8</v>
      </c>
      <c r="N17" s="121" t="n">
        <v>3.9</v>
      </c>
      <c r="O17" s="121" t="n">
        <v>4</v>
      </c>
      <c r="P17" s="121" t="n">
        <v>3.1</v>
      </c>
      <c r="Q17" s="121" t="n">
        <v>2</v>
      </c>
      <c r="R17" s="121" t="n">
        <v>2.3</v>
      </c>
      <c r="S17" s="121" t="n">
        <v>2</v>
      </c>
      <c r="T17" s="121" t="n">
        <v>2.3</v>
      </c>
      <c r="U17" s="121" t="n">
        <v>3.3</v>
      </c>
      <c r="V17" s="121" t="n">
        <v>-0.4</v>
      </c>
      <c r="W17" s="121" t="n">
        <v>-0.1</v>
      </c>
      <c r="X17" s="121" t="n">
        <v>0.8</v>
      </c>
      <c r="Y17" s="121" t="n">
        <v>-0.3</v>
      </c>
      <c r="Z17" s="121" t="n">
        <v>2.8</v>
      </c>
      <c r="AA17" s="121" t="n">
        <v>2.6</v>
      </c>
      <c r="AB17" s="121" t="n">
        <v>2.2</v>
      </c>
      <c r="AC17" s="121" t="n">
        <v>2.5</v>
      </c>
      <c r="AD17" s="121" t="n">
        <v>2.6</v>
      </c>
      <c r="AE17" s="121" t="n">
        <v>2.3</v>
      </c>
      <c r="AF17" s="121" t="n">
        <v>2.7</v>
      </c>
      <c r="AG17" s="121" t="n">
        <v>3.3</v>
      </c>
      <c r="AH17" s="121" t="n">
        <v>3</v>
      </c>
      <c r="AI17" s="121" t="n">
        <v>3</v>
      </c>
      <c r="AJ17" s="121" t="n">
        <v>2.3</v>
      </c>
      <c r="AK17" s="121" t="n">
        <v>2</v>
      </c>
      <c r="AL17" s="121" t="n">
        <v>2.5</v>
      </c>
      <c r="AM17" s="121" t="n">
        <v>2.4</v>
      </c>
      <c r="AN17" s="121" t="n">
        <v>2.1</v>
      </c>
      <c r="AO17" s="121" t="n">
        <v>2.1</v>
      </c>
      <c r="AP17" s="121" t="n">
        <v>1.6</v>
      </c>
      <c r="AQ17" s="121" t="n">
        <v>1.3</v>
      </c>
      <c r="AR17" s="121" t="n">
        <v>1.8</v>
      </c>
      <c r="AS17" s="121" t="n">
        <v>2.1</v>
      </c>
      <c r="AT17" s="121" t="n">
        <v>1.4</v>
      </c>
      <c r="AU17" s="121" t="n">
        <v>2.5</v>
      </c>
      <c r="AV17" s="121" t="n">
        <v>1.9</v>
      </c>
      <c r="AW17" s="121" t="n">
        <v>1.3</v>
      </c>
      <c r="AX17" s="121" t="n">
        <v>2</v>
      </c>
      <c r="AY17" s="121" t="n">
        <v>1.7</v>
      </c>
      <c r="AZ17" s="121" t="n">
        <v>2.4</v>
      </c>
      <c r="BA17" s="121" t="n">
        <v>3.4</v>
      </c>
      <c r="BB17" s="121" t="n">
        <v>3.6</v>
      </c>
      <c r="BC17" s="121" t="n">
        <v>3.1</v>
      </c>
      <c r="BD17" s="121" t="n">
        <v>2.6</v>
      </c>
      <c r="BE17" s="121" t="n">
        <v>1.4</v>
      </c>
      <c r="BF17" s="121" t="n">
        <v>-2.5</v>
      </c>
      <c r="BG17" s="121" t="n">
        <v>-3.4</v>
      </c>
      <c r="BH17" s="121" t="n">
        <v>-2.6</v>
      </c>
      <c r="BI17" s="121" t="n">
        <v>-4</v>
      </c>
      <c r="BJ17" s="121" t="n">
        <v>1.7</v>
      </c>
      <c r="BK17" s="121" t="n">
        <v>5</v>
      </c>
      <c r="BL17" s="121" t="n">
        <v>4.7</v>
      </c>
      <c r="BM17" s="121" t="n">
        <v>4.4</v>
      </c>
      <c r="BN17" s="121" t="n">
        <v>4.6</v>
      </c>
      <c r="BO17" s="121" t="n">
        <v>3.7</v>
      </c>
      <c r="BP17" s="121" t="n">
        <v>3.7</v>
      </c>
      <c r="BQ17" s="121" t="n">
        <v>3.6</v>
      </c>
      <c r="BR17" s="113" t="n">
        <v>5.2</v>
      </c>
      <c r="BS17" s="113" t="n">
        <v>4.4</v>
      </c>
      <c r="BT17" s="100" t="n">
        <v>4</v>
      </c>
      <c r="BU17" s="101" t="n">
        <v>4.3</v>
      </c>
    </row>
    <row r="18" customFormat="false" ht="12.75" hidden="false" customHeight="false" outlineLevel="0" collapsed="false">
      <c r="A18" s="86" t="s">
        <v>138</v>
      </c>
      <c r="B18" s="121" t="s">
        <v>81</v>
      </c>
      <c r="C18" s="121" t="s">
        <v>81</v>
      </c>
      <c r="D18" s="121" t="s">
        <v>81</v>
      </c>
      <c r="E18" s="121" t="s">
        <v>81</v>
      </c>
      <c r="F18" s="121" t="s">
        <v>81</v>
      </c>
      <c r="G18" s="121" t="s">
        <v>81</v>
      </c>
      <c r="H18" s="121" t="s">
        <v>81</v>
      </c>
      <c r="I18" s="121" t="n">
        <v>3.3</v>
      </c>
      <c r="J18" s="121" t="n">
        <v>3.6</v>
      </c>
      <c r="K18" s="121" t="n">
        <v>1.1</v>
      </c>
      <c r="L18" s="121" t="n">
        <v>1.7</v>
      </c>
      <c r="M18" s="121" t="n">
        <v>2.3</v>
      </c>
      <c r="N18" s="121" t="n">
        <v>3.7</v>
      </c>
      <c r="O18" s="121" t="n">
        <v>4.7</v>
      </c>
      <c r="P18" s="121" t="n">
        <v>3.1</v>
      </c>
      <c r="Q18" s="121" t="n">
        <v>2.3</v>
      </c>
      <c r="R18" s="121" t="n">
        <v>3.1</v>
      </c>
      <c r="S18" s="121" t="n">
        <v>1.2</v>
      </c>
      <c r="T18" s="121" t="n">
        <v>2.5</v>
      </c>
      <c r="U18" s="121" t="n">
        <v>4</v>
      </c>
      <c r="V18" s="121" t="n">
        <v>0.9</v>
      </c>
      <c r="W18" s="121" t="n">
        <v>2.9</v>
      </c>
      <c r="X18" s="121" t="n">
        <v>1.8</v>
      </c>
      <c r="Y18" s="121" t="n">
        <v>0.4</v>
      </c>
      <c r="Z18" s="121" t="n">
        <v>1</v>
      </c>
      <c r="AA18" s="121" t="n">
        <v>1.8</v>
      </c>
      <c r="AB18" s="121" t="n">
        <v>0.9</v>
      </c>
      <c r="AC18" s="121" t="n">
        <v>2.5</v>
      </c>
      <c r="AD18" s="121" t="n">
        <v>3</v>
      </c>
      <c r="AE18" s="121" t="n">
        <v>1.4</v>
      </c>
      <c r="AF18" s="121" t="n">
        <v>2.7</v>
      </c>
      <c r="AG18" s="121" t="n">
        <v>2.6</v>
      </c>
      <c r="AH18" s="121" t="n">
        <v>3.1</v>
      </c>
      <c r="AI18" s="121" t="n">
        <v>2.8</v>
      </c>
      <c r="AJ18" s="121" t="n">
        <v>1.9</v>
      </c>
      <c r="AK18" s="121" t="n">
        <v>0.9</v>
      </c>
      <c r="AL18" s="121" t="n">
        <v>2.5</v>
      </c>
      <c r="AM18" s="121" t="n">
        <v>1.4</v>
      </c>
      <c r="AN18" s="121" t="n">
        <v>2.3</v>
      </c>
      <c r="AO18" s="121" t="n">
        <v>2.1</v>
      </c>
      <c r="AP18" s="121" t="n">
        <v>0.8</v>
      </c>
      <c r="AQ18" s="121" t="n">
        <v>0.6</v>
      </c>
      <c r="AR18" s="121" t="n">
        <v>2.1</v>
      </c>
      <c r="AS18" s="121" t="n">
        <v>1.8</v>
      </c>
      <c r="AT18" s="121" t="n">
        <v>0.9</v>
      </c>
      <c r="AU18" s="121" t="n">
        <v>3.5</v>
      </c>
      <c r="AV18" s="121" t="n">
        <v>1.1</v>
      </c>
      <c r="AW18" s="121" t="n">
        <v>0.6</v>
      </c>
      <c r="AX18" s="121" t="n">
        <v>1.2</v>
      </c>
      <c r="AY18" s="121" t="n">
        <v>1</v>
      </c>
      <c r="AZ18" s="121" t="n">
        <v>1.5</v>
      </c>
      <c r="BA18" s="121" t="n">
        <v>1.3</v>
      </c>
      <c r="BB18" s="121" t="n">
        <v>3.7</v>
      </c>
      <c r="BC18" s="121" t="n">
        <v>1.8</v>
      </c>
      <c r="BD18" s="121" t="n">
        <v>2.4</v>
      </c>
      <c r="BE18" s="121" t="n">
        <v>2.1</v>
      </c>
      <c r="BF18" s="121" t="n">
        <v>1.4</v>
      </c>
      <c r="BG18" s="121" t="n">
        <v>1.8</v>
      </c>
      <c r="BH18" s="121" t="n">
        <v>1.5</v>
      </c>
      <c r="BI18" s="121" t="n">
        <v>0.7</v>
      </c>
      <c r="BJ18" s="121" t="n">
        <v>0.4</v>
      </c>
      <c r="BK18" s="121" t="n">
        <v>1</v>
      </c>
      <c r="BL18" s="121" t="n">
        <v>1.4</v>
      </c>
      <c r="BM18" s="121" t="n">
        <v>1.7</v>
      </c>
      <c r="BN18" s="121" t="n">
        <v>-1.2</v>
      </c>
      <c r="BO18" s="121" t="n">
        <v>-0.1</v>
      </c>
      <c r="BP18" s="121" t="n">
        <v>0.8</v>
      </c>
      <c r="BQ18" s="121" t="n">
        <v>3.6</v>
      </c>
      <c r="BR18" s="113" t="n">
        <v>9.4</v>
      </c>
      <c r="BS18" s="113" t="n">
        <v>8.4</v>
      </c>
      <c r="BT18" s="100" t="n">
        <v>7.9</v>
      </c>
      <c r="BU18" s="101" t="n">
        <v>5.5</v>
      </c>
    </row>
    <row r="19" customFormat="false" ht="12.75" hidden="false" customHeight="false" outlineLevel="0" collapsed="false">
      <c r="A19" s="86" t="s">
        <v>139</v>
      </c>
      <c r="B19" s="121" t="s">
        <v>81</v>
      </c>
      <c r="C19" s="121" t="s">
        <v>81</v>
      </c>
      <c r="D19" s="121" t="s">
        <v>81</v>
      </c>
      <c r="E19" s="121" t="s">
        <v>81</v>
      </c>
      <c r="F19" s="121" t="s">
        <v>81</v>
      </c>
      <c r="G19" s="121" t="s">
        <v>81</v>
      </c>
      <c r="H19" s="121" t="s">
        <v>81</v>
      </c>
      <c r="I19" s="121" t="n">
        <v>5.1</v>
      </c>
      <c r="J19" s="121" t="n">
        <v>5.5</v>
      </c>
      <c r="K19" s="121" t="n">
        <v>2.7</v>
      </c>
      <c r="L19" s="121" t="n">
        <v>3</v>
      </c>
      <c r="M19" s="121" t="n">
        <v>3.3</v>
      </c>
      <c r="N19" s="121" t="n">
        <v>3.6</v>
      </c>
      <c r="O19" s="121" t="n">
        <v>4.7</v>
      </c>
      <c r="P19" s="121" t="n">
        <v>3.4</v>
      </c>
      <c r="Q19" s="121" t="n">
        <v>2.6</v>
      </c>
      <c r="R19" s="121" t="n">
        <v>4.3</v>
      </c>
      <c r="S19" s="121" t="n">
        <v>2.7</v>
      </c>
      <c r="T19" s="121" t="n">
        <v>3.6</v>
      </c>
      <c r="U19" s="121" t="n">
        <v>4.7</v>
      </c>
      <c r="V19" s="121" t="n">
        <v>-0.4</v>
      </c>
      <c r="W19" s="121" t="n">
        <v>0.8</v>
      </c>
      <c r="X19" s="121" t="n">
        <v>1.3</v>
      </c>
      <c r="Y19" s="121" t="n">
        <v>-1</v>
      </c>
      <c r="Z19" s="121" t="n">
        <v>3.1</v>
      </c>
      <c r="AA19" s="121" t="n">
        <v>3.2</v>
      </c>
      <c r="AB19" s="121" t="n">
        <v>2.3</v>
      </c>
      <c r="AC19" s="121" t="n">
        <v>2.2</v>
      </c>
      <c r="AD19" s="121" t="n">
        <v>2.9</v>
      </c>
      <c r="AE19" s="121" t="n">
        <v>2</v>
      </c>
      <c r="AF19" s="121" t="n">
        <v>3.1</v>
      </c>
      <c r="AG19" s="121" t="n">
        <v>2.6</v>
      </c>
      <c r="AH19" s="121" t="n">
        <v>1</v>
      </c>
      <c r="AI19" s="121" t="n">
        <v>2.4</v>
      </c>
      <c r="AJ19" s="121" t="n">
        <v>3.9</v>
      </c>
      <c r="AK19" s="121" t="n">
        <v>3.5</v>
      </c>
      <c r="AL19" s="121" t="n">
        <v>4.1</v>
      </c>
      <c r="AM19" s="121" t="n">
        <v>1.2</v>
      </c>
      <c r="AN19" s="121" t="n">
        <v>0.2</v>
      </c>
      <c r="AO19" s="121" t="n">
        <v>1</v>
      </c>
      <c r="AP19" s="121" t="n">
        <v>-0.1</v>
      </c>
      <c r="AQ19" s="121" t="n">
        <v>1.8</v>
      </c>
      <c r="AR19" s="121" t="n">
        <v>1</v>
      </c>
      <c r="AS19" s="121" t="n">
        <v>0.8</v>
      </c>
      <c r="AT19" s="121" t="n">
        <v>1.8</v>
      </c>
      <c r="AU19" s="121" t="n">
        <v>1.2</v>
      </c>
      <c r="AV19" s="121" t="n">
        <v>3</v>
      </c>
      <c r="AW19" s="121" t="n">
        <v>1.4</v>
      </c>
      <c r="AX19" s="121" t="n">
        <v>1.4</v>
      </c>
      <c r="AY19" s="121" t="n">
        <v>0.7</v>
      </c>
      <c r="AZ19" s="121" t="n">
        <v>-2.1</v>
      </c>
      <c r="BA19" s="121" t="n">
        <v>0.8</v>
      </c>
      <c r="BB19" s="121" t="n">
        <v>1.9</v>
      </c>
      <c r="BC19" s="121" t="n">
        <v>5.5</v>
      </c>
      <c r="BD19" s="121" t="n">
        <v>5.4</v>
      </c>
      <c r="BE19" s="121" t="n">
        <v>3.9</v>
      </c>
      <c r="BF19" s="121" t="n">
        <v>3</v>
      </c>
      <c r="BG19" s="121" t="n">
        <v>2.8</v>
      </c>
      <c r="BH19" s="121" t="n">
        <v>2.7</v>
      </c>
      <c r="BI19" s="121" t="n">
        <v>3.6</v>
      </c>
      <c r="BJ19" s="121" t="n">
        <v>2.9</v>
      </c>
      <c r="BK19" s="121" t="n">
        <v>1.1</v>
      </c>
      <c r="BL19" s="121" t="n">
        <v>2.7</v>
      </c>
      <c r="BM19" s="121" t="n">
        <v>2.4</v>
      </c>
      <c r="BN19" s="121" t="n">
        <v>3.1</v>
      </c>
      <c r="BO19" s="121" t="n">
        <v>4.8</v>
      </c>
      <c r="BP19" s="121" t="n">
        <v>1.3</v>
      </c>
      <c r="BQ19" s="121" t="n">
        <v>1.7</v>
      </c>
      <c r="BR19" s="113" t="s">
        <v>336</v>
      </c>
      <c r="BS19" s="113" t="s">
        <v>373</v>
      </c>
      <c r="BT19" s="100" t="s">
        <v>341</v>
      </c>
      <c r="BU19" s="101" t="n">
        <v>0.9</v>
      </c>
    </row>
    <row r="20" customFormat="false" ht="12.75" hidden="false" customHeight="false" outlineLevel="0" collapsed="false">
      <c r="A20" s="86" t="s">
        <v>140</v>
      </c>
      <c r="B20" s="121" t="s">
        <v>81</v>
      </c>
      <c r="C20" s="121" t="s">
        <v>81</v>
      </c>
      <c r="D20" s="121" t="s">
        <v>81</v>
      </c>
      <c r="E20" s="121" t="s">
        <v>81</v>
      </c>
      <c r="F20" s="121" t="s">
        <v>81</v>
      </c>
      <c r="G20" s="121" t="s">
        <v>81</v>
      </c>
      <c r="H20" s="121" t="s">
        <v>81</v>
      </c>
      <c r="I20" s="121" t="n">
        <v>3.6</v>
      </c>
      <c r="J20" s="121" t="n">
        <v>3</v>
      </c>
      <c r="K20" s="121" t="n">
        <v>-0.2</v>
      </c>
      <c r="L20" s="121" t="n">
        <v>1.1</v>
      </c>
      <c r="M20" s="121" t="n">
        <v>-0.3</v>
      </c>
      <c r="N20" s="121" t="n">
        <v>-1.4</v>
      </c>
      <c r="O20" s="121" t="n">
        <v>2.1</v>
      </c>
      <c r="P20" s="121" t="n">
        <v>0.3</v>
      </c>
      <c r="Q20" s="121" t="n">
        <v>1.9</v>
      </c>
      <c r="R20" s="121" t="n">
        <v>1.9</v>
      </c>
      <c r="S20" s="121" t="n">
        <v>0.8</v>
      </c>
      <c r="T20" s="121" t="n">
        <v>2.5</v>
      </c>
      <c r="U20" s="121" t="n">
        <v>0.7</v>
      </c>
      <c r="V20" s="121" t="n">
        <v>1.6</v>
      </c>
      <c r="W20" s="121" t="n">
        <v>1.2</v>
      </c>
      <c r="X20" s="121" t="n">
        <v>1.4</v>
      </c>
      <c r="Y20" s="121" t="n">
        <v>5.7</v>
      </c>
      <c r="Z20" s="121" t="n">
        <v>3.9</v>
      </c>
      <c r="AA20" s="121" t="n">
        <v>4.2</v>
      </c>
      <c r="AB20" s="121" t="n">
        <v>3.1</v>
      </c>
      <c r="AC20" s="121" t="n">
        <v>2.4</v>
      </c>
      <c r="AD20" s="121" t="n">
        <v>2</v>
      </c>
      <c r="AE20" s="121" t="n">
        <v>2.3</v>
      </c>
      <c r="AF20" s="121" t="n">
        <v>0.9</v>
      </c>
      <c r="AG20" s="121" t="n">
        <v>-5.4</v>
      </c>
      <c r="AH20" s="121" t="n">
        <v>-0.4</v>
      </c>
      <c r="AI20" s="121" t="n">
        <v>0.4</v>
      </c>
      <c r="AJ20" s="121" t="n">
        <v>0</v>
      </c>
      <c r="AK20" s="121" t="n">
        <v>7</v>
      </c>
      <c r="AL20" s="121" t="n">
        <v>1.9</v>
      </c>
      <c r="AM20" s="121" t="n">
        <v>1.6</v>
      </c>
      <c r="AN20" s="121" t="n">
        <v>4.6</v>
      </c>
      <c r="AO20" s="121" t="n">
        <v>2.8</v>
      </c>
      <c r="AP20" s="121" t="n">
        <v>4.1</v>
      </c>
      <c r="AQ20" s="121" t="n">
        <v>3.8</v>
      </c>
      <c r="AR20" s="121" t="n">
        <v>-0.2</v>
      </c>
      <c r="AS20" s="121" t="n">
        <v>-1.5</v>
      </c>
      <c r="AT20" s="121" t="n">
        <v>-4.4</v>
      </c>
      <c r="AU20" s="121" t="n">
        <v>-2.2</v>
      </c>
      <c r="AV20" s="121" t="n">
        <v>1</v>
      </c>
      <c r="AW20" s="121" t="n">
        <v>0.9</v>
      </c>
      <c r="AX20" s="121" t="n">
        <v>3.5</v>
      </c>
      <c r="AY20" s="121" t="n">
        <v>0.6</v>
      </c>
      <c r="AZ20" s="121" t="n">
        <v>-1.2</v>
      </c>
      <c r="BA20" s="121" t="n">
        <v>7.9</v>
      </c>
      <c r="BB20" s="121" t="n">
        <v>3.6</v>
      </c>
      <c r="BC20" s="121" t="n">
        <v>10</v>
      </c>
      <c r="BD20" s="121" t="n">
        <v>9.8</v>
      </c>
      <c r="BE20" s="121" t="n">
        <v>8.9</v>
      </c>
      <c r="BF20" s="121" t="n">
        <v>10.1</v>
      </c>
      <c r="BG20" s="121" t="n">
        <v>5.3</v>
      </c>
      <c r="BH20" s="121" t="n">
        <v>3.3</v>
      </c>
      <c r="BI20" s="121" t="n">
        <v>-1.9</v>
      </c>
      <c r="BJ20" s="121" t="n">
        <v>0.2</v>
      </c>
      <c r="BK20" s="121" t="n">
        <v>-2</v>
      </c>
      <c r="BL20" s="121" t="n">
        <v>2.4</v>
      </c>
      <c r="BM20" s="121" t="n">
        <v>2.4</v>
      </c>
      <c r="BN20" s="121" t="n">
        <v>3.1</v>
      </c>
      <c r="BO20" s="121" t="n">
        <v>7.3</v>
      </c>
      <c r="BP20" s="121" t="n">
        <v>4.3</v>
      </c>
      <c r="BQ20" s="121" t="n">
        <v>2.9</v>
      </c>
      <c r="BR20" s="113" t="s">
        <v>688</v>
      </c>
      <c r="BS20" s="113" t="s">
        <v>689</v>
      </c>
      <c r="BT20" s="100" t="s">
        <v>688</v>
      </c>
      <c r="BU20" s="101" t="n">
        <v>-14.4</v>
      </c>
    </row>
    <row r="21" customFormat="false" ht="12.75" hidden="false" customHeight="false" outlineLevel="0" collapsed="false">
      <c r="A21" s="86" t="s">
        <v>141</v>
      </c>
      <c r="B21" s="121" t="s">
        <v>81</v>
      </c>
      <c r="C21" s="121" t="s">
        <v>81</v>
      </c>
      <c r="D21" s="121" t="s">
        <v>81</v>
      </c>
      <c r="E21" s="121" t="s">
        <v>81</v>
      </c>
      <c r="F21" s="121" t="s">
        <v>81</v>
      </c>
      <c r="G21" s="121" t="s">
        <v>81</v>
      </c>
      <c r="H21" s="121" t="s">
        <v>81</v>
      </c>
      <c r="I21" s="121" t="n">
        <v>3.4</v>
      </c>
      <c r="J21" s="121" t="n">
        <v>0.1</v>
      </c>
      <c r="K21" s="121" t="n">
        <v>3.6</v>
      </c>
      <c r="L21" s="121" t="n">
        <v>2.1</v>
      </c>
      <c r="M21" s="121" t="n">
        <v>2.1</v>
      </c>
      <c r="N21" s="121" t="n">
        <v>5.8</v>
      </c>
      <c r="O21" s="121" t="n">
        <v>3.8</v>
      </c>
      <c r="P21" s="121" t="n">
        <v>3.3</v>
      </c>
      <c r="Q21" s="121" t="n">
        <v>2.9</v>
      </c>
      <c r="R21" s="121" t="n">
        <v>2.8</v>
      </c>
      <c r="S21" s="121" t="n">
        <v>0.4</v>
      </c>
      <c r="T21" s="121" t="n">
        <v>1.7</v>
      </c>
      <c r="U21" s="121" t="n">
        <v>1.7</v>
      </c>
      <c r="V21" s="121" t="n">
        <v>-1.3</v>
      </c>
      <c r="W21" s="121" t="n">
        <v>1.4</v>
      </c>
      <c r="X21" s="121" t="n">
        <v>-0.1</v>
      </c>
      <c r="Y21" s="121" t="n">
        <v>-0.4</v>
      </c>
      <c r="Z21" s="121" t="n">
        <v>3.7</v>
      </c>
      <c r="AA21" s="121" t="n">
        <v>3.1</v>
      </c>
      <c r="AB21" s="121" t="n">
        <v>2.4</v>
      </c>
      <c r="AC21" s="121" t="n">
        <v>2.2</v>
      </c>
      <c r="AD21" s="121" t="n">
        <v>3</v>
      </c>
      <c r="AE21" s="121" t="n">
        <v>1.8</v>
      </c>
      <c r="AF21" s="121" t="n">
        <v>3.4</v>
      </c>
      <c r="AG21" s="121" t="n">
        <v>3.1</v>
      </c>
      <c r="AH21" s="121" t="n">
        <v>1.7</v>
      </c>
      <c r="AI21" s="121" t="n">
        <v>2.1</v>
      </c>
      <c r="AJ21" s="121" t="n">
        <v>0.9</v>
      </c>
      <c r="AK21" s="121" t="n">
        <v>1.1</v>
      </c>
      <c r="AL21" s="121" t="n">
        <v>1.7</v>
      </c>
      <c r="AM21" s="121" t="n">
        <v>2.4</v>
      </c>
      <c r="AN21" s="121" t="n">
        <v>3</v>
      </c>
      <c r="AO21" s="121" t="n">
        <v>3.4</v>
      </c>
      <c r="AP21" s="121" t="n">
        <v>2.3</v>
      </c>
      <c r="AQ21" s="121" t="n">
        <v>1.5</v>
      </c>
      <c r="AR21" s="121" t="n">
        <v>-0.8</v>
      </c>
      <c r="AS21" s="121" t="n">
        <v>1.1</v>
      </c>
      <c r="AT21" s="121" t="n">
        <v>1.3</v>
      </c>
      <c r="AU21" s="121" t="n">
        <v>1.9</v>
      </c>
      <c r="AV21" s="121" t="n">
        <v>3.8</v>
      </c>
      <c r="AW21" s="121" t="n">
        <v>1.5</v>
      </c>
      <c r="AX21" s="121" t="n">
        <v>2.1</v>
      </c>
      <c r="AY21" s="121" t="n">
        <v>1.9</v>
      </c>
      <c r="AZ21" s="121" t="n">
        <v>2.3</v>
      </c>
      <c r="BA21" s="121" t="n">
        <v>3.4</v>
      </c>
      <c r="BB21" s="121" t="n">
        <v>2.8</v>
      </c>
      <c r="BC21" s="121" t="n">
        <v>1.9</v>
      </c>
      <c r="BD21" s="121" t="n">
        <v>1.9</v>
      </c>
      <c r="BE21" s="121" t="n">
        <v>-1.8</v>
      </c>
      <c r="BF21" s="121" t="n">
        <v>-3.3</v>
      </c>
      <c r="BG21" s="121" t="n">
        <v>-5.3</v>
      </c>
      <c r="BH21" s="121" t="n">
        <v>-4.6</v>
      </c>
      <c r="BI21" s="121" t="n">
        <v>-3.5</v>
      </c>
      <c r="BJ21" s="121" t="n">
        <v>-2.2</v>
      </c>
      <c r="BK21" s="121" t="n">
        <v>2.9</v>
      </c>
      <c r="BL21" s="121" t="n">
        <v>1.8</v>
      </c>
      <c r="BM21" s="121" t="n">
        <v>2.1</v>
      </c>
      <c r="BN21" s="121" t="n">
        <v>4.9</v>
      </c>
      <c r="BO21" s="121" t="n">
        <v>4.7</v>
      </c>
      <c r="BP21" s="121" t="n">
        <v>6.3</v>
      </c>
      <c r="BQ21" s="121" t="n">
        <v>6.4</v>
      </c>
      <c r="BR21" s="113" t="n">
        <v>5.4</v>
      </c>
      <c r="BS21" s="113" t="n">
        <v>8</v>
      </c>
      <c r="BT21" s="100" t="n">
        <v>6.5</v>
      </c>
      <c r="BU21" s="100" t="n">
        <v>7.6</v>
      </c>
    </row>
    <row r="22" customFormat="false" ht="12.75" hidden="false" customHeight="false" outlineLevel="0" collapsed="false">
      <c r="A22" s="86" t="s">
        <v>142</v>
      </c>
      <c r="B22" s="121" t="s">
        <v>81</v>
      </c>
      <c r="C22" s="121" t="s">
        <v>81</v>
      </c>
      <c r="D22" s="121" t="s">
        <v>81</v>
      </c>
      <c r="E22" s="121" t="s">
        <v>81</v>
      </c>
      <c r="F22" s="121" t="s">
        <v>81</v>
      </c>
      <c r="G22" s="121" t="s">
        <v>81</v>
      </c>
      <c r="H22" s="121" t="s">
        <v>81</v>
      </c>
      <c r="I22" s="121" t="n">
        <v>8.7</v>
      </c>
      <c r="J22" s="121" t="n">
        <v>6.5</v>
      </c>
      <c r="K22" s="121" t="n">
        <v>1.4</v>
      </c>
      <c r="L22" s="121" t="n">
        <v>2.8</v>
      </c>
      <c r="M22" s="121" t="n">
        <v>1.9</v>
      </c>
      <c r="N22" s="121" t="n">
        <v>-4.5</v>
      </c>
      <c r="O22" s="121" t="n">
        <v>4.2</v>
      </c>
      <c r="P22" s="121" t="n">
        <v>0</v>
      </c>
      <c r="Q22" s="121" t="n">
        <v>-1.2</v>
      </c>
      <c r="R22" s="121" t="n">
        <v>6.1</v>
      </c>
      <c r="S22" s="121" t="n">
        <v>0.3</v>
      </c>
      <c r="T22" s="121" t="n">
        <v>0.5</v>
      </c>
      <c r="U22" s="121" t="n">
        <v>-0.3</v>
      </c>
      <c r="V22" s="121" t="n">
        <v>-5.2</v>
      </c>
      <c r="W22" s="121" t="n">
        <v>-0.2</v>
      </c>
      <c r="X22" s="121" t="n">
        <v>0.4</v>
      </c>
      <c r="Y22" s="121" t="n">
        <v>1.9</v>
      </c>
      <c r="Z22" s="121" t="n">
        <v>5.1</v>
      </c>
      <c r="AA22" s="121" t="n">
        <v>4.4</v>
      </c>
      <c r="AB22" s="121" t="n">
        <v>2.9</v>
      </c>
      <c r="AC22" s="121" t="n">
        <v>4</v>
      </c>
      <c r="AD22" s="121" t="n">
        <v>7.1</v>
      </c>
      <c r="AE22" s="121" t="n">
        <v>7.8</v>
      </c>
      <c r="AF22" s="121" t="n">
        <v>7.2</v>
      </c>
      <c r="AG22" s="121" t="n">
        <v>8.6</v>
      </c>
      <c r="AH22" s="121" t="n">
        <v>3.9</v>
      </c>
      <c r="AI22" s="121" t="n">
        <v>3.2</v>
      </c>
      <c r="AJ22" s="121" t="n">
        <v>4.8</v>
      </c>
      <c r="AK22" s="121" t="n">
        <v>2</v>
      </c>
      <c r="AL22" s="121" t="n">
        <v>6.2</v>
      </c>
      <c r="AM22" s="121" t="n">
        <v>4.6</v>
      </c>
      <c r="AN22" s="121" t="n">
        <v>1.7</v>
      </c>
      <c r="AO22" s="121" t="n">
        <v>3.9</v>
      </c>
      <c r="AP22" s="121" t="n">
        <v>1.2</v>
      </c>
      <c r="AQ22" s="121" t="n">
        <v>0</v>
      </c>
      <c r="AR22" s="121" t="n">
        <v>2.3</v>
      </c>
      <c r="AS22" s="121" t="n">
        <v>-0.6</v>
      </c>
      <c r="AT22" s="121" t="n">
        <v>-1</v>
      </c>
      <c r="AU22" s="121" t="n">
        <v>3</v>
      </c>
      <c r="AV22" s="121" t="n">
        <v>2.1</v>
      </c>
      <c r="AW22" s="121" t="n">
        <v>4.2</v>
      </c>
      <c r="AX22" s="121" t="n">
        <v>5.2</v>
      </c>
      <c r="AY22" s="121" t="n">
        <v>5.2</v>
      </c>
      <c r="AZ22" s="121" t="n">
        <v>3.1</v>
      </c>
      <c r="BA22" s="121" t="n">
        <v>3.1</v>
      </c>
      <c r="BB22" s="121" t="n">
        <v>2.5</v>
      </c>
      <c r="BC22" s="121" t="n">
        <v>1</v>
      </c>
      <c r="BD22" s="121" t="n">
        <v>5.1</v>
      </c>
      <c r="BE22" s="121" t="n">
        <v>5.1</v>
      </c>
      <c r="BF22" s="121" t="n">
        <v>3.5</v>
      </c>
      <c r="BG22" s="121" t="n">
        <v>0.8</v>
      </c>
      <c r="BH22" s="121" t="n">
        <v>-0.5</v>
      </c>
      <c r="BI22" s="121" t="n">
        <v>-3</v>
      </c>
      <c r="BJ22" s="121" t="n">
        <v>-3.6</v>
      </c>
      <c r="BK22" s="121" t="s">
        <v>333</v>
      </c>
      <c r="BL22" s="121" t="n">
        <v>-1.7</v>
      </c>
      <c r="BM22" s="121" t="n">
        <v>8.9</v>
      </c>
      <c r="BN22" s="121" t="s">
        <v>690</v>
      </c>
      <c r="BO22" s="121" t="s">
        <v>691</v>
      </c>
      <c r="BP22" s="121" t="s">
        <v>546</v>
      </c>
      <c r="BQ22" s="121" t="s">
        <v>345</v>
      </c>
      <c r="BR22" s="113" t="s">
        <v>539</v>
      </c>
      <c r="BS22" s="113" t="s">
        <v>692</v>
      </c>
      <c r="BT22" s="100" t="s">
        <v>693</v>
      </c>
      <c r="BU22" s="110" t="s">
        <v>393</v>
      </c>
    </row>
    <row r="23" customFormat="false" ht="12.75" hidden="false" customHeight="false" outlineLevel="0" collapsed="false">
      <c r="A23" s="86" t="s">
        <v>143</v>
      </c>
      <c r="B23" s="121" t="s">
        <v>81</v>
      </c>
      <c r="C23" s="121" t="s">
        <v>81</v>
      </c>
      <c r="D23" s="121" t="s">
        <v>81</v>
      </c>
      <c r="E23" s="121" t="s">
        <v>81</v>
      </c>
      <c r="F23" s="121" t="s">
        <v>81</v>
      </c>
      <c r="G23" s="121" t="s">
        <v>81</v>
      </c>
      <c r="H23" s="121" t="s">
        <v>81</v>
      </c>
      <c r="I23" s="121" t="n">
        <v>4.2</v>
      </c>
      <c r="J23" s="121" t="n">
        <v>3.3</v>
      </c>
      <c r="K23" s="121" t="n">
        <v>1.3</v>
      </c>
      <c r="L23" s="121" t="n">
        <v>6.3</v>
      </c>
      <c r="M23" s="121" t="n">
        <v>1.7</v>
      </c>
      <c r="N23" s="121" t="n">
        <v>0</v>
      </c>
      <c r="O23" s="121" t="n">
        <v>2.7</v>
      </c>
      <c r="P23" s="121" t="n">
        <v>6.9</v>
      </c>
      <c r="Q23" s="121" t="n">
        <v>5.2</v>
      </c>
      <c r="R23" s="121" t="n">
        <v>0.6</v>
      </c>
      <c r="S23" s="121" t="n">
        <v>-1.3</v>
      </c>
      <c r="T23" s="121" t="n">
        <v>-2.2</v>
      </c>
      <c r="U23" s="121" t="n">
        <v>0.8</v>
      </c>
      <c r="V23" s="121" t="n">
        <v>10.9</v>
      </c>
      <c r="W23" s="121" t="n">
        <v>13.1</v>
      </c>
      <c r="X23" s="121" t="n">
        <v>8.2</v>
      </c>
      <c r="Y23" s="121" t="n">
        <v>6</v>
      </c>
      <c r="Z23" s="121" t="n">
        <v>1.6</v>
      </c>
      <c r="AA23" s="121" t="n">
        <v>0.8</v>
      </c>
      <c r="AB23" s="121" t="n">
        <v>2.9</v>
      </c>
      <c r="AC23" s="121" t="n">
        <v>0.5</v>
      </c>
      <c r="AD23" s="121" t="n">
        <v>-0.6</v>
      </c>
      <c r="AE23" s="121" t="n">
        <v>0.2</v>
      </c>
      <c r="AF23" s="121" t="n">
        <v>0.6</v>
      </c>
      <c r="AG23" s="121" t="n">
        <v>0.2</v>
      </c>
      <c r="AH23" s="121" t="n">
        <v>3.5</v>
      </c>
      <c r="AI23" s="121" t="n">
        <v>1.6</v>
      </c>
      <c r="AJ23" s="121" t="n">
        <v>-1.5</v>
      </c>
      <c r="AK23" s="121" t="n">
        <v>1.4</v>
      </c>
      <c r="AL23" s="121" t="n">
        <v>-1.5</v>
      </c>
      <c r="AM23" s="121" t="n">
        <v>1.6</v>
      </c>
      <c r="AN23" s="121" t="n">
        <v>-0.1</v>
      </c>
      <c r="AO23" s="121" t="n">
        <v>-1</v>
      </c>
      <c r="AP23" s="121" t="n">
        <v>2</v>
      </c>
      <c r="AQ23" s="121" t="n">
        <v>-3.9</v>
      </c>
      <c r="AR23" s="121" t="n">
        <v>-0.8</v>
      </c>
      <c r="AS23" s="121" t="n">
        <v>2.2</v>
      </c>
      <c r="AT23" s="121" t="n">
        <v>4.5</v>
      </c>
      <c r="AU23" s="121" t="n">
        <v>9.1</v>
      </c>
      <c r="AV23" s="121" t="n">
        <v>6.9</v>
      </c>
      <c r="AW23" s="121" t="n">
        <v>6.7</v>
      </c>
      <c r="AX23" s="121" t="n">
        <v>3.4</v>
      </c>
      <c r="AY23" s="121" t="n">
        <v>2.5</v>
      </c>
      <c r="AZ23" s="121" t="n">
        <v>3.3</v>
      </c>
      <c r="BA23" s="121" t="n">
        <v>3.7</v>
      </c>
      <c r="BB23" s="121" t="n">
        <v>1.9</v>
      </c>
      <c r="BC23" s="121" t="n">
        <v>2.4</v>
      </c>
      <c r="BD23" s="121" t="n">
        <v>2.9</v>
      </c>
      <c r="BE23" s="121" t="n">
        <v>1.3</v>
      </c>
      <c r="BF23" s="121" t="n">
        <v>-4.1</v>
      </c>
      <c r="BG23" s="121" t="n">
        <v>-4.4</v>
      </c>
      <c r="BH23" s="121" t="n">
        <v>-4.1</v>
      </c>
      <c r="BI23" s="121" t="n">
        <v>-6.1</v>
      </c>
      <c r="BJ23" s="121" t="n">
        <v>5.4</v>
      </c>
      <c r="BK23" s="121" t="n">
        <v>6.4</v>
      </c>
      <c r="BL23" s="121" t="n">
        <v>3.7</v>
      </c>
      <c r="BM23" s="121" t="n">
        <v>4.1</v>
      </c>
      <c r="BN23" s="121" t="n">
        <v>1.7</v>
      </c>
      <c r="BO23" s="121" t="n">
        <v>1.1</v>
      </c>
      <c r="BP23" s="121" t="n">
        <v>0.3</v>
      </c>
      <c r="BQ23" s="121" t="n">
        <v>-5.9</v>
      </c>
      <c r="BR23" s="113" t="n">
        <v>2.2</v>
      </c>
      <c r="BS23" s="113" t="n">
        <v>5.2</v>
      </c>
      <c r="BT23" s="100" t="s">
        <v>509</v>
      </c>
      <c r="BU23" s="100" t="s">
        <v>694</v>
      </c>
    </row>
    <row r="24" customFormat="false" ht="25.5" hidden="false" customHeight="false" outlineLevel="0" collapsed="false">
      <c r="A24" s="86" t="s">
        <v>144</v>
      </c>
      <c r="B24" s="121" t="s">
        <v>81</v>
      </c>
      <c r="C24" s="121" t="s">
        <v>81</v>
      </c>
      <c r="D24" s="121" t="s">
        <v>81</v>
      </c>
      <c r="E24" s="121" t="s">
        <v>81</v>
      </c>
      <c r="F24" s="121" t="s">
        <v>81</v>
      </c>
      <c r="G24" s="121" t="s">
        <v>81</v>
      </c>
      <c r="H24" s="121" t="s">
        <v>81</v>
      </c>
      <c r="I24" s="121" t="n">
        <v>3.1</v>
      </c>
      <c r="J24" s="121" t="n">
        <v>3.8</v>
      </c>
      <c r="K24" s="121" t="n">
        <v>6.4</v>
      </c>
      <c r="L24" s="121" t="n">
        <v>3</v>
      </c>
      <c r="M24" s="121" t="n">
        <v>2.3</v>
      </c>
      <c r="N24" s="121" t="n">
        <v>3.2</v>
      </c>
      <c r="O24" s="121" t="n">
        <v>1.9</v>
      </c>
      <c r="P24" s="121" t="n">
        <v>1.2</v>
      </c>
      <c r="Q24" s="121" t="n">
        <v>2</v>
      </c>
      <c r="R24" s="121" t="n">
        <v>1.6</v>
      </c>
      <c r="S24" s="121" t="n">
        <v>1.4</v>
      </c>
      <c r="T24" s="121" t="n">
        <v>3.1</v>
      </c>
      <c r="U24" s="121" t="n">
        <v>2.4</v>
      </c>
      <c r="V24" s="121" t="n">
        <v>3.2</v>
      </c>
      <c r="W24" s="121" t="n">
        <v>4.3</v>
      </c>
      <c r="X24" s="121" t="n">
        <v>5</v>
      </c>
      <c r="Y24" s="121" t="n">
        <v>3.5</v>
      </c>
      <c r="Z24" s="121" t="n">
        <v>1.8</v>
      </c>
      <c r="AA24" s="121" t="n">
        <v>0.8</v>
      </c>
      <c r="AB24" s="121" t="n">
        <v>1.3</v>
      </c>
      <c r="AC24" s="121" t="n">
        <v>1.4</v>
      </c>
      <c r="AD24" s="121" t="n">
        <v>2</v>
      </c>
      <c r="AE24" s="121" t="n">
        <v>5.7</v>
      </c>
      <c r="AF24" s="121" t="n">
        <v>3.1</v>
      </c>
      <c r="AG24" s="121" t="n">
        <v>4.7</v>
      </c>
      <c r="AH24" s="121" t="n">
        <v>5.2</v>
      </c>
      <c r="AI24" s="121" t="n">
        <v>2.1</v>
      </c>
      <c r="AJ24" s="121" t="n">
        <v>2.5</v>
      </c>
      <c r="AK24" s="121" t="n">
        <v>2.7</v>
      </c>
      <c r="AL24" s="121" t="n">
        <v>3.4</v>
      </c>
      <c r="AM24" s="121" t="n">
        <v>2.5</v>
      </c>
      <c r="AN24" s="121" t="n">
        <v>2.2</v>
      </c>
      <c r="AO24" s="121" t="n">
        <v>3.4</v>
      </c>
      <c r="AP24" s="121" t="n">
        <v>1.2</v>
      </c>
      <c r="AQ24" s="121" t="n">
        <v>1.4</v>
      </c>
      <c r="AR24" s="121" t="n">
        <v>2.4</v>
      </c>
      <c r="AS24" s="121" t="n">
        <v>1</v>
      </c>
      <c r="AT24" s="121" t="n">
        <v>0.6</v>
      </c>
      <c r="AU24" s="121" t="n">
        <v>3.7</v>
      </c>
      <c r="AV24" s="121" t="n">
        <v>2.1</v>
      </c>
      <c r="AW24" s="121" t="n">
        <v>1.6</v>
      </c>
      <c r="AX24" s="121" t="n">
        <v>2.8</v>
      </c>
      <c r="AY24" s="121" t="n">
        <v>-0.1</v>
      </c>
      <c r="AZ24" s="121" t="n">
        <v>0</v>
      </c>
      <c r="BA24" s="121" t="n">
        <v>2.4</v>
      </c>
      <c r="BB24" s="121" t="n">
        <v>2.8</v>
      </c>
      <c r="BC24" s="121" t="n">
        <v>1.5</v>
      </c>
      <c r="BD24" s="121" t="n">
        <v>-0.6</v>
      </c>
      <c r="BE24" s="121" t="n">
        <v>0.6</v>
      </c>
      <c r="BF24" s="121" t="n">
        <v>-4.8</v>
      </c>
      <c r="BG24" s="121" t="n">
        <v>-1.4</v>
      </c>
      <c r="BH24" s="121" t="n">
        <v>-0.4</v>
      </c>
      <c r="BI24" s="121" t="n">
        <v>-3.1</v>
      </c>
      <c r="BJ24" s="121" t="n">
        <v>1</v>
      </c>
      <c r="BK24" s="121" t="n">
        <v>1.4</v>
      </c>
      <c r="BL24" s="121" t="n">
        <v>3</v>
      </c>
      <c r="BM24" s="121" t="n">
        <v>1.9</v>
      </c>
      <c r="BN24" s="121" t="n">
        <v>2.9</v>
      </c>
      <c r="BO24" s="121" t="n">
        <v>2.9</v>
      </c>
      <c r="BP24" s="121" t="n">
        <v>2.6</v>
      </c>
      <c r="BQ24" s="121" t="n">
        <v>1.2</v>
      </c>
      <c r="BR24" s="113" t="n">
        <v>6.3</v>
      </c>
      <c r="BS24" s="113" t="n">
        <v>3.6</v>
      </c>
      <c r="BT24" s="100" t="n">
        <v>3.6</v>
      </c>
      <c r="BU24" s="100" t="n">
        <v>6.5</v>
      </c>
    </row>
    <row r="25" customFormat="false" ht="12.75" hidden="false" customHeight="false" outlineLevel="0" collapsed="false">
      <c r="A25" s="86" t="s">
        <v>145</v>
      </c>
      <c r="B25" s="121" t="s">
        <v>81</v>
      </c>
      <c r="C25" s="121" t="s">
        <v>81</v>
      </c>
      <c r="D25" s="121" t="s">
        <v>81</v>
      </c>
      <c r="E25" s="121" t="s">
        <v>81</v>
      </c>
      <c r="F25" s="121" t="s">
        <v>81</v>
      </c>
      <c r="G25" s="121" t="s">
        <v>81</v>
      </c>
      <c r="H25" s="121" t="s">
        <v>81</v>
      </c>
      <c r="I25" s="121" t="n">
        <v>7.6</v>
      </c>
      <c r="J25" s="121" t="n">
        <v>6.6</v>
      </c>
      <c r="K25" s="121" t="n">
        <v>4.2</v>
      </c>
      <c r="L25" s="121" t="n">
        <v>5.1</v>
      </c>
      <c r="M25" s="121" t="n">
        <v>5.6</v>
      </c>
      <c r="N25" s="121" t="n">
        <v>5.6</v>
      </c>
      <c r="O25" s="121" t="n">
        <v>6.4</v>
      </c>
      <c r="P25" s="121" t="n">
        <v>4</v>
      </c>
      <c r="Q25" s="121" t="n">
        <v>-0.1</v>
      </c>
      <c r="R25" s="121" t="n">
        <v>3.1</v>
      </c>
      <c r="S25" s="121" t="n">
        <v>3</v>
      </c>
      <c r="T25" s="121" t="n">
        <v>3.1</v>
      </c>
      <c r="U25" s="121" t="n">
        <v>6.1</v>
      </c>
      <c r="V25" s="121" t="n">
        <v>5.3</v>
      </c>
      <c r="W25" s="121" t="n">
        <v>6.2</v>
      </c>
      <c r="X25" s="121" t="n">
        <v>6.6</v>
      </c>
      <c r="Y25" s="121" t="n">
        <v>4.9</v>
      </c>
      <c r="Z25" s="121" t="n">
        <v>1.9</v>
      </c>
      <c r="AA25" s="121" t="n">
        <v>2.2</v>
      </c>
      <c r="AB25" s="121" t="n">
        <v>2.4</v>
      </c>
      <c r="AC25" s="121" t="n">
        <v>2.1</v>
      </c>
      <c r="AD25" s="121" t="n">
        <v>2.5</v>
      </c>
      <c r="AE25" s="121" t="n">
        <v>1.2</v>
      </c>
      <c r="AF25" s="121" t="n">
        <v>3.5</v>
      </c>
      <c r="AG25" s="121" t="n">
        <v>4.7</v>
      </c>
      <c r="AH25" s="121" t="n">
        <v>4.1</v>
      </c>
      <c r="AI25" s="121" t="n">
        <v>4.2</v>
      </c>
      <c r="AJ25" s="121" t="n">
        <v>2.8</v>
      </c>
      <c r="AK25" s="121" t="n">
        <v>2.5</v>
      </c>
      <c r="AL25" s="121" t="n">
        <v>3.1</v>
      </c>
      <c r="AM25" s="121" t="n">
        <v>2.2</v>
      </c>
      <c r="AN25" s="121" t="n">
        <v>2.9</v>
      </c>
      <c r="AO25" s="121" t="n">
        <v>1.6</v>
      </c>
      <c r="AP25" s="121" t="n">
        <v>1.4</v>
      </c>
      <c r="AQ25" s="121" t="n">
        <v>2.1</v>
      </c>
      <c r="AR25" s="121" t="n">
        <v>2</v>
      </c>
      <c r="AS25" s="121" t="n">
        <v>4</v>
      </c>
      <c r="AT25" s="121" t="n">
        <v>1</v>
      </c>
      <c r="AU25" s="121" t="n">
        <v>5.4</v>
      </c>
      <c r="AV25" s="121" t="n">
        <v>2.6</v>
      </c>
      <c r="AW25" s="121" t="n">
        <v>2.4</v>
      </c>
      <c r="AX25" s="121" t="n">
        <v>5</v>
      </c>
      <c r="AY25" s="121" t="n">
        <v>3.1</v>
      </c>
      <c r="AZ25" s="121" t="n">
        <v>6.2</v>
      </c>
      <c r="BA25" s="121" t="n">
        <v>6.4</v>
      </c>
      <c r="BB25" s="121" t="n">
        <v>3.9</v>
      </c>
      <c r="BC25" s="121" t="n">
        <v>1.7</v>
      </c>
      <c r="BD25" s="121" t="n">
        <v>0.5</v>
      </c>
      <c r="BE25" s="121" t="n">
        <v>0.6</v>
      </c>
      <c r="BF25" s="121" t="n">
        <v>0.8</v>
      </c>
      <c r="BG25" s="121" t="n">
        <v>1.1</v>
      </c>
      <c r="BH25" s="121" t="n">
        <v>1</v>
      </c>
      <c r="BI25" s="121" t="n">
        <v>-0.7</v>
      </c>
      <c r="BJ25" s="121" t="n">
        <v>3</v>
      </c>
      <c r="BK25" s="121" t="n">
        <v>4.8</v>
      </c>
      <c r="BL25" s="121" t="n">
        <v>2.9</v>
      </c>
      <c r="BM25" s="121" t="n">
        <v>2.2</v>
      </c>
      <c r="BN25" s="121" t="n">
        <v>2.2</v>
      </c>
      <c r="BO25" s="121" t="n">
        <v>1.3</v>
      </c>
      <c r="BP25" s="121" t="n">
        <v>3.1</v>
      </c>
      <c r="BQ25" s="121" t="n">
        <v>2.8</v>
      </c>
      <c r="BR25" s="113" t="n">
        <v>5.1</v>
      </c>
      <c r="BS25" s="113" t="n">
        <v>4.8</v>
      </c>
      <c r="BT25" s="100" t="n">
        <v>4</v>
      </c>
      <c r="BU25" s="100" t="n">
        <v>6.2</v>
      </c>
    </row>
    <row r="26" customFormat="false" ht="26.25" hidden="false" customHeight="true" outlineLevel="0" collapsed="false">
      <c r="A26" s="86" t="s">
        <v>146</v>
      </c>
      <c r="B26" s="121" t="s">
        <v>81</v>
      </c>
      <c r="C26" s="121" t="s">
        <v>81</v>
      </c>
      <c r="D26" s="121" t="s">
        <v>81</v>
      </c>
      <c r="E26" s="121" t="s">
        <v>81</v>
      </c>
      <c r="F26" s="121" t="s">
        <v>81</v>
      </c>
      <c r="G26" s="121" t="s">
        <v>81</v>
      </c>
      <c r="H26" s="121" t="s">
        <v>81</v>
      </c>
      <c r="I26" s="121" t="n">
        <v>3</v>
      </c>
      <c r="J26" s="121" t="n">
        <v>2.2</v>
      </c>
      <c r="K26" s="121" t="n">
        <v>2.4</v>
      </c>
      <c r="L26" s="121" t="n">
        <v>1.8</v>
      </c>
      <c r="M26" s="121" t="n">
        <v>3.9</v>
      </c>
      <c r="N26" s="121" t="n">
        <v>5</v>
      </c>
      <c r="O26" s="121" t="n">
        <v>5.8</v>
      </c>
      <c r="P26" s="121" t="n">
        <v>5.5</v>
      </c>
      <c r="Q26" s="121" t="n">
        <v>3.1</v>
      </c>
      <c r="R26" s="121" t="n">
        <v>3.5</v>
      </c>
      <c r="S26" s="121" t="n">
        <v>2.4</v>
      </c>
      <c r="T26" s="121" t="n">
        <v>3.2</v>
      </c>
      <c r="U26" s="121" t="n">
        <v>4.4</v>
      </c>
      <c r="V26" s="121" t="n">
        <v>-2.1</v>
      </c>
      <c r="W26" s="121" t="n">
        <v>-1.9</v>
      </c>
      <c r="X26" s="121" t="n">
        <v>-1.4</v>
      </c>
      <c r="Y26" s="121" t="n">
        <v>-1.8</v>
      </c>
      <c r="Z26" s="121" t="n">
        <v>2.8</v>
      </c>
      <c r="AA26" s="121" t="n">
        <v>2.5</v>
      </c>
      <c r="AB26" s="121" t="n">
        <v>1.4</v>
      </c>
      <c r="AC26" s="121" t="n">
        <v>1.7</v>
      </c>
      <c r="AD26" s="121" t="n">
        <v>1.7</v>
      </c>
      <c r="AE26" s="121" t="n">
        <v>1.5</v>
      </c>
      <c r="AF26" s="121" t="n">
        <v>1.2</v>
      </c>
      <c r="AG26" s="121" t="n">
        <v>1.3</v>
      </c>
      <c r="AH26" s="121" t="n">
        <v>1.5</v>
      </c>
      <c r="AI26" s="121" t="n">
        <v>1.9</v>
      </c>
      <c r="AJ26" s="121" t="n">
        <v>1.6</v>
      </c>
      <c r="AK26" s="121" t="n">
        <v>1.3</v>
      </c>
      <c r="AL26" s="121" t="n">
        <v>-0.5</v>
      </c>
      <c r="AM26" s="121" t="n">
        <v>0</v>
      </c>
      <c r="AN26" s="121" t="n">
        <v>-0.7</v>
      </c>
      <c r="AO26" s="121" t="n">
        <v>-1.4</v>
      </c>
      <c r="AP26" s="121" t="n">
        <v>0.6</v>
      </c>
      <c r="AQ26" s="121" t="n">
        <v>-1.6</v>
      </c>
      <c r="AR26" s="121" t="n">
        <v>-0.7</v>
      </c>
      <c r="AS26" s="121" t="n">
        <v>-0.2</v>
      </c>
      <c r="AT26" s="121" t="n">
        <v>-2.4</v>
      </c>
      <c r="AU26" s="121" t="n">
        <v>0</v>
      </c>
      <c r="AV26" s="121" t="n">
        <v>-1.3</v>
      </c>
      <c r="AW26" s="121" t="n">
        <v>0.1</v>
      </c>
      <c r="AX26" s="121" t="n">
        <v>1.4</v>
      </c>
      <c r="AY26" s="121" t="n">
        <v>0.9</v>
      </c>
      <c r="AZ26" s="121" t="n">
        <v>1.9</v>
      </c>
      <c r="BA26" s="121" t="n">
        <v>-0.2</v>
      </c>
      <c r="BB26" s="121" t="n">
        <v>2</v>
      </c>
      <c r="BC26" s="121" t="n">
        <v>1.7</v>
      </c>
      <c r="BD26" s="121" t="n">
        <v>3.7</v>
      </c>
      <c r="BE26" s="121" t="n">
        <v>3.3</v>
      </c>
      <c r="BF26" s="121" t="n">
        <v>1</v>
      </c>
      <c r="BG26" s="121" t="n">
        <v>2.7</v>
      </c>
      <c r="BH26" s="121" t="n">
        <v>0.7</v>
      </c>
      <c r="BI26" s="121" t="n">
        <v>0.7</v>
      </c>
      <c r="BJ26" s="121" t="n">
        <v>1</v>
      </c>
      <c r="BK26" s="121" t="n">
        <v>1.1</v>
      </c>
      <c r="BL26" s="121" t="n">
        <v>1.4</v>
      </c>
      <c r="BM26" s="121" t="n">
        <v>2.3</v>
      </c>
      <c r="BN26" s="121" t="n">
        <v>0.8</v>
      </c>
      <c r="BO26" s="121" t="n">
        <v>-1.1</v>
      </c>
      <c r="BP26" s="121" t="n">
        <v>0.1</v>
      </c>
      <c r="BQ26" s="121" t="n">
        <v>-0.9</v>
      </c>
      <c r="BR26" s="113" t="n">
        <v>3.5</v>
      </c>
      <c r="BS26" s="113" t="n">
        <v>2.8</v>
      </c>
      <c r="BT26" s="100" t="n">
        <v>2</v>
      </c>
      <c r="BU26" s="100" t="n">
        <v>5.8</v>
      </c>
    </row>
    <row r="27" customFormat="false" ht="12.75" hidden="false" customHeight="false" outlineLevel="0" collapsed="false">
      <c r="A27" s="86" t="s">
        <v>147</v>
      </c>
      <c r="B27" s="121" t="s">
        <v>81</v>
      </c>
      <c r="C27" s="121" t="s">
        <v>81</v>
      </c>
      <c r="D27" s="121" t="s">
        <v>81</v>
      </c>
      <c r="E27" s="121" t="s">
        <v>81</v>
      </c>
      <c r="F27" s="121" t="s">
        <v>81</v>
      </c>
      <c r="G27" s="121" t="s">
        <v>81</v>
      </c>
      <c r="H27" s="121" t="s">
        <v>81</v>
      </c>
      <c r="I27" s="121" t="n">
        <v>15.3</v>
      </c>
      <c r="J27" s="121" t="n">
        <v>10</v>
      </c>
      <c r="K27" s="121" t="n">
        <v>5.2</v>
      </c>
      <c r="L27" s="121" t="n">
        <v>6</v>
      </c>
      <c r="M27" s="121" t="n">
        <v>6.1</v>
      </c>
      <c r="N27" s="121" t="n">
        <v>7.9</v>
      </c>
      <c r="O27" s="121" t="n">
        <v>11.1</v>
      </c>
      <c r="P27" s="121" t="n">
        <v>5.6</v>
      </c>
      <c r="Q27" s="121" t="n">
        <v>1.8</v>
      </c>
      <c r="R27" s="121" t="n">
        <v>4.4</v>
      </c>
      <c r="S27" s="121" t="n">
        <v>4.2</v>
      </c>
      <c r="T27" s="121" t="n">
        <v>4.9</v>
      </c>
      <c r="U27" s="121" t="n">
        <v>6.2</v>
      </c>
      <c r="V27" s="121" t="n">
        <v>3.4</v>
      </c>
      <c r="W27" s="121" t="n">
        <v>4.2</v>
      </c>
      <c r="X27" s="121" t="n">
        <v>4.7</v>
      </c>
      <c r="Y27" s="121" t="n">
        <v>2.6</v>
      </c>
      <c r="Z27" s="121" t="n">
        <v>1.6</v>
      </c>
      <c r="AA27" s="121" t="n">
        <v>5.5</v>
      </c>
      <c r="AB27" s="121" t="n">
        <v>4.2</v>
      </c>
      <c r="AC27" s="121" t="n">
        <v>3.7</v>
      </c>
      <c r="AD27" s="121" t="n">
        <v>3.3</v>
      </c>
      <c r="AE27" s="121" t="n">
        <v>-3.4</v>
      </c>
      <c r="AF27" s="121" t="n">
        <v>2.7</v>
      </c>
      <c r="AG27" s="121" t="n">
        <v>6</v>
      </c>
      <c r="AH27" s="121" t="n">
        <v>5.4</v>
      </c>
      <c r="AI27" s="121" t="n">
        <v>8.8</v>
      </c>
      <c r="AJ27" s="121" t="n">
        <v>4.7</v>
      </c>
      <c r="AK27" s="121" t="n">
        <v>5.1</v>
      </c>
      <c r="AL27" s="121" t="n">
        <v>6.2</v>
      </c>
      <c r="AM27" s="121" t="n">
        <v>6</v>
      </c>
      <c r="AN27" s="121" t="n">
        <v>3.2</v>
      </c>
      <c r="AO27" s="121" t="n">
        <v>3.4</v>
      </c>
      <c r="AP27" s="121" t="n">
        <v>3.8</v>
      </c>
      <c r="AQ27" s="121" t="n">
        <v>-1.9</v>
      </c>
      <c r="AR27" s="121" t="n">
        <v>4</v>
      </c>
      <c r="AS27" s="121" t="n">
        <v>3.1</v>
      </c>
      <c r="AT27" s="121" t="n">
        <v>3.8</v>
      </c>
      <c r="AU27" s="121" t="n">
        <v>8.5</v>
      </c>
      <c r="AV27" s="121" t="n">
        <v>3.9</v>
      </c>
      <c r="AW27" s="121" t="n">
        <v>3.5</v>
      </c>
      <c r="AX27" s="121" t="n">
        <v>2.4</v>
      </c>
      <c r="AY27" s="121" t="n">
        <v>6.3</v>
      </c>
      <c r="AZ27" s="121" t="n">
        <v>8</v>
      </c>
      <c r="BA27" s="121" t="n">
        <v>8.3</v>
      </c>
      <c r="BB27" s="121" t="n">
        <v>6.8</v>
      </c>
      <c r="BC27" s="121" t="n">
        <v>4.4</v>
      </c>
      <c r="BD27" s="121" t="n">
        <v>4.8</v>
      </c>
      <c r="BE27" s="121" t="n">
        <v>6.5</v>
      </c>
      <c r="BF27" s="121" t="n">
        <v>4.4</v>
      </c>
      <c r="BG27" s="121" t="n">
        <v>6.1</v>
      </c>
      <c r="BH27" s="121" t="n">
        <v>5.2</v>
      </c>
      <c r="BI27" s="121" t="n">
        <v>-0.2</v>
      </c>
      <c r="BJ27" s="121" t="n">
        <v>5</v>
      </c>
      <c r="BK27" s="121" t="n">
        <v>6.8</v>
      </c>
      <c r="BL27" s="121" t="n">
        <v>2.2</v>
      </c>
      <c r="BM27" s="121" t="n">
        <v>-3.6</v>
      </c>
      <c r="BN27" s="121" t="n">
        <v>0.9</v>
      </c>
      <c r="BO27" s="121" t="n">
        <v>0.3</v>
      </c>
      <c r="BP27" s="121" t="n">
        <v>4.1</v>
      </c>
      <c r="BQ27" s="121" t="n">
        <v>5.3</v>
      </c>
      <c r="BR27" s="113" t="n">
        <v>2.8</v>
      </c>
      <c r="BS27" s="113" t="n">
        <v>1.5</v>
      </c>
      <c r="BT27" s="100" t="n">
        <v>2.2</v>
      </c>
      <c r="BU27" s="100" t="n">
        <v>4.5</v>
      </c>
    </row>
    <row r="28" customFormat="false" ht="12.75" hidden="false" customHeight="false" outlineLevel="0" collapsed="false">
      <c r="A28" s="86" t="s">
        <v>148</v>
      </c>
      <c r="B28" s="121" t="s">
        <v>81</v>
      </c>
      <c r="C28" s="121" t="s">
        <v>81</v>
      </c>
      <c r="D28" s="121" t="s">
        <v>81</v>
      </c>
      <c r="E28" s="121" t="s">
        <v>81</v>
      </c>
      <c r="F28" s="121" t="s">
        <v>81</v>
      </c>
      <c r="G28" s="121" t="s">
        <v>81</v>
      </c>
      <c r="H28" s="121" t="s">
        <v>81</v>
      </c>
      <c r="I28" s="121" t="n">
        <v>11.2</v>
      </c>
      <c r="J28" s="121" t="n">
        <v>7</v>
      </c>
      <c r="K28" s="121" t="n">
        <v>4.6</v>
      </c>
      <c r="L28" s="121" t="n">
        <v>5.8</v>
      </c>
      <c r="M28" s="121" t="n">
        <v>3.4</v>
      </c>
      <c r="N28" s="121" t="n">
        <v>4.5</v>
      </c>
      <c r="O28" s="121" t="n">
        <v>8.2</v>
      </c>
      <c r="P28" s="121" t="n">
        <v>3.6</v>
      </c>
      <c r="Q28" s="121" t="n">
        <v>1.8</v>
      </c>
      <c r="R28" s="121" t="n">
        <v>5</v>
      </c>
      <c r="S28" s="121" t="n">
        <v>3</v>
      </c>
      <c r="T28" s="121" t="n">
        <v>3.5</v>
      </c>
      <c r="U28" s="121" t="n">
        <v>3.1</v>
      </c>
      <c r="V28" s="121" t="n">
        <v>1</v>
      </c>
      <c r="W28" s="121" t="n">
        <v>5.7</v>
      </c>
      <c r="X28" s="121" t="n">
        <v>7.8</v>
      </c>
      <c r="Y28" s="121" t="n">
        <v>8.1</v>
      </c>
      <c r="Z28" s="121" t="n">
        <v>5.5</v>
      </c>
      <c r="AA28" s="121" t="n">
        <v>2.6</v>
      </c>
      <c r="AB28" s="121" t="n">
        <v>3.2</v>
      </c>
      <c r="AC28" s="121" t="n">
        <v>2.5</v>
      </c>
      <c r="AD28" s="121" t="n">
        <v>1.9</v>
      </c>
      <c r="AE28" s="121" t="n">
        <v>1.6</v>
      </c>
      <c r="AF28" s="121" t="n">
        <v>4.4</v>
      </c>
      <c r="AG28" s="121" t="n">
        <v>5.7</v>
      </c>
      <c r="AH28" s="121" t="n">
        <v>7.6</v>
      </c>
      <c r="AI28" s="121" t="n">
        <v>7</v>
      </c>
      <c r="AJ28" s="121" t="n">
        <v>3.6</v>
      </c>
      <c r="AK28" s="121" t="n">
        <v>5.2</v>
      </c>
      <c r="AL28" s="121" t="n">
        <v>4</v>
      </c>
      <c r="AM28" s="121" t="n">
        <v>4.7</v>
      </c>
      <c r="AN28" s="121" t="n">
        <v>4</v>
      </c>
      <c r="AO28" s="121" t="n">
        <v>3.1</v>
      </c>
      <c r="AP28" s="121" t="n">
        <v>4.9</v>
      </c>
      <c r="AQ28" s="121" t="n">
        <v>2.4</v>
      </c>
      <c r="AR28" s="121" t="n">
        <v>4.1</v>
      </c>
      <c r="AS28" s="121" t="n">
        <v>5.9</v>
      </c>
      <c r="AT28" s="121" t="n">
        <v>3.5</v>
      </c>
      <c r="AU28" s="121" t="n">
        <v>6.8</v>
      </c>
      <c r="AV28" s="121" t="n">
        <v>4.4</v>
      </c>
      <c r="AW28" s="121" t="n">
        <v>2.8</v>
      </c>
      <c r="AX28" s="121" t="n">
        <v>3.6</v>
      </c>
      <c r="AY28" s="121" t="n">
        <v>4.2</v>
      </c>
      <c r="AZ28" s="121" t="n">
        <v>4.7</v>
      </c>
      <c r="BA28" s="121" t="n">
        <v>3.1</v>
      </c>
      <c r="BB28" s="121" t="n">
        <v>1.7</v>
      </c>
      <c r="BC28" s="121" t="n">
        <v>0.3</v>
      </c>
      <c r="BD28" s="121" t="n">
        <v>1.1</v>
      </c>
      <c r="BE28" s="121" t="n">
        <v>0.8</v>
      </c>
      <c r="BF28" s="121" t="n">
        <v>0.5</v>
      </c>
      <c r="BG28" s="121" t="n">
        <v>1.1</v>
      </c>
      <c r="BH28" s="121" t="n">
        <v>4.3</v>
      </c>
      <c r="BI28" s="121" t="n">
        <v>0.3</v>
      </c>
      <c r="BJ28" s="121" t="n">
        <v>-5</v>
      </c>
      <c r="BK28" s="121" t="s">
        <v>309</v>
      </c>
      <c r="BL28" s="121" t="s">
        <v>310</v>
      </c>
      <c r="BM28" s="121" t="s">
        <v>311</v>
      </c>
      <c r="BN28" s="121" t="s">
        <v>318</v>
      </c>
      <c r="BO28" s="121" t="s">
        <v>367</v>
      </c>
      <c r="BP28" s="121" t="n">
        <v>8.8</v>
      </c>
      <c r="BQ28" s="121" t="n">
        <v>6.8</v>
      </c>
      <c r="BR28" s="113" t="n">
        <v>7.4</v>
      </c>
      <c r="BS28" s="113" t="n">
        <v>6.9</v>
      </c>
      <c r="BT28" s="100" t="n">
        <v>6.1</v>
      </c>
      <c r="BU28" s="100" t="n">
        <v>7.9</v>
      </c>
    </row>
    <row r="29" customFormat="false" ht="12.75" hidden="false" customHeight="false" outlineLevel="0" collapsed="false">
      <c r="A29" s="86" t="s">
        <v>149</v>
      </c>
      <c r="B29" s="121" t="s">
        <v>81</v>
      </c>
      <c r="C29" s="121" t="s">
        <v>81</v>
      </c>
      <c r="D29" s="121" t="s">
        <v>81</v>
      </c>
      <c r="E29" s="121" t="s">
        <v>81</v>
      </c>
      <c r="F29" s="121" t="s">
        <v>81</v>
      </c>
      <c r="G29" s="121" t="s">
        <v>81</v>
      </c>
      <c r="H29" s="121" t="s">
        <v>81</v>
      </c>
      <c r="I29" s="121" t="n">
        <v>14</v>
      </c>
      <c r="J29" s="121" t="n">
        <v>11.4</v>
      </c>
      <c r="K29" s="121" t="n">
        <v>7.1</v>
      </c>
      <c r="L29" s="121" t="n">
        <v>2.8</v>
      </c>
      <c r="M29" s="121" t="n">
        <v>0.4</v>
      </c>
      <c r="N29" s="121" t="n">
        <v>0.6</v>
      </c>
      <c r="O29" s="121" t="n">
        <v>3.1</v>
      </c>
      <c r="P29" s="121" t="n">
        <v>2.1</v>
      </c>
      <c r="Q29" s="121" t="n">
        <v>0.6</v>
      </c>
      <c r="R29" s="121" t="n">
        <v>3.8</v>
      </c>
      <c r="S29" s="121" t="n">
        <v>3.9</v>
      </c>
      <c r="T29" s="121" t="n">
        <v>3.3</v>
      </c>
      <c r="U29" s="121" t="n">
        <v>3.4</v>
      </c>
      <c r="V29" s="121" t="n">
        <v>-0.6</v>
      </c>
      <c r="W29" s="121" t="n">
        <v>-1.7</v>
      </c>
      <c r="X29" s="121" t="n">
        <v>0.9</v>
      </c>
      <c r="Y29" s="121" t="n">
        <v>1.8</v>
      </c>
      <c r="Z29" s="121" t="n">
        <v>1.8</v>
      </c>
      <c r="AA29" s="121" t="n">
        <v>4.2</v>
      </c>
      <c r="AB29" s="121" t="n">
        <v>4.3</v>
      </c>
      <c r="AC29" s="121" t="n">
        <v>3.3</v>
      </c>
      <c r="AD29" s="121" t="n">
        <v>5.4</v>
      </c>
      <c r="AE29" s="121" t="n">
        <v>4.2</v>
      </c>
      <c r="AF29" s="121" t="n">
        <v>5.5</v>
      </c>
      <c r="AG29" s="121" t="n">
        <v>8.7</v>
      </c>
      <c r="AH29" s="121" t="n">
        <v>7</v>
      </c>
      <c r="AI29" s="121" t="n">
        <v>8.1</v>
      </c>
      <c r="AJ29" s="121" t="n">
        <v>9.6</v>
      </c>
      <c r="AK29" s="121" t="n">
        <v>6.8</v>
      </c>
      <c r="AL29" s="121" t="n">
        <v>6.6</v>
      </c>
      <c r="AM29" s="121" t="n">
        <v>4.9</v>
      </c>
      <c r="AN29" s="121" t="n">
        <v>-0.3</v>
      </c>
      <c r="AO29" s="121" t="n">
        <v>2.5</v>
      </c>
      <c r="AP29" s="121" t="n">
        <v>2.6</v>
      </c>
      <c r="AQ29" s="121" t="n">
        <v>2.3</v>
      </c>
      <c r="AR29" s="121" t="n">
        <v>3</v>
      </c>
      <c r="AS29" s="121" t="n">
        <v>3</v>
      </c>
      <c r="AT29" s="121" t="n">
        <v>2.2</v>
      </c>
      <c r="AU29" s="121" t="n">
        <v>3.2</v>
      </c>
      <c r="AV29" s="121" t="n">
        <v>1.7</v>
      </c>
      <c r="AW29" s="121" t="n">
        <v>0</v>
      </c>
      <c r="AX29" s="121" t="n">
        <v>0.9</v>
      </c>
      <c r="AY29" s="121" t="n">
        <v>1.8</v>
      </c>
      <c r="AZ29" s="121" t="n">
        <v>3.6</v>
      </c>
      <c r="BA29" s="121" t="n">
        <v>4.6</v>
      </c>
      <c r="BB29" s="121" t="n">
        <v>3.6</v>
      </c>
      <c r="BC29" s="121" t="n">
        <v>3.3</v>
      </c>
      <c r="BD29" s="121" t="n">
        <v>4.4</v>
      </c>
      <c r="BE29" s="121" t="n">
        <v>3.4</v>
      </c>
      <c r="BF29" s="121" t="n">
        <v>4.6</v>
      </c>
      <c r="BG29" s="121" t="n">
        <v>1.4</v>
      </c>
      <c r="BH29" s="121" t="n">
        <v>1</v>
      </c>
      <c r="BI29" s="121" t="n">
        <v>-1.4</v>
      </c>
      <c r="BJ29" s="121" t="n">
        <v>3.1</v>
      </c>
      <c r="BK29" s="121" t="n">
        <v>3.9</v>
      </c>
      <c r="BL29" s="121" t="n">
        <v>2.1</v>
      </c>
      <c r="BM29" s="121" t="n">
        <v>0.6</v>
      </c>
      <c r="BN29" s="121" t="n">
        <v>1.7</v>
      </c>
      <c r="BO29" s="121" t="n">
        <v>2.4</v>
      </c>
      <c r="BP29" s="121" t="n">
        <v>3.7</v>
      </c>
      <c r="BQ29" s="121" t="n">
        <v>3.6</v>
      </c>
      <c r="BR29" s="113" t="n">
        <v>5.6</v>
      </c>
      <c r="BS29" s="113" t="n">
        <v>4.9</v>
      </c>
      <c r="BT29" s="100" t="n">
        <v>7</v>
      </c>
      <c r="BU29" s="100" t="n">
        <v>7.6</v>
      </c>
    </row>
    <row r="30" customFormat="false" ht="12.75" hidden="false" customHeight="false" outlineLevel="0" collapsed="false">
      <c r="A30" s="86" t="s">
        <v>150</v>
      </c>
      <c r="B30" s="121" t="s">
        <v>81</v>
      </c>
      <c r="C30" s="121" t="s">
        <v>81</v>
      </c>
      <c r="D30" s="121" t="s">
        <v>81</v>
      </c>
      <c r="E30" s="121" t="s">
        <v>81</v>
      </c>
      <c r="F30" s="121" t="s">
        <v>81</v>
      </c>
      <c r="G30" s="121" t="s">
        <v>81</v>
      </c>
      <c r="H30" s="121" t="s">
        <v>81</v>
      </c>
      <c r="I30" s="121" t="n">
        <v>1.4</v>
      </c>
      <c r="J30" s="121" t="n">
        <v>0.9</v>
      </c>
      <c r="K30" s="121" t="n">
        <v>3.4</v>
      </c>
      <c r="L30" s="121" t="n">
        <v>4.1</v>
      </c>
      <c r="M30" s="121" t="n">
        <v>6.5</v>
      </c>
      <c r="N30" s="121" t="n">
        <v>6.2</v>
      </c>
      <c r="O30" s="121" t="n">
        <v>5.2</v>
      </c>
      <c r="P30" s="121" t="n">
        <v>3.3</v>
      </c>
      <c r="Q30" s="121" t="n">
        <v>2.6</v>
      </c>
      <c r="R30" s="121" t="n">
        <v>2.9</v>
      </c>
      <c r="S30" s="121" t="n">
        <v>3.1</v>
      </c>
      <c r="T30" s="121" t="n">
        <v>4.2</v>
      </c>
      <c r="U30" s="121" t="n">
        <v>4.3</v>
      </c>
      <c r="V30" s="121" t="n">
        <v>2.1</v>
      </c>
      <c r="W30" s="121" t="n">
        <v>2</v>
      </c>
      <c r="X30" s="121" t="n">
        <v>0.4</v>
      </c>
      <c r="Y30" s="121" t="n">
        <v>-0.2</v>
      </c>
      <c r="Z30" s="121" t="n">
        <v>0.8</v>
      </c>
      <c r="AA30" s="121" t="n">
        <v>2.5</v>
      </c>
      <c r="AB30" s="121" t="n">
        <v>1.7</v>
      </c>
      <c r="AC30" s="121" t="n">
        <v>2.7</v>
      </c>
      <c r="AD30" s="121" t="n">
        <v>3.8</v>
      </c>
      <c r="AE30" s="121" t="n">
        <v>2.5</v>
      </c>
      <c r="AF30" s="121" t="n">
        <v>2.5</v>
      </c>
      <c r="AG30" s="121" t="n">
        <v>3.2</v>
      </c>
      <c r="AH30" s="121" t="n">
        <v>2.9</v>
      </c>
      <c r="AI30" s="121" t="n">
        <v>2.3</v>
      </c>
      <c r="AJ30" s="121" t="n">
        <v>2.6</v>
      </c>
      <c r="AK30" s="121" t="n">
        <v>1.2</v>
      </c>
      <c r="AL30" s="121" t="n">
        <v>1.2</v>
      </c>
      <c r="AM30" s="121" t="n">
        <v>1.4</v>
      </c>
      <c r="AN30" s="121" t="n">
        <v>1.3</v>
      </c>
      <c r="AO30" s="121" t="n">
        <v>2.3</v>
      </c>
      <c r="AP30" s="121" t="n">
        <v>2.8</v>
      </c>
      <c r="AQ30" s="121" t="n">
        <v>1.7</v>
      </c>
      <c r="AR30" s="121" t="n">
        <v>2.5</v>
      </c>
      <c r="AS30" s="121" t="n">
        <v>1.8</v>
      </c>
      <c r="AT30" s="121" t="n">
        <v>0.7</v>
      </c>
      <c r="AU30" s="121" t="n">
        <v>3.5</v>
      </c>
      <c r="AV30" s="121" t="n">
        <v>2.3</v>
      </c>
      <c r="AW30" s="121" t="n">
        <v>2</v>
      </c>
      <c r="AX30" s="121" t="n">
        <v>2.5</v>
      </c>
      <c r="AY30" s="121" t="n">
        <v>1.3</v>
      </c>
      <c r="AZ30" s="121" t="n">
        <v>1</v>
      </c>
      <c r="BA30" s="121" t="n">
        <v>2.4</v>
      </c>
      <c r="BB30" s="121" t="n">
        <v>2.7</v>
      </c>
      <c r="BC30" s="121" t="n">
        <v>1.7</v>
      </c>
      <c r="BD30" s="121" t="n">
        <v>2.6</v>
      </c>
      <c r="BE30" s="121" t="n">
        <v>1.1</v>
      </c>
      <c r="BF30" s="121" t="n">
        <v>-3.1</v>
      </c>
      <c r="BG30" s="121" t="n">
        <v>-3</v>
      </c>
      <c r="BH30" s="121" t="n">
        <v>-0.4</v>
      </c>
      <c r="BI30" s="121" t="n">
        <v>-4.3</v>
      </c>
      <c r="BJ30" s="121" t="n">
        <v>5.7</v>
      </c>
      <c r="BK30" s="121" t="n">
        <v>7.5</v>
      </c>
      <c r="BL30" s="121" t="n">
        <v>3.9</v>
      </c>
      <c r="BM30" s="121" t="n">
        <v>2.4</v>
      </c>
      <c r="BN30" s="121" t="n">
        <v>3.1</v>
      </c>
      <c r="BO30" s="121" t="n">
        <v>2.2</v>
      </c>
      <c r="BP30" s="121" t="n">
        <v>2.8</v>
      </c>
      <c r="BQ30" s="121" t="n">
        <v>0.8</v>
      </c>
      <c r="BR30" s="113" t="n">
        <v>4.9</v>
      </c>
      <c r="BS30" s="113" t="n">
        <v>4.9</v>
      </c>
      <c r="BT30" s="100" t="n">
        <v>5.9</v>
      </c>
      <c r="BU30" s="100" t="n">
        <v>9.1</v>
      </c>
    </row>
    <row r="31" customFormat="false" ht="25.5" hidden="false" customHeight="false" outlineLevel="0" collapsed="false">
      <c r="A31" s="86" t="s">
        <v>151</v>
      </c>
      <c r="B31" s="121" t="s">
        <v>81</v>
      </c>
      <c r="C31" s="121" t="s">
        <v>81</v>
      </c>
      <c r="D31" s="121" t="s">
        <v>81</v>
      </c>
      <c r="E31" s="121" t="s">
        <v>81</v>
      </c>
      <c r="F31" s="121" t="s">
        <v>81</v>
      </c>
      <c r="G31" s="121" t="s">
        <v>81</v>
      </c>
      <c r="H31" s="121" t="s">
        <v>81</v>
      </c>
      <c r="I31" s="121" t="n">
        <v>3.7</v>
      </c>
      <c r="J31" s="121" t="n">
        <v>4.3</v>
      </c>
      <c r="K31" s="121" t="n">
        <v>3.3</v>
      </c>
      <c r="L31" s="121" t="n">
        <v>0.7</v>
      </c>
      <c r="M31" s="121" t="n">
        <v>0</v>
      </c>
      <c r="N31" s="121" t="n">
        <v>1.9</v>
      </c>
      <c r="O31" s="121" t="n">
        <v>0.9</v>
      </c>
      <c r="P31" s="121" t="n">
        <v>1.1</v>
      </c>
      <c r="Q31" s="121" t="n">
        <v>2.6</v>
      </c>
      <c r="R31" s="121" t="n">
        <v>2.8</v>
      </c>
      <c r="S31" s="121" t="n">
        <v>2.6</v>
      </c>
      <c r="T31" s="121" t="n">
        <v>3.4</v>
      </c>
      <c r="U31" s="121" t="n">
        <v>3.8</v>
      </c>
      <c r="V31" s="121" t="n">
        <v>4.2</v>
      </c>
      <c r="W31" s="121" t="n">
        <v>5.4</v>
      </c>
      <c r="X31" s="121" t="n">
        <v>5.3</v>
      </c>
      <c r="Y31" s="121" t="n">
        <v>3.3</v>
      </c>
      <c r="Z31" s="121" t="n">
        <v>1</v>
      </c>
      <c r="AA31" s="121" t="n">
        <v>1.7</v>
      </c>
      <c r="AB31" s="121" t="n">
        <v>1.2</v>
      </c>
      <c r="AC31" s="121" t="n">
        <v>1.3</v>
      </c>
      <c r="AD31" s="121" t="n">
        <v>2.1</v>
      </c>
      <c r="AE31" s="121" t="n">
        <v>0.9</v>
      </c>
      <c r="AF31" s="121" t="n">
        <v>1.9</v>
      </c>
      <c r="AG31" s="121" t="n">
        <v>2.3</v>
      </c>
      <c r="AH31" s="121" t="n">
        <v>1.7</v>
      </c>
      <c r="AI31" s="121" t="n">
        <v>3.4</v>
      </c>
      <c r="AJ31" s="121" t="n">
        <v>3.2</v>
      </c>
      <c r="AK31" s="121" t="n">
        <v>3.9</v>
      </c>
      <c r="AL31" s="121" t="n">
        <v>5.2</v>
      </c>
      <c r="AM31" s="121" t="n">
        <v>2.1</v>
      </c>
      <c r="AN31" s="121" t="n">
        <v>2</v>
      </c>
      <c r="AO31" s="121" t="n">
        <v>2.1</v>
      </c>
      <c r="AP31" s="121" t="n">
        <v>2.1</v>
      </c>
      <c r="AQ31" s="121" t="n">
        <v>2</v>
      </c>
      <c r="AR31" s="121" t="n">
        <v>2.2</v>
      </c>
      <c r="AS31" s="121" t="n">
        <v>2.2</v>
      </c>
      <c r="AT31" s="121" t="n">
        <v>0.5</v>
      </c>
      <c r="AU31" s="121" t="n">
        <v>3.5</v>
      </c>
      <c r="AV31" s="121" t="n">
        <v>2</v>
      </c>
      <c r="AW31" s="121" t="n">
        <v>1.3</v>
      </c>
      <c r="AX31" s="121" t="n">
        <v>2.1</v>
      </c>
      <c r="AY31" s="121" t="n">
        <v>0.9</v>
      </c>
      <c r="AZ31" s="121" t="n">
        <v>2.4</v>
      </c>
      <c r="BA31" s="121" t="n">
        <v>3.6</v>
      </c>
      <c r="BB31" s="121" t="n">
        <v>3.2</v>
      </c>
      <c r="BC31" s="121" t="n">
        <v>2.3</v>
      </c>
      <c r="BD31" s="121" t="n">
        <v>2.1</v>
      </c>
      <c r="BE31" s="121" t="n">
        <v>1.5</v>
      </c>
      <c r="BF31" s="121" t="n">
        <v>-1.4</v>
      </c>
      <c r="BG31" s="121" t="n">
        <v>-3.2</v>
      </c>
      <c r="BH31" s="121" t="n">
        <v>-1.8</v>
      </c>
      <c r="BI31" s="121" t="n">
        <v>-5.1</v>
      </c>
      <c r="BJ31" s="121" t="n">
        <v>-0.6</v>
      </c>
      <c r="BK31" s="121" t="n">
        <v>4.7</v>
      </c>
      <c r="BL31" s="121" t="n">
        <v>3.4</v>
      </c>
      <c r="BM31" s="121" t="n">
        <v>2.4</v>
      </c>
      <c r="BN31" s="121" t="n">
        <v>4</v>
      </c>
      <c r="BO31" s="121" t="n">
        <v>3.4</v>
      </c>
      <c r="BP31" s="121" t="n">
        <v>3.9</v>
      </c>
      <c r="BQ31" s="121" t="n">
        <v>3.4</v>
      </c>
      <c r="BR31" s="113" t="n">
        <v>3.9</v>
      </c>
      <c r="BS31" s="113" t="n">
        <v>1.7</v>
      </c>
      <c r="BT31" s="100" t="s">
        <v>341</v>
      </c>
      <c r="BU31" s="100" t="n">
        <v>0.3</v>
      </c>
    </row>
    <row r="32" customFormat="false" ht="12.75" hidden="false" customHeight="false" outlineLevel="0" collapsed="false">
      <c r="A32" s="86" t="s">
        <v>152</v>
      </c>
      <c r="B32" s="121" t="s">
        <v>81</v>
      </c>
      <c r="C32" s="121" t="s">
        <v>81</v>
      </c>
      <c r="D32" s="121" t="s">
        <v>81</v>
      </c>
      <c r="E32" s="121" t="s">
        <v>81</v>
      </c>
      <c r="F32" s="121" t="s">
        <v>81</v>
      </c>
      <c r="G32" s="121" t="s">
        <v>81</v>
      </c>
      <c r="H32" s="121" t="s">
        <v>81</v>
      </c>
      <c r="I32" s="121" t="n">
        <v>8.5</v>
      </c>
      <c r="J32" s="121" t="n">
        <v>11.3</v>
      </c>
      <c r="K32" s="121" t="n">
        <v>4.5</v>
      </c>
      <c r="L32" s="121" t="n">
        <v>1.8</v>
      </c>
      <c r="M32" s="121" t="n">
        <v>3.4</v>
      </c>
      <c r="N32" s="121" t="n">
        <v>4.4</v>
      </c>
      <c r="O32" s="121" t="n">
        <v>5.4</v>
      </c>
      <c r="P32" s="121" t="n">
        <v>3.1</v>
      </c>
      <c r="Q32" s="121" t="n">
        <v>2.3</v>
      </c>
      <c r="R32" s="121" t="n">
        <v>1.7</v>
      </c>
      <c r="S32" s="121" t="n">
        <v>0.1</v>
      </c>
      <c r="T32" s="121" t="n">
        <v>1.8</v>
      </c>
      <c r="U32" s="121" t="n">
        <v>2.2</v>
      </c>
      <c r="V32" s="121" t="n">
        <v>0.8</v>
      </c>
      <c r="W32" s="121" t="n">
        <v>3.8</v>
      </c>
      <c r="X32" s="121" t="n">
        <v>2.9</v>
      </c>
      <c r="Y32" s="121" t="n">
        <v>3.5</v>
      </c>
      <c r="Z32" s="121" t="n">
        <v>3.3</v>
      </c>
      <c r="AA32" s="121" t="n">
        <v>2.1</v>
      </c>
      <c r="AB32" s="121" t="n">
        <v>1.9</v>
      </c>
      <c r="AC32" s="121" t="n">
        <v>0.9</v>
      </c>
      <c r="AD32" s="121" t="n">
        <v>0.9</v>
      </c>
      <c r="AE32" s="121" t="n">
        <v>1.2</v>
      </c>
      <c r="AF32" s="121" t="n">
        <v>2.6</v>
      </c>
      <c r="AG32" s="121" t="n">
        <v>3.1</v>
      </c>
      <c r="AH32" s="121" t="n">
        <v>3.3</v>
      </c>
      <c r="AI32" s="121" t="n">
        <v>3.3</v>
      </c>
      <c r="AJ32" s="121" t="n">
        <v>1.7</v>
      </c>
      <c r="AK32" s="121" t="n">
        <v>1.4</v>
      </c>
      <c r="AL32" s="121" t="n">
        <v>2.7</v>
      </c>
      <c r="AM32" s="121" t="n">
        <v>2</v>
      </c>
      <c r="AN32" s="121" t="n">
        <v>3</v>
      </c>
      <c r="AO32" s="121" t="n">
        <v>2.8</v>
      </c>
      <c r="AP32" s="121" t="n">
        <v>0.9</v>
      </c>
      <c r="AQ32" s="121" t="n">
        <v>0.4</v>
      </c>
      <c r="AR32" s="121" t="n">
        <v>1</v>
      </c>
      <c r="AS32" s="121" t="n">
        <v>1.6</v>
      </c>
      <c r="AT32" s="121" t="n">
        <v>1.7</v>
      </c>
      <c r="AU32" s="121" t="n">
        <v>4.5</v>
      </c>
      <c r="AV32" s="121" t="n">
        <v>2.1</v>
      </c>
      <c r="AW32" s="121" t="n">
        <v>0.6</v>
      </c>
      <c r="AX32" s="121" t="n">
        <v>1.1</v>
      </c>
      <c r="AY32" s="121" t="n">
        <v>-0.7</v>
      </c>
      <c r="AZ32" s="121" t="n">
        <v>0</v>
      </c>
      <c r="BA32" s="121" t="n">
        <v>2.1</v>
      </c>
      <c r="BB32" s="121" t="n">
        <v>3.3</v>
      </c>
      <c r="BC32" s="121" t="n">
        <v>3.9</v>
      </c>
      <c r="BD32" s="121" t="n">
        <v>4.5</v>
      </c>
      <c r="BE32" s="121" t="n">
        <v>0.8</v>
      </c>
      <c r="BF32" s="121" t="n">
        <v>-7.1</v>
      </c>
      <c r="BG32" s="121" t="n">
        <v>-8.5</v>
      </c>
      <c r="BH32" s="121" t="n">
        <v>-5.6</v>
      </c>
      <c r="BI32" s="121" t="n">
        <v>-7</v>
      </c>
      <c r="BJ32" s="121" t="n">
        <v>5.2</v>
      </c>
      <c r="BK32" s="121" t="n">
        <v>9</v>
      </c>
      <c r="BL32" s="121" t="n">
        <v>6.7</v>
      </c>
      <c r="BM32" s="121" t="n">
        <v>7.2</v>
      </c>
      <c r="BN32" s="121" t="n">
        <v>6.7</v>
      </c>
      <c r="BO32" s="121" t="n">
        <v>4.5</v>
      </c>
      <c r="BP32" s="121" t="n">
        <v>4</v>
      </c>
      <c r="BQ32" s="121" t="n">
        <v>2.2</v>
      </c>
      <c r="BR32" s="113" t="n">
        <v>3</v>
      </c>
      <c r="BS32" s="113" t="n">
        <v>4.4</v>
      </c>
      <c r="BT32" s="100" t="n">
        <v>3.4</v>
      </c>
      <c r="BU32" s="100" t="n">
        <v>2.8</v>
      </c>
    </row>
    <row r="33" customFormat="false" ht="12.75" hidden="false" customHeight="false" outlineLevel="0" collapsed="false">
      <c r="A33" s="86" t="s">
        <v>153</v>
      </c>
      <c r="B33" s="121" t="s">
        <v>81</v>
      </c>
      <c r="C33" s="121" t="s">
        <v>81</v>
      </c>
      <c r="D33" s="121" t="s">
        <v>81</v>
      </c>
      <c r="E33" s="121" t="s">
        <v>81</v>
      </c>
      <c r="F33" s="121" t="s">
        <v>81</v>
      </c>
      <c r="G33" s="121" t="s">
        <v>81</v>
      </c>
      <c r="H33" s="121" t="s">
        <v>81</v>
      </c>
      <c r="I33" s="121" t="n">
        <v>1.3</v>
      </c>
      <c r="J33" s="121" t="n">
        <v>2.3</v>
      </c>
      <c r="K33" s="121" t="n">
        <v>6.3</v>
      </c>
      <c r="L33" s="121" t="n">
        <v>0.6</v>
      </c>
      <c r="M33" s="121" t="n">
        <v>0.6</v>
      </c>
      <c r="N33" s="121" t="n">
        <v>0.4</v>
      </c>
      <c r="O33" s="121" t="n">
        <v>-0.4</v>
      </c>
      <c r="P33" s="121" t="n">
        <v>-0.1</v>
      </c>
      <c r="Q33" s="121" t="n">
        <v>-0.6</v>
      </c>
      <c r="R33" s="121" t="n">
        <v>0.4</v>
      </c>
      <c r="S33" s="121" t="n">
        <v>1</v>
      </c>
      <c r="T33" s="121" t="n">
        <v>2</v>
      </c>
      <c r="U33" s="121" t="n">
        <v>3</v>
      </c>
      <c r="V33" s="121" t="n">
        <v>3.5</v>
      </c>
      <c r="W33" s="121" t="n">
        <v>3.7</v>
      </c>
      <c r="X33" s="121" t="n">
        <v>4</v>
      </c>
      <c r="Y33" s="121" t="n">
        <v>2.3</v>
      </c>
      <c r="Z33" s="121" t="n">
        <v>2.4</v>
      </c>
      <c r="AA33" s="121" t="n">
        <v>1.7</v>
      </c>
      <c r="AB33" s="121" t="n">
        <v>0.5</v>
      </c>
      <c r="AC33" s="121" t="n">
        <v>1.7</v>
      </c>
      <c r="AD33" s="121" t="n">
        <v>2.8</v>
      </c>
      <c r="AE33" s="121" t="n">
        <v>2</v>
      </c>
      <c r="AF33" s="121" t="n">
        <v>2.7</v>
      </c>
      <c r="AG33" s="121" t="n">
        <v>1.8</v>
      </c>
      <c r="AH33" s="121" t="n">
        <v>1.3</v>
      </c>
      <c r="AI33" s="121" t="n">
        <v>1.5</v>
      </c>
      <c r="AJ33" s="121" t="n">
        <v>1</v>
      </c>
      <c r="AK33" s="121" t="n">
        <v>1.9</v>
      </c>
      <c r="AL33" s="121" t="n">
        <v>2.7</v>
      </c>
      <c r="AM33" s="121" t="n">
        <v>2.4</v>
      </c>
      <c r="AN33" s="121" t="n">
        <v>1.9</v>
      </c>
      <c r="AO33" s="121" t="n">
        <v>2.4</v>
      </c>
      <c r="AP33" s="121" t="n">
        <v>0.5</v>
      </c>
      <c r="AQ33" s="121" t="n">
        <v>1.3</v>
      </c>
      <c r="AR33" s="121" t="n">
        <v>1</v>
      </c>
      <c r="AS33" s="121" t="n">
        <v>0.8</v>
      </c>
      <c r="AT33" s="121" t="n">
        <v>0.1</v>
      </c>
      <c r="AU33" s="121" t="n">
        <v>0.5</v>
      </c>
      <c r="AV33" s="121" t="n">
        <v>1.1</v>
      </c>
      <c r="AW33" s="121" t="n">
        <v>-0.4</v>
      </c>
      <c r="AX33" s="121" t="n">
        <v>1.2</v>
      </c>
      <c r="AY33" s="121" t="n">
        <v>0.3</v>
      </c>
      <c r="AZ33" s="121" t="n">
        <v>0.8</v>
      </c>
      <c r="BA33" s="121" t="n">
        <v>3.8</v>
      </c>
      <c r="BB33" s="121" t="n">
        <v>4</v>
      </c>
      <c r="BC33" s="121" t="n">
        <v>3.7</v>
      </c>
      <c r="BD33" s="121" t="n">
        <v>3.2</v>
      </c>
      <c r="BE33" s="121" t="n">
        <v>-0.2</v>
      </c>
      <c r="BF33" s="121" t="n">
        <v>-4.8</v>
      </c>
      <c r="BG33" s="121" t="n">
        <v>-5</v>
      </c>
      <c r="BH33" s="121" t="n">
        <v>-4.4</v>
      </c>
      <c r="BI33" s="121" t="n">
        <v>-4.7</v>
      </c>
      <c r="BJ33" s="121" t="n">
        <v>2.1</v>
      </c>
      <c r="BK33" s="121" t="n">
        <v>6.2</v>
      </c>
      <c r="BL33" s="121" t="n">
        <v>7.2</v>
      </c>
      <c r="BM33" s="121" t="n">
        <v>8</v>
      </c>
      <c r="BN33" s="121" t="n">
        <v>7.6</v>
      </c>
      <c r="BO33" s="121" t="n">
        <v>5.3</v>
      </c>
      <c r="BP33" s="121" t="n">
        <v>4.2</v>
      </c>
      <c r="BQ33" s="121" t="n">
        <v>2.8</v>
      </c>
      <c r="BR33" s="113" t="n">
        <v>5.6</v>
      </c>
      <c r="BS33" s="113" t="n">
        <v>5</v>
      </c>
      <c r="BT33" s="100" t="n">
        <v>4.1</v>
      </c>
      <c r="BU33" s="100" t="n">
        <v>4.2</v>
      </c>
    </row>
    <row r="34" customFormat="false" ht="25.5" hidden="false" customHeight="false" outlineLevel="0" collapsed="false">
      <c r="A34" s="86" t="s">
        <v>154</v>
      </c>
      <c r="B34" s="121" t="s">
        <v>81</v>
      </c>
      <c r="C34" s="121" t="s">
        <v>81</v>
      </c>
      <c r="D34" s="121" t="s">
        <v>81</v>
      </c>
      <c r="E34" s="121" t="s">
        <v>81</v>
      </c>
      <c r="F34" s="121" t="s">
        <v>81</v>
      </c>
      <c r="G34" s="121" t="s">
        <v>81</v>
      </c>
      <c r="H34" s="121" t="s">
        <v>81</v>
      </c>
      <c r="I34" s="121" t="n">
        <v>3.9</v>
      </c>
      <c r="J34" s="121" t="n">
        <v>7.5</v>
      </c>
      <c r="K34" s="121" t="n">
        <v>7.5</v>
      </c>
      <c r="L34" s="121" t="n">
        <v>3.2</v>
      </c>
      <c r="M34" s="121" t="n">
        <v>4</v>
      </c>
      <c r="N34" s="121" t="n">
        <v>2.3</v>
      </c>
      <c r="O34" s="121" t="n">
        <v>2.8</v>
      </c>
      <c r="P34" s="121" t="n">
        <v>2.8</v>
      </c>
      <c r="Q34" s="121" t="n">
        <v>2.2</v>
      </c>
      <c r="R34" s="121" t="n">
        <v>1.6</v>
      </c>
      <c r="S34" s="121" t="n">
        <v>3.7</v>
      </c>
      <c r="T34" s="121" t="n">
        <v>3.1</v>
      </c>
      <c r="U34" s="121" t="n">
        <v>3.4</v>
      </c>
      <c r="V34" s="121" t="n">
        <v>3.2</v>
      </c>
      <c r="W34" s="121" t="n">
        <v>0</v>
      </c>
      <c r="X34" s="121" t="n">
        <v>2.9</v>
      </c>
      <c r="Y34" s="121" t="n">
        <v>1.8</v>
      </c>
      <c r="Z34" s="121" t="n">
        <v>3.1</v>
      </c>
      <c r="AA34" s="121" t="n">
        <v>3.9</v>
      </c>
      <c r="AB34" s="121" t="n">
        <v>2.6</v>
      </c>
      <c r="AC34" s="121" t="n">
        <v>2.4</v>
      </c>
      <c r="AD34" s="121" t="n">
        <v>3.1</v>
      </c>
      <c r="AE34" s="121" t="n">
        <v>3.2</v>
      </c>
      <c r="AF34" s="121" t="n">
        <v>2.7</v>
      </c>
      <c r="AG34" s="121" t="n">
        <v>4.7</v>
      </c>
      <c r="AH34" s="121" t="n">
        <v>2.3</v>
      </c>
      <c r="AI34" s="121" t="n">
        <v>0.7</v>
      </c>
      <c r="AJ34" s="121" t="n">
        <v>-0.3</v>
      </c>
      <c r="AK34" s="121" t="n">
        <v>-0.9</v>
      </c>
      <c r="AL34" s="121" t="n">
        <v>-0.5</v>
      </c>
      <c r="AM34" s="121" t="n">
        <v>2.1</v>
      </c>
      <c r="AN34" s="121" t="n">
        <v>1.8</v>
      </c>
      <c r="AO34" s="121" t="n">
        <v>1.2</v>
      </c>
      <c r="AP34" s="121" t="n">
        <v>1.6</v>
      </c>
      <c r="AQ34" s="121" t="n">
        <v>0.7</v>
      </c>
      <c r="AR34" s="121" t="n">
        <v>1.6</v>
      </c>
      <c r="AS34" s="121" t="n">
        <v>1.8</v>
      </c>
      <c r="AT34" s="121" t="n">
        <v>0.8</v>
      </c>
      <c r="AU34" s="121" t="n">
        <v>1.6</v>
      </c>
      <c r="AV34" s="121" t="n">
        <v>0.6</v>
      </c>
      <c r="AW34" s="121" t="n">
        <v>0.7</v>
      </c>
      <c r="AX34" s="121" t="n">
        <v>1.8</v>
      </c>
      <c r="AY34" s="121" t="n">
        <v>-0.3</v>
      </c>
      <c r="AZ34" s="121" t="n">
        <v>2.7</v>
      </c>
      <c r="BA34" s="121" t="n">
        <v>3.7</v>
      </c>
      <c r="BB34" s="121" t="n">
        <v>4.7</v>
      </c>
      <c r="BC34" s="121" t="n">
        <v>6.1</v>
      </c>
      <c r="BD34" s="121" t="n">
        <v>4.3</v>
      </c>
      <c r="BE34" s="121" t="n">
        <v>3.9</v>
      </c>
      <c r="BF34" s="121" t="n">
        <v>-4.7</v>
      </c>
      <c r="BG34" s="121" t="n">
        <v>-7.4</v>
      </c>
      <c r="BH34" s="121" t="n">
        <v>-7.1</v>
      </c>
      <c r="BI34" s="121" t="n">
        <v>-9.2</v>
      </c>
      <c r="BJ34" s="121" t="n">
        <v>2.3</v>
      </c>
      <c r="BK34" s="121" t="n">
        <v>7.6</v>
      </c>
      <c r="BL34" s="121" t="n">
        <v>7.4</v>
      </c>
      <c r="BM34" s="121" t="n">
        <v>6.7</v>
      </c>
      <c r="BN34" s="121" t="n">
        <v>4</v>
      </c>
      <c r="BO34" s="121" t="n">
        <v>4.6</v>
      </c>
      <c r="BP34" s="121" t="n">
        <v>4</v>
      </c>
      <c r="BQ34" s="121" t="n">
        <v>4.3</v>
      </c>
      <c r="BR34" s="113" t="s">
        <v>338</v>
      </c>
      <c r="BS34" s="113" t="s">
        <v>542</v>
      </c>
      <c r="BT34" s="100" t="s">
        <v>695</v>
      </c>
      <c r="BU34" s="110" t="n">
        <v>-4.9</v>
      </c>
    </row>
    <row r="35" customFormat="false" ht="12.75" hidden="false" customHeight="false" outlineLevel="0" collapsed="false">
      <c r="A35" s="86" t="s">
        <v>155</v>
      </c>
      <c r="B35" s="121" t="s">
        <v>81</v>
      </c>
      <c r="C35" s="121" t="s">
        <v>81</v>
      </c>
      <c r="D35" s="121" t="s">
        <v>81</v>
      </c>
      <c r="E35" s="121" t="s">
        <v>81</v>
      </c>
      <c r="F35" s="121" t="s">
        <v>81</v>
      </c>
      <c r="G35" s="121" t="s">
        <v>81</v>
      </c>
      <c r="H35" s="121" t="s">
        <v>81</v>
      </c>
      <c r="I35" s="121" t="n">
        <v>6.2</v>
      </c>
      <c r="J35" s="121" t="n">
        <v>6.3</v>
      </c>
      <c r="K35" s="121" t="n">
        <v>6.8</v>
      </c>
      <c r="L35" s="121" t="n">
        <v>-1.8</v>
      </c>
      <c r="M35" s="121" t="n">
        <v>0.2</v>
      </c>
      <c r="N35" s="121" t="n">
        <v>0.3</v>
      </c>
      <c r="O35" s="121" t="n">
        <v>0.9</v>
      </c>
      <c r="P35" s="121" t="n">
        <v>1.3</v>
      </c>
      <c r="Q35" s="121" t="n">
        <v>0.6</v>
      </c>
      <c r="R35" s="121" t="n">
        <v>2.3</v>
      </c>
      <c r="S35" s="121" t="n">
        <v>2.2</v>
      </c>
      <c r="T35" s="121" t="n">
        <v>1.2</v>
      </c>
      <c r="U35" s="121" t="n">
        <v>2</v>
      </c>
      <c r="V35" s="121" t="n">
        <v>-3.4</v>
      </c>
      <c r="W35" s="121" t="n">
        <v>-4.4</v>
      </c>
      <c r="X35" s="121" t="n">
        <v>-2.5</v>
      </c>
      <c r="Y35" s="121" t="n">
        <v>-3.3</v>
      </c>
      <c r="Z35" s="121" t="n">
        <v>1.9</v>
      </c>
      <c r="AA35" s="121" t="n">
        <v>2.3</v>
      </c>
      <c r="AB35" s="121" t="n">
        <v>2.6</v>
      </c>
      <c r="AC35" s="121" t="n">
        <v>2.5</v>
      </c>
      <c r="AD35" s="121" t="n">
        <v>0.7</v>
      </c>
      <c r="AE35" s="121" t="n">
        <v>4.1</v>
      </c>
      <c r="AF35" s="121" t="n">
        <v>2.9</v>
      </c>
      <c r="AG35" s="121" t="n">
        <v>5.1</v>
      </c>
      <c r="AH35" s="121" t="n">
        <v>6.3</v>
      </c>
      <c r="AI35" s="121" t="n">
        <v>3.1</v>
      </c>
      <c r="AJ35" s="121" t="n">
        <v>2.1</v>
      </c>
      <c r="AK35" s="121" t="n">
        <v>1</v>
      </c>
      <c r="AL35" s="121" t="n">
        <v>2.3</v>
      </c>
      <c r="AM35" s="121" t="n">
        <v>2.1</v>
      </c>
      <c r="AN35" s="121" t="n">
        <v>2.6</v>
      </c>
      <c r="AO35" s="121" t="n">
        <v>0.6</v>
      </c>
      <c r="AP35" s="121" t="n">
        <v>0</v>
      </c>
      <c r="AQ35" s="121" t="n">
        <v>-0.1</v>
      </c>
      <c r="AR35" s="121" t="n">
        <v>0.4</v>
      </c>
      <c r="AS35" s="121" t="n">
        <v>2.1</v>
      </c>
      <c r="AT35" s="121" t="n">
        <v>2.1</v>
      </c>
      <c r="AU35" s="121" t="n">
        <v>1.4</v>
      </c>
      <c r="AV35" s="121" t="n">
        <v>2.2</v>
      </c>
      <c r="AW35" s="121" t="n">
        <v>1.3</v>
      </c>
      <c r="AX35" s="121" t="n">
        <v>1</v>
      </c>
      <c r="AY35" s="121" t="n">
        <v>3</v>
      </c>
      <c r="AZ35" s="121" t="n">
        <v>2.5</v>
      </c>
      <c r="BA35" s="121" t="n">
        <v>3.7</v>
      </c>
      <c r="BB35" s="121" t="n">
        <v>3.5</v>
      </c>
      <c r="BC35" s="121" t="n">
        <v>3</v>
      </c>
      <c r="BD35" s="121" t="n">
        <v>2.9</v>
      </c>
      <c r="BE35" s="121" t="n">
        <v>2.7</v>
      </c>
      <c r="BF35" s="121" t="n">
        <v>-0.6</v>
      </c>
      <c r="BG35" s="121" t="n">
        <v>-3.5</v>
      </c>
      <c r="BH35" s="121" t="n">
        <v>-3.8</v>
      </c>
      <c r="BI35" s="121" t="n">
        <v>-5.1</v>
      </c>
      <c r="BJ35" s="121" t="n">
        <v>-0.2</v>
      </c>
      <c r="BK35" s="121" t="n">
        <v>5.5</v>
      </c>
      <c r="BL35" s="121" t="n">
        <v>5.7</v>
      </c>
      <c r="BM35" s="121" t="n">
        <v>4.6</v>
      </c>
      <c r="BN35" s="121" t="n">
        <v>4.7</v>
      </c>
      <c r="BO35" s="121" t="n">
        <v>2.5</v>
      </c>
      <c r="BP35" s="121" t="n">
        <v>3.7</v>
      </c>
      <c r="BQ35" s="121" t="n">
        <v>3.7</v>
      </c>
      <c r="BR35" s="113" t="n">
        <v>4.8</v>
      </c>
      <c r="BS35" s="113" t="n">
        <v>4.7</v>
      </c>
      <c r="BT35" s="100" t="n">
        <v>3.8</v>
      </c>
      <c r="BU35" s="100" t="n">
        <v>4</v>
      </c>
    </row>
    <row r="36" customFormat="false" ht="12.75" hidden="false" customHeight="false" outlineLevel="0" collapsed="false">
      <c r="A36" s="86" t="s">
        <v>156</v>
      </c>
      <c r="B36" s="121" t="s">
        <v>81</v>
      </c>
      <c r="C36" s="121" t="s">
        <v>81</v>
      </c>
      <c r="D36" s="121" t="s">
        <v>81</v>
      </c>
      <c r="E36" s="121" t="s">
        <v>81</v>
      </c>
      <c r="F36" s="121" t="s">
        <v>81</v>
      </c>
      <c r="G36" s="121" t="s">
        <v>81</v>
      </c>
      <c r="H36" s="121" t="s">
        <v>81</v>
      </c>
      <c r="I36" s="121" t="n">
        <v>2.9</v>
      </c>
      <c r="J36" s="121" t="n">
        <v>1.7</v>
      </c>
      <c r="K36" s="121" t="n">
        <v>6.5</v>
      </c>
      <c r="L36" s="121" t="n">
        <v>2.8</v>
      </c>
      <c r="M36" s="121" t="n">
        <v>2.9</v>
      </c>
      <c r="N36" s="121" t="n">
        <v>5.6</v>
      </c>
      <c r="O36" s="121" t="n">
        <v>2.3</v>
      </c>
      <c r="P36" s="121" t="n">
        <v>1.4</v>
      </c>
      <c r="Q36" s="121" t="n">
        <v>1.5</v>
      </c>
      <c r="R36" s="121" t="n">
        <v>0.6</v>
      </c>
      <c r="S36" s="121" t="n">
        <v>1.3</v>
      </c>
      <c r="T36" s="121" t="n">
        <v>1.4</v>
      </c>
      <c r="U36" s="121" t="n">
        <v>3</v>
      </c>
      <c r="V36" s="121" t="n">
        <v>0.1</v>
      </c>
      <c r="W36" s="121" t="n">
        <v>-0.1</v>
      </c>
      <c r="X36" s="121" t="n">
        <v>1.4</v>
      </c>
      <c r="Y36" s="121" t="n">
        <v>-0.3</v>
      </c>
      <c r="Z36" s="121" t="n">
        <v>2.9</v>
      </c>
      <c r="AA36" s="121" t="n">
        <v>2.4</v>
      </c>
      <c r="AB36" s="121" t="n">
        <v>1.6</v>
      </c>
      <c r="AC36" s="121" t="n">
        <v>1.8</v>
      </c>
      <c r="AD36" s="121" t="n">
        <v>0.7</v>
      </c>
      <c r="AE36" s="121" t="n">
        <v>0.6</v>
      </c>
      <c r="AF36" s="121" t="n">
        <v>1</v>
      </c>
      <c r="AG36" s="121" t="n">
        <v>1.6</v>
      </c>
      <c r="AH36" s="121" t="n">
        <v>2.5</v>
      </c>
      <c r="AI36" s="121" t="n">
        <v>3</v>
      </c>
      <c r="AJ36" s="121" t="n">
        <v>2.7</v>
      </c>
      <c r="AK36" s="121" t="n">
        <v>2.2</v>
      </c>
      <c r="AL36" s="121" t="n">
        <v>2.7</v>
      </c>
      <c r="AM36" s="121" t="n">
        <v>3.3</v>
      </c>
      <c r="AN36" s="121" t="n">
        <v>2.5</v>
      </c>
      <c r="AO36" s="121" t="n">
        <v>2.2</v>
      </c>
      <c r="AP36" s="121" t="n">
        <v>1.4</v>
      </c>
      <c r="AQ36" s="121" t="n">
        <v>1.6</v>
      </c>
      <c r="AR36" s="121" t="n">
        <v>1.5</v>
      </c>
      <c r="AS36" s="121" t="n">
        <v>2</v>
      </c>
      <c r="AT36" s="121" t="n">
        <v>1.7</v>
      </c>
      <c r="AU36" s="121" t="n">
        <v>1.4</v>
      </c>
      <c r="AV36" s="121" t="n">
        <v>1.7</v>
      </c>
      <c r="AW36" s="121" t="n">
        <v>1.4</v>
      </c>
      <c r="AX36" s="121" t="n">
        <v>1.8</v>
      </c>
      <c r="AY36" s="121" t="n">
        <v>0.6</v>
      </c>
      <c r="AZ36" s="121" t="n">
        <v>2.3</v>
      </c>
      <c r="BA36" s="121" t="n">
        <v>3.5</v>
      </c>
      <c r="BB36" s="121" t="n">
        <v>2.6</v>
      </c>
      <c r="BC36" s="121" t="n">
        <v>3.9</v>
      </c>
      <c r="BD36" s="121" t="n">
        <v>2.3</v>
      </c>
      <c r="BE36" s="121" t="n">
        <v>1.9</v>
      </c>
      <c r="BF36" s="121" t="n">
        <v>-3.3</v>
      </c>
      <c r="BG36" s="121" t="n">
        <v>-7.5</v>
      </c>
      <c r="BH36" s="121" t="n">
        <v>-6.2</v>
      </c>
      <c r="BI36" s="121" t="n">
        <v>-9.1</v>
      </c>
      <c r="BJ36" s="121" t="n">
        <v>-0.9</v>
      </c>
      <c r="BK36" s="121" t="n">
        <v>7.1</v>
      </c>
      <c r="BL36" s="121" t="n">
        <v>8.8</v>
      </c>
      <c r="BM36" s="121" t="n">
        <v>8.3</v>
      </c>
      <c r="BN36" s="121" t="n">
        <v>10.9</v>
      </c>
      <c r="BO36" s="121" t="n">
        <v>7.6</v>
      </c>
      <c r="BP36" s="121" t="n">
        <v>4.5</v>
      </c>
      <c r="BQ36" s="121" t="n">
        <v>3.6</v>
      </c>
      <c r="BR36" s="113" t="n">
        <v>1.7</v>
      </c>
      <c r="BS36" s="113" t="n">
        <v>1.4</v>
      </c>
      <c r="BT36" s="100" t="n">
        <v>2.1</v>
      </c>
      <c r="BU36" s="100" t="n">
        <v>3.5</v>
      </c>
    </row>
    <row r="37" customFormat="false" ht="12.75" hidden="false" customHeight="false" outlineLevel="0" collapsed="false">
      <c r="A37" s="86" t="s">
        <v>157</v>
      </c>
      <c r="B37" s="121" t="s">
        <v>81</v>
      </c>
      <c r="C37" s="121" t="s">
        <v>81</v>
      </c>
      <c r="D37" s="121" t="s">
        <v>81</v>
      </c>
      <c r="E37" s="121" t="s">
        <v>81</v>
      </c>
      <c r="F37" s="121" t="s">
        <v>81</v>
      </c>
      <c r="G37" s="121" t="s">
        <v>81</v>
      </c>
      <c r="H37" s="121" t="s">
        <v>81</v>
      </c>
      <c r="I37" s="121" t="n">
        <v>4.2</v>
      </c>
      <c r="J37" s="121" t="n">
        <v>5.2</v>
      </c>
      <c r="K37" s="121" t="n">
        <v>3</v>
      </c>
      <c r="L37" s="121" t="n">
        <v>1.4</v>
      </c>
      <c r="M37" s="121" t="n">
        <v>9.6</v>
      </c>
      <c r="N37" s="121" t="n">
        <v>8.4</v>
      </c>
      <c r="O37" s="121" t="n">
        <v>15</v>
      </c>
      <c r="P37" s="121" t="n">
        <v>11.9</v>
      </c>
      <c r="Q37" s="121" t="n">
        <v>3.5</v>
      </c>
      <c r="R37" s="121" t="n">
        <v>3.6</v>
      </c>
      <c r="S37" s="121" t="n">
        <v>1</v>
      </c>
      <c r="T37" s="121" t="n">
        <v>1.5</v>
      </c>
      <c r="U37" s="121" t="n">
        <v>1.4</v>
      </c>
      <c r="V37" s="121" t="n">
        <v>-1.5</v>
      </c>
      <c r="W37" s="121" t="n">
        <v>-1.4</v>
      </c>
      <c r="X37" s="121" t="n">
        <v>0.9</v>
      </c>
      <c r="Y37" s="121" t="n">
        <v>-0.4</v>
      </c>
      <c r="Z37" s="121" t="n">
        <v>4.6</v>
      </c>
      <c r="AA37" s="121" t="n">
        <v>1.7</v>
      </c>
      <c r="AB37" s="121" t="n">
        <v>1.2</v>
      </c>
      <c r="AC37" s="121" t="n">
        <v>1.6</v>
      </c>
      <c r="AD37" s="121" t="n">
        <v>1.1</v>
      </c>
      <c r="AE37" s="121" t="n">
        <v>3.4</v>
      </c>
      <c r="AF37" s="121" t="n">
        <v>2.6</v>
      </c>
      <c r="AG37" s="121" t="n">
        <v>3.7</v>
      </c>
      <c r="AH37" s="121" t="n">
        <v>3.5</v>
      </c>
      <c r="AI37" s="121" t="n">
        <v>4</v>
      </c>
      <c r="AJ37" s="121" t="n">
        <v>3.1</v>
      </c>
      <c r="AK37" s="121" t="n">
        <v>3.7</v>
      </c>
      <c r="AL37" s="121" t="n">
        <v>3.3</v>
      </c>
      <c r="AM37" s="121" t="n">
        <v>3.2</v>
      </c>
      <c r="AN37" s="121" t="n">
        <v>1.5</v>
      </c>
      <c r="AO37" s="121" t="n">
        <v>1.5</v>
      </c>
      <c r="AP37" s="121" t="n">
        <v>0.8</v>
      </c>
      <c r="AQ37" s="121" t="n">
        <v>0.5</v>
      </c>
      <c r="AR37" s="121" t="n">
        <v>3</v>
      </c>
      <c r="AS37" s="121" t="n">
        <v>2.5</v>
      </c>
      <c r="AT37" s="121" t="n">
        <v>2.6</v>
      </c>
      <c r="AU37" s="121" t="n">
        <v>1.9</v>
      </c>
      <c r="AV37" s="121" t="n">
        <v>2.6</v>
      </c>
      <c r="AW37" s="121" t="n">
        <v>1.6</v>
      </c>
      <c r="AX37" s="121" t="n">
        <v>2.3</v>
      </c>
      <c r="AY37" s="121" t="n">
        <v>4.3</v>
      </c>
      <c r="AZ37" s="121" t="n">
        <v>3.2</v>
      </c>
      <c r="BA37" s="121" t="n">
        <v>3.8</v>
      </c>
      <c r="BB37" s="121" t="n">
        <v>3.9</v>
      </c>
      <c r="BC37" s="121" t="n">
        <v>2.5</v>
      </c>
      <c r="BD37" s="121" t="n">
        <v>1</v>
      </c>
      <c r="BE37" s="121" t="n">
        <v>-1.1</v>
      </c>
      <c r="BF37" s="121" t="n">
        <v>-8.4</v>
      </c>
      <c r="BG37" s="121" t="n">
        <v>-4.4</v>
      </c>
      <c r="BH37" s="121" t="n">
        <v>-3.1</v>
      </c>
      <c r="BI37" s="121" t="n">
        <v>-2.4</v>
      </c>
      <c r="BJ37" s="121" t="n">
        <v>9.5</v>
      </c>
      <c r="BK37" s="121" t="n">
        <v>8.6</v>
      </c>
      <c r="BL37" s="121" t="n">
        <v>8.2</v>
      </c>
      <c r="BM37" s="121" t="n">
        <v>6.4</v>
      </c>
      <c r="BN37" s="121" t="n">
        <v>6.5</v>
      </c>
      <c r="BO37" s="121" t="n">
        <v>3.6</v>
      </c>
      <c r="BP37" s="121" t="n">
        <v>3.3</v>
      </c>
      <c r="BQ37" s="121" t="n">
        <v>2.7</v>
      </c>
      <c r="BR37" s="113" t="s">
        <v>341</v>
      </c>
      <c r="BS37" s="113" t="s">
        <v>347</v>
      </c>
      <c r="BT37" s="100" t="n">
        <v>0</v>
      </c>
      <c r="BU37" s="100" t="n">
        <v>1</v>
      </c>
    </row>
    <row r="38" customFormat="false" ht="12.75" hidden="false" customHeight="false" outlineLevel="0" collapsed="false">
      <c r="A38" s="86" t="s">
        <v>158</v>
      </c>
      <c r="B38" s="121" t="s">
        <v>81</v>
      </c>
      <c r="C38" s="121" t="s">
        <v>81</v>
      </c>
      <c r="D38" s="121" t="s">
        <v>81</v>
      </c>
      <c r="E38" s="121" t="s">
        <v>81</v>
      </c>
      <c r="F38" s="121" t="s">
        <v>81</v>
      </c>
      <c r="G38" s="121" t="s">
        <v>81</v>
      </c>
      <c r="H38" s="121" t="s">
        <v>81</v>
      </c>
      <c r="I38" s="121" t="n">
        <v>6.3</v>
      </c>
      <c r="J38" s="121" t="n">
        <v>4.4</v>
      </c>
      <c r="K38" s="121" t="n">
        <v>7.7</v>
      </c>
      <c r="L38" s="121" t="n">
        <v>4.5</v>
      </c>
      <c r="M38" s="121" t="n">
        <v>3.9</v>
      </c>
      <c r="N38" s="121" t="n">
        <v>5.9</v>
      </c>
      <c r="O38" s="121" t="n">
        <v>5.5</v>
      </c>
      <c r="P38" s="121" t="n">
        <v>3.3</v>
      </c>
      <c r="Q38" s="121" t="n">
        <v>3</v>
      </c>
      <c r="R38" s="121" t="n">
        <v>2.7</v>
      </c>
      <c r="S38" s="121" t="n">
        <v>3.7</v>
      </c>
      <c r="T38" s="121" t="n">
        <v>4</v>
      </c>
      <c r="U38" s="121" t="n">
        <v>4.7</v>
      </c>
      <c r="V38" s="121" t="n">
        <v>6.3</v>
      </c>
      <c r="W38" s="121" t="n">
        <v>3.4</v>
      </c>
      <c r="X38" s="121" t="n">
        <v>6</v>
      </c>
      <c r="Y38" s="121" t="n">
        <v>5.5</v>
      </c>
      <c r="Z38" s="121" t="n">
        <v>2.7</v>
      </c>
      <c r="AA38" s="121" t="n">
        <v>2.9</v>
      </c>
      <c r="AB38" s="121" t="n">
        <v>2.4</v>
      </c>
      <c r="AC38" s="121" t="n">
        <v>1.8</v>
      </c>
      <c r="AD38" s="121" t="n">
        <v>3.1</v>
      </c>
      <c r="AE38" s="121" t="n">
        <v>2.4</v>
      </c>
      <c r="AF38" s="121" t="n">
        <v>2.3</v>
      </c>
      <c r="AG38" s="121" t="n">
        <v>3.5</v>
      </c>
      <c r="AH38" s="121" t="n">
        <v>2.1</v>
      </c>
      <c r="AI38" s="121" t="n">
        <v>3.4</v>
      </c>
      <c r="AJ38" s="121" t="n">
        <v>2</v>
      </c>
      <c r="AK38" s="121" t="n">
        <v>1.2</v>
      </c>
      <c r="AL38" s="121" t="n">
        <v>1.9</v>
      </c>
      <c r="AM38" s="121" t="n">
        <v>1.9</v>
      </c>
      <c r="AN38" s="121" t="n">
        <v>1.4</v>
      </c>
      <c r="AO38" s="121" t="n">
        <v>1.3</v>
      </c>
      <c r="AP38" s="121" t="n">
        <v>2</v>
      </c>
      <c r="AQ38" s="121" t="n">
        <v>2.1</v>
      </c>
      <c r="AR38" s="121" t="n">
        <v>3</v>
      </c>
      <c r="AS38" s="121" t="n">
        <v>4</v>
      </c>
      <c r="AT38" s="121" t="n">
        <v>3.1</v>
      </c>
      <c r="AU38" s="121" t="n">
        <v>3.6</v>
      </c>
      <c r="AV38" s="121" t="n">
        <v>2</v>
      </c>
      <c r="AW38" s="121" t="n">
        <v>2.8</v>
      </c>
      <c r="AX38" s="121" t="n">
        <v>2.9</v>
      </c>
      <c r="AY38" s="121" t="n">
        <v>1</v>
      </c>
      <c r="AZ38" s="121" t="n">
        <v>1</v>
      </c>
      <c r="BA38" s="121" t="n">
        <v>1.2</v>
      </c>
      <c r="BB38" s="121" t="n">
        <v>1.8</v>
      </c>
      <c r="BC38" s="121" t="n">
        <v>0.9</v>
      </c>
      <c r="BD38" s="121" t="n">
        <v>2.7</v>
      </c>
      <c r="BE38" s="121" t="n">
        <v>1.1</v>
      </c>
      <c r="BF38" s="121" t="n">
        <v>4.4</v>
      </c>
      <c r="BG38" s="121" t="n">
        <v>3.5</v>
      </c>
      <c r="BH38" s="121" t="n">
        <v>2.6</v>
      </c>
      <c r="BI38" s="121" t="n">
        <v>2</v>
      </c>
      <c r="BJ38" s="121" t="n">
        <v>-3.6</v>
      </c>
      <c r="BK38" s="121" t="n">
        <v>-0.2</v>
      </c>
      <c r="BL38" s="121" t="n">
        <v>1.4</v>
      </c>
      <c r="BM38" s="121" t="n">
        <v>-1.1</v>
      </c>
      <c r="BN38" s="121" t="n">
        <v>3.6</v>
      </c>
      <c r="BO38" s="121" t="n">
        <v>6.2</v>
      </c>
      <c r="BP38" s="121" t="n">
        <v>5.6</v>
      </c>
      <c r="BQ38" s="121" t="n">
        <v>7.2</v>
      </c>
      <c r="BR38" s="113" t="n">
        <v>7.1</v>
      </c>
      <c r="BS38" s="113" t="n">
        <v>4.6</v>
      </c>
      <c r="BT38" s="100" t="n">
        <v>1.8</v>
      </c>
      <c r="BU38" s="100" t="n">
        <v>1.5</v>
      </c>
    </row>
    <row r="39" customFormat="false" ht="12.75" hidden="false" customHeight="false" outlineLevel="0" collapsed="false">
      <c r="A39" s="86" t="s">
        <v>159</v>
      </c>
      <c r="B39" s="121" t="s">
        <v>81</v>
      </c>
      <c r="C39" s="121" t="s">
        <v>81</v>
      </c>
      <c r="D39" s="121" t="s">
        <v>81</v>
      </c>
      <c r="E39" s="121" t="s">
        <v>81</v>
      </c>
      <c r="F39" s="121" t="s">
        <v>81</v>
      </c>
      <c r="G39" s="121" t="s">
        <v>81</v>
      </c>
      <c r="H39" s="121" t="s">
        <v>81</v>
      </c>
      <c r="I39" s="121" t="n">
        <v>5.7</v>
      </c>
      <c r="J39" s="121" t="n">
        <v>2.8</v>
      </c>
      <c r="K39" s="121" t="n">
        <v>5.9</v>
      </c>
      <c r="L39" s="121" t="n">
        <v>2.9</v>
      </c>
      <c r="M39" s="121" t="n">
        <v>2.5</v>
      </c>
      <c r="N39" s="121" t="n">
        <v>4.5</v>
      </c>
      <c r="O39" s="121" t="n">
        <v>3.7</v>
      </c>
      <c r="P39" s="121" t="n">
        <v>4.7</v>
      </c>
      <c r="Q39" s="121" t="n">
        <v>4</v>
      </c>
      <c r="R39" s="121" t="n">
        <v>3</v>
      </c>
      <c r="S39" s="121" t="n">
        <v>2.5</v>
      </c>
      <c r="T39" s="121" t="n">
        <v>2.2</v>
      </c>
      <c r="U39" s="121" t="n">
        <v>4.6</v>
      </c>
      <c r="V39" s="121" t="n">
        <v>0.3</v>
      </c>
      <c r="W39" s="121" t="n">
        <v>0.6</v>
      </c>
      <c r="X39" s="121" t="n">
        <v>0.6</v>
      </c>
      <c r="Y39" s="121" t="n">
        <v>-0.9</v>
      </c>
      <c r="Z39" s="121" t="n">
        <v>1.3</v>
      </c>
      <c r="AA39" s="121" t="n">
        <v>2.1</v>
      </c>
      <c r="AB39" s="121" t="n">
        <v>2.1</v>
      </c>
      <c r="AC39" s="121" t="n">
        <v>2.5</v>
      </c>
      <c r="AD39" s="121" t="n">
        <v>4.5</v>
      </c>
      <c r="AE39" s="121" t="n">
        <v>1.4</v>
      </c>
      <c r="AF39" s="121" t="n">
        <v>2.3</v>
      </c>
      <c r="AG39" s="121" t="n">
        <v>2.5</v>
      </c>
      <c r="AH39" s="121" t="n">
        <v>1.7</v>
      </c>
      <c r="AI39" s="121" t="n">
        <v>3.4</v>
      </c>
      <c r="AJ39" s="121" t="n">
        <v>2.9</v>
      </c>
      <c r="AK39" s="121" t="n">
        <v>2</v>
      </c>
      <c r="AL39" s="121" t="n">
        <v>1.3</v>
      </c>
      <c r="AM39" s="121" t="n">
        <v>0.4</v>
      </c>
      <c r="AN39" s="121" t="n">
        <v>1.1</v>
      </c>
      <c r="AO39" s="121" t="n">
        <v>1.2</v>
      </c>
      <c r="AP39" s="121" t="n">
        <v>1.4</v>
      </c>
      <c r="AQ39" s="121" t="n">
        <v>2.2</v>
      </c>
      <c r="AR39" s="121" t="n">
        <v>0.7</v>
      </c>
      <c r="AS39" s="121" t="n">
        <v>1.6</v>
      </c>
      <c r="AT39" s="121" t="n">
        <v>1</v>
      </c>
      <c r="AU39" s="121" t="n">
        <v>1.7</v>
      </c>
      <c r="AV39" s="121" t="n">
        <v>2</v>
      </c>
      <c r="AW39" s="121" t="n">
        <v>2.1</v>
      </c>
      <c r="AX39" s="121" t="n">
        <v>2.8</v>
      </c>
      <c r="AY39" s="121" t="n">
        <v>2.2</v>
      </c>
      <c r="AZ39" s="121" t="n">
        <v>2.1</v>
      </c>
      <c r="BA39" s="121" t="n">
        <v>1.5</v>
      </c>
      <c r="BB39" s="121" t="n">
        <v>0.8</v>
      </c>
      <c r="BC39" s="121" t="n">
        <v>1.3</v>
      </c>
      <c r="BD39" s="121" t="n">
        <v>0.3</v>
      </c>
      <c r="BE39" s="121" t="n">
        <v>-0.3</v>
      </c>
      <c r="BF39" s="121" t="n">
        <v>-0.7</v>
      </c>
      <c r="BG39" s="121" t="n">
        <v>-3.9</v>
      </c>
      <c r="BH39" s="121" t="n">
        <v>-0.4</v>
      </c>
      <c r="BI39" s="121" t="n">
        <v>-4</v>
      </c>
      <c r="BJ39" s="121" t="n">
        <v>0.4</v>
      </c>
      <c r="BK39" s="121" t="n">
        <v>4.3</v>
      </c>
      <c r="BL39" s="121" t="n">
        <v>4.9</v>
      </c>
      <c r="BM39" s="121" t="n">
        <v>3.1</v>
      </c>
      <c r="BN39" s="121" t="n">
        <v>2.6</v>
      </c>
      <c r="BO39" s="121" t="n">
        <v>1.5</v>
      </c>
      <c r="BP39" s="121" t="n">
        <v>1.3</v>
      </c>
      <c r="BQ39" s="121" t="n">
        <v>1.2</v>
      </c>
      <c r="BR39" s="113" t="n">
        <v>4</v>
      </c>
      <c r="BS39" s="113" t="n">
        <v>4.3</v>
      </c>
      <c r="BT39" s="100" t="n">
        <v>1.7</v>
      </c>
      <c r="BU39" s="100" t="n">
        <v>2.7</v>
      </c>
    </row>
    <row r="40" customFormat="false" ht="12.75" hidden="false" customHeight="false" outlineLevel="0" collapsed="false">
      <c r="A40" s="87" t="s">
        <v>160</v>
      </c>
      <c r="B40" s="121" t="s">
        <v>81</v>
      </c>
      <c r="C40" s="121" t="s">
        <v>81</v>
      </c>
      <c r="D40" s="121" t="s">
        <v>81</v>
      </c>
      <c r="E40" s="121" t="s">
        <v>81</v>
      </c>
      <c r="F40" s="121" t="s">
        <v>81</v>
      </c>
      <c r="G40" s="121" t="s">
        <v>81</v>
      </c>
      <c r="H40" s="121" t="s">
        <v>81</v>
      </c>
      <c r="I40" s="121" t="n">
        <v>5.6</v>
      </c>
      <c r="J40" s="121" t="n">
        <v>2.8</v>
      </c>
      <c r="K40" s="121" t="n">
        <v>5.9</v>
      </c>
      <c r="L40" s="121" t="n">
        <v>2.9</v>
      </c>
      <c r="M40" s="121" t="n">
        <v>2.5</v>
      </c>
      <c r="N40" s="121" t="n">
        <v>4.5</v>
      </c>
      <c r="O40" s="121" t="n">
        <v>3.8</v>
      </c>
      <c r="P40" s="121" t="n">
        <v>4.7</v>
      </c>
      <c r="Q40" s="121" t="n">
        <v>4</v>
      </c>
      <c r="R40" s="121" t="n">
        <v>3</v>
      </c>
      <c r="S40" s="121" t="n">
        <v>2.4</v>
      </c>
      <c r="T40" s="121" t="n">
        <v>2.2</v>
      </c>
      <c r="U40" s="121" t="n">
        <v>4.6</v>
      </c>
      <c r="V40" s="121" t="n">
        <v>0.3</v>
      </c>
      <c r="W40" s="121" t="n">
        <v>1.8</v>
      </c>
      <c r="X40" s="121" t="n">
        <v>1.9</v>
      </c>
      <c r="Y40" s="121" t="n">
        <v>-0.7</v>
      </c>
      <c r="Z40" s="121" t="n">
        <v>4</v>
      </c>
      <c r="AA40" s="121" t="n">
        <v>2</v>
      </c>
      <c r="AB40" s="121" t="n">
        <v>1.3</v>
      </c>
      <c r="AC40" s="121" t="n">
        <v>1.5</v>
      </c>
      <c r="AD40" s="121" t="n">
        <v>1.1</v>
      </c>
      <c r="AE40" s="121" t="n">
        <v>1.5</v>
      </c>
      <c r="AF40" s="121" t="n">
        <v>2.3</v>
      </c>
      <c r="AG40" s="121" t="n">
        <v>2.1</v>
      </c>
      <c r="AH40" s="121" t="n">
        <v>0.1</v>
      </c>
      <c r="AI40" s="121" t="n">
        <v>2.6</v>
      </c>
      <c r="AJ40" s="121" t="n">
        <v>2.9</v>
      </c>
      <c r="AK40" s="121" t="n">
        <v>2.2</v>
      </c>
      <c r="AL40" s="121" t="n">
        <v>3.1</v>
      </c>
      <c r="AM40" s="121" t="n">
        <v>-0.2</v>
      </c>
      <c r="AN40" s="121" t="n">
        <v>-0.4</v>
      </c>
      <c r="AO40" s="121" t="n">
        <v>0.6</v>
      </c>
      <c r="AP40" s="121" t="n">
        <v>1</v>
      </c>
      <c r="AQ40" s="121" t="n">
        <v>2.8</v>
      </c>
      <c r="AR40" s="121" t="n">
        <v>2.8</v>
      </c>
      <c r="AS40" s="121" t="n">
        <v>1.7</v>
      </c>
      <c r="AT40" s="121" t="n">
        <v>2.6</v>
      </c>
      <c r="AU40" s="121" t="n">
        <v>2.3</v>
      </c>
      <c r="AV40" s="121" t="n">
        <v>1.1</v>
      </c>
      <c r="AW40" s="121" t="n">
        <v>2.6</v>
      </c>
      <c r="AX40" s="121" t="n">
        <v>1.9</v>
      </c>
      <c r="AY40" s="121" t="n">
        <v>0.8</v>
      </c>
      <c r="AZ40" s="121" t="n">
        <v>2.5</v>
      </c>
      <c r="BA40" s="121" t="n">
        <v>2.3</v>
      </c>
      <c r="BB40" s="121" t="n">
        <v>3.8</v>
      </c>
      <c r="BC40" s="121" t="n">
        <v>5.4</v>
      </c>
      <c r="BD40" s="121" t="n">
        <v>3.8</v>
      </c>
      <c r="BE40" s="121" t="n">
        <v>4.1</v>
      </c>
      <c r="BF40" s="121" t="n">
        <v>1.3</v>
      </c>
      <c r="BG40" s="121" t="n">
        <v>0.9</v>
      </c>
      <c r="BH40" s="121" t="n">
        <v>2.3</v>
      </c>
      <c r="BI40" s="121" t="n">
        <v>0.1</v>
      </c>
      <c r="BJ40" s="121" t="n">
        <v>2</v>
      </c>
      <c r="BK40" s="121" t="n">
        <v>3.2</v>
      </c>
      <c r="BL40" s="121" t="n">
        <v>2.5</v>
      </c>
      <c r="BM40" s="121" t="n">
        <v>3.4</v>
      </c>
      <c r="BN40" s="121" t="n">
        <v>3.9</v>
      </c>
      <c r="BO40" s="121" t="n">
        <v>-0.5</v>
      </c>
      <c r="BP40" s="121" t="n">
        <v>0.3</v>
      </c>
      <c r="BQ40" s="121" t="n">
        <v>0.1</v>
      </c>
      <c r="BR40" s="113" t="n">
        <v>2.2</v>
      </c>
      <c r="BS40" s="113" t="n">
        <v>3.1</v>
      </c>
      <c r="BT40" s="100" t="n">
        <v>1.6</v>
      </c>
      <c r="BU40" s="100" t="n">
        <v>1.6</v>
      </c>
    </row>
    <row r="41" customFormat="false" ht="25.5" hidden="false" customHeight="false" outlineLevel="0" collapsed="false">
      <c r="A41" s="86" t="s">
        <v>161</v>
      </c>
      <c r="B41" s="121" t="s">
        <v>81</v>
      </c>
      <c r="C41" s="121" t="s">
        <v>81</v>
      </c>
      <c r="D41" s="121" t="s">
        <v>81</v>
      </c>
      <c r="E41" s="121" t="s">
        <v>81</v>
      </c>
      <c r="F41" s="121" t="s">
        <v>81</v>
      </c>
      <c r="G41" s="121" t="s">
        <v>81</v>
      </c>
      <c r="H41" s="121" t="s">
        <v>81</v>
      </c>
      <c r="I41" s="121" t="n">
        <v>4.5</v>
      </c>
      <c r="J41" s="121" t="n">
        <v>4.3</v>
      </c>
      <c r="K41" s="121" t="n">
        <v>7.1</v>
      </c>
      <c r="L41" s="121" t="n">
        <v>2.5</v>
      </c>
      <c r="M41" s="121" t="n">
        <v>2.8</v>
      </c>
      <c r="N41" s="121" t="n">
        <v>3.8</v>
      </c>
      <c r="O41" s="121" t="n">
        <v>2.9</v>
      </c>
      <c r="P41" s="121" t="n">
        <v>2</v>
      </c>
      <c r="Q41" s="121" t="n">
        <v>1.6</v>
      </c>
      <c r="R41" s="121" t="n">
        <v>1.5</v>
      </c>
      <c r="S41" s="121" t="n">
        <v>2.5</v>
      </c>
      <c r="T41" s="121" t="n">
        <v>2.5</v>
      </c>
      <c r="U41" s="121" t="n">
        <v>3.4</v>
      </c>
      <c r="V41" s="121" t="n">
        <v>2.6</v>
      </c>
      <c r="W41" s="121" t="n">
        <v>0.9</v>
      </c>
      <c r="X41" s="121" t="n">
        <v>3</v>
      </c>
      <c r="Y41" s="121" t="n">
        <v>1.9</v>
      </c>
      <c r="Z41" s="121" t="n">
        <v>2.6</v>
      </c>
      <c r="AA41" s="121" t="n">
        <v>2.8</v>
      </c>
      <c r="AB41" s="121" t="n">
        <v>2.1</v>
      </c>
      <c r="AC41" s="121" t="n">
        <v>2</v>
      </c>
      <c r="AD41" s="121" t="n">
        <v>2.2</v>
      </c>
      <c r="AE41" s="121" t="n">
        <v>2.3</v>
      </c>
      <c r="AF41" s="121" t="n">
        <v>2.2</v>
      </c>
      <c r="AG41" s="121" t="n">
        <v>3.3</v>
      </c>
      <c r="AH41" s="121" t="n">
        <v>2.7</v>
      </c>
      <c r="AI41" s="121" t="n">
        <v>2.6</v>
      </c>
      <c r="AJ41" s="121" t="n">
        <v>1.7</v>
      </c>
      <c r="AK41" s="121" t="n">
        <v>1.1</v>
      </c>
      <c r="AL41" s="121" t="n">
        <v>1.9</v>
      </c>
      <c r="AM41" s="121" t="n">
        <v>2.4</v>
      </c>
      <c r="AN41" s="121" t="n">
        <v>2</v>
      </c>
      <c r="AO41" s="121" t="n">
        <v>1.5</v>
      </c>
      <c r="AP41" s="121" t="n">
        <v>1.3</v>
      </c>
      <c r="AQ41" s="121" t="n">
        <v>1.3</v>
      </c>
      <c r="AR41" s="121" t="n">
        <v>1.8</v>
      </c>
      <c r="AS41" s="121" t="n">
        <v>2.6</v>
      </c>
      <c r="AT41" s="121" t="n">
        <v>1.9</v>
      </c>
      <c r="AU41" s="121" t="n">
        <v>2.2</v>
      </c>
      <c r="AV41" s="121" t="n">
        <v>1.7</v>
      </c>
      <c r="AW41" s="121" t="n">
        <v>1.6</v>
      </c>
      <c r="AX41" s="121" t="n">
        <v>2.1</v>
      </c>
      <c r="AY41" s="121" t="n">
        <v>5</v>
      </c>
      <c r="AZ41" s="121" t="n">
        <v>5.4</v>
      </c>
      <c r="BA41" s="121" t="n">
        <v>7.1</v>
      </c>
      <c r="BB41" s="121" t="n">
        <v>6.2</v>
      </c>
      <c r="BC41" s="121" t="n">
        <v>3.5</v>
      </c>
      <c r="BD41" s="121" t="n">
        <v>3.4</v>
      </c>
      <c r="BE41" s="121" t="n">
        <v>2</v>
      </c>
      <c r="BF41" s="121" t="n">
        <v>-0.5</v>
      </c>
      <c r="BG41" s="121" t="n">
        <v>-2.1</v>
      </c>
      <c r="BH41" s="121" t="n">
        <v>-1.4</v>
      </c>
      <c r="BI41" s="121" t="n">
        <v>-3.5</v>
      </c>
      <c r="BJ41" s="121" t="n">
        <v>1.8</v>
      </c>
      <c r="BK41" s="121" t="n">
        <v>4.2</v>
      </c>
      <c r="BL41" s="121" t="n">
        <v>3.1</v>
      </c>
      <c r="BM41" s="121" t="n">
        <v>2.8</v>
      </c>
      <c r="BN41" s="121" t="n">
        <v>2.5</v>
      </c>
      <c r="BO41" s="121" t="n">
        <v>2.8</v>
      </c>
      <c r="BP41" s="121" t="n">
        <v>3</v>
      </c>
      <c r="BQ41" s="121" t="n">
        <v>2.8</v>
      </c>
      <c r="BR41" s="113" t="n">
        <v>7.1</v>
      </c>
      <c r="BS41" s="113" t="n">
        <v>7.1</v>
      </c>
      <c r="BT41" s="100" t="n">
        <v>7</v>
      </c>
      <c r="BU41" s="100" t="n">
        <v>7.3</v>
      </c>
    </row>
    <row r="42" customFormat="false" ht="12.75" hidden="false" customHeight="false" outlineLevel="0" collapsed="false">
      <c r="A42" s="85" t="s">
        <v>162</v>
      </c>
      <c r="B42" s="121" t="s">
        <v>81</v>
      </c>
      <c r="C42" s="121" t="s">
        <v>81</v>
      </c>
      <c r="D42" s="121" t="s">
        <v>81</v>
      </c>
      <c r="E42" s="121" t="s">
        <v>81</v>
      </c>
      <c r="F42" s="121" t="s">
        <v>81</v>
      </c>
      <c r="G42" s="121" t="s">
        <v>81</v>
      </c>
      <c r="H42" s="121" t="s">
        <v>81</v>
      </c>
      <c r="I42" s="121" t="n">
        <v>9.1</v>
      </c>
      <c r="J42" s="121" t="n">
        <v>5.6</v>
      </c>
      <c r="K42" s="121" t="n">
        <v>0.9</v>
      </c>
      <c r="L42" s="121" t="n">
        <v>4.5</v>
      </c>
      <c r="M42" s="121" t="n">
        <v>4.4</v>
      </c>
      <c r="N42" s="121" t="n">
        <v>3.8</v>
      </c>
      <c r="O42" s="121" t="n">
        <v>4.6</v>
      </c>
      <c r="P42" s="121" t="n">
        <v>2.4</v>
      </c>
      <c r="Q42" s="121" t="n">
        <v>2.6</v>
      </c>
      <c r="R42" s="121" t="n">
        <v>3.1</v>
      </c>
      <c r="S42" s="121" t="n">
        <v>2.9</v>
      </c>
      <c r="T42" s="121" t="n">
        <v>3.1</v>
      </c>
      <c r="U42" s="121" t="n">
        <v>2.8</v>
      </c>
      <c r="V42" s="121" t="n">
        <v>0.2</v>
      </c>
      <c r="W42" s="121" t="n">
        <v>-1.3</v>
      </c>
      <c r="X42" s="121" t="n">
        <v>-2.9</v>
      </c>
      <c r="Y42" s="121" t="n">
        <v>-1.1</v>
      </c>
      <c r="Z42" s="121" t="n">
        <v>2</v>
      </c>
      <c r="AA42" s="121" t="n">
        <v>3.5</v>
      </c>
      <c r="AB42" s="121" t="n">
        <v>4.1</v>
      </c>
      <c r="AC42" s="121" t="n">
        <v>5.7</v>
      </c>
      <c r="AD42" s="121" t="n">
        <v>6.9</v>
      </c>
      <c r="AE42" s="121" t="n">
        <v>5.8</v>
      </c>
      <c r="AF42" s="121" t="n">
        <v>5.4</v>
      </c>
      <c r="AG42" s="121" t="n">
        <v>2.5</v>
      </c>
      <c r="AH42" s="121" t="n">
        <v>4.6</v>
      </c>
      <c r="AI42" s="121" t="n">
        <v>4.2</v>
      </c>
      <c r="AJ42" s="121" t="n">
        <v>4.8</v>
      </c>
      <c r="AK42" s="121" t="n">
        <v>4.7</v>
      </c>
      <c r="AL42" s="121" t="n">
        <v>3.7</v>
      </c>
      <c r="AM42" s="121" t="n">
        <v>4.3</v>
      </c>
      <c r="AN42" s="121" t="n">
        <v>3.2</v>
      </c>
      <c r="AO42" s="121" t="n">
        <v>3.2</v>
      </c>
      <c r="AP42" s="121" t="n">
        <v>2.1</v>
      </c>
      <c r="AQ42" s="121" t="n">
        <v>2.3</v>
      </c>
      <c r="AR42" s="121" t="n">
        <v>3</v>
      </c>
      <c r="AS42" s="121" t="n">
        <v>2.6</v>
      </c>
      <c r="AT42" s="121" t="n">
        <v>1.1</v>
      </c>
      <c r="AU42" s="121" t="n">
        <v>2.8</v>
      </c>
      <c r="AV42" s="121" t="n">
        <v>2.5</v>
      </c>
      <c r="AW42" s="121" t="n">
        <v>2.9</v>
      </c>
      <c r="AX42" s="121" t="n">
        <v>4.5</v>
      </c>
      <c r="AY42" s="121" t="n">
        <v>5.4</v>
      </c>
      <c r="AZ42" s="121" t="n">
        <v>5</v>
      </c>
      <c r="BA42" s="121" t="n">
        <v>4.8</v>
      </c>
      <c r="BB42" s="121" t="n">
        <v>4.1</v>
      </c>
      <c r="BC42" s="121" t="n">
        <v>4.2</v>
      </c>
      <c r="BD42" s="121" t="n">
        <v>5.4</v>
      </c>
      <c r="BE42" s="121" t="n">
        <v>5.1</v>
      </c>
      <c r="BF42" s="121" t="n">
        <v>4.8</v>
      </c>
      <c r="BG42" s="121" t="n">
        <v>3.2</v>
      </c>
      <c r="BH42" s="121" t="n">
        <v>3.5</v>
      </c>
      <c r="BI42" s="121" t="n">
        <v>1.9</v>
      </c>
      <c r="BJ42" s="121" t="n">
        <v>3.5</v>
      </c>
      <c r="BK42" s="121" t="n">
        <v>3.3</v>
      </c>
      <c r="BL42" s="121" t="n">
        <v>2.6</v>
      </c>
      <c r="BM42" s="121" t="n">
        <v>0.4</v>
      </c>
      <c r="BN42" s="121" t="n">
        <v>2.9</v>
      </c>
      <c r="BO42" s="121" t="n">
        <v>2.3</v>
      </c>
      <c r="BP42" s="121" t="n">
        <v>1.9</v>
      </c>
      <c r="BQ42" s="121" t="n">
        <v>3.1</v>
      </c>
      <c r="BR42" s="113" t="s">
        <v>338</v>
      </c>
      <c r="BS42" s="113" t="n">
        <v>0.2</v>
      </c>
      <c r="BT42" s="100" t="s">
        <v>325</v>
      </c>
      <c r="BU42" s="100" t="n">
        <v>0.4</v>
      </c>
    </row>
    <row r="43" customFormat="false" ht="25.5" hidden="false" customHeight="false" outlineLevel="0" collapsed="false">
      <c r="A43" s="85" t="s">
        <v>163</v>
      </c>
      <c r="B43" s="121" t="s">
        <v>81</v>
      </c>
      <c r="C43" s="121" t="s">
        <v>81</v>
      </c>
      <c r="D43" s="121" t="s">
        <v>81</v>
      </c>
      <c r="E43" s="121" t="s">
        <v>81</v>
      </c>
      <c r="F43" s="121" t="s">
        <v>81</v>
      </c>
      <c r="G43" s="121" t="s">
        <v>81</v>
      </c>
      <c r="H43" s="121" t="s">
        <v>81</v>
      </c>
      <c r="I43" s="121" t="s">
        <v>81</v>
      </c>
      <c r="J43" s="121" t="s">
        <v>81</v>
      </c>
      <c r="K43" s="121" t="s">
        <v>81</v>
      </c>
      <c r="L43" s="121" t="s">
        <v>81</v>
      </c>
      <c r="M43" s="121" t="s">
        <v>81</v>
      </c>
      <c r="N43" s="121" t="s">
        <v>81</v>
      </c>
      <c r="O43" s="121" t="s">
        <v>81</v>
      </c>
      <c r="P43" s="121" t="s">
        <v>81</v>
      </c>
      <c r="Q43" s="121" t="s">
        <v>81</v>
      </c>
      <c r="R43" s="121" t="s">
        <v>81</v>
      </c>
      <c r="S43" s="121" t="s">
        <v>81</v>
      </c>
      <c r="T43" s="121" t="s">
        <v>81</v>
      </c>
      <c r="U43" s="121" t="s">
        <v>81</v>
      </c>
      <c r="V43" s="121" t="s">
        <v>81</v>
      </c>
      <c r="W43" s="121" t="s">
        <v>81</v>
      </c>
      <c r="X43" s="121" t="s">
        <v>81</v>
      </c>
      <c r="Y43" s="121" t="s">
        <v>81</v>
      </c>
      <c r="Z43" s="121" t="s">
        <v>81</v>
      </c>
      <c r="AA43" s="121" t="s">
        <v>81</v>
      </c>
      <c r="AB43" s="121" t="s">
        <v>81</v>
      </c>
      <c r="AC43" s="121" t="s">
        <v>81</v>
      </c>
      <c r="AD43" s="121" t="s">
        <v>81</v>
      </c>
      <c r="AE43" s="121" t="s">
        <v>81</v>
      </c>
      <c r="AF43" s="121" t="s">
        <v>81</v>
      </c>
      <c r="AG43" s="121" t="s">
        <v>81</v>
      </c>
      <c r="AH43" s="121" t="s">
        <v>81</v>
      </c>
      <c r="AI43" s="121" t="s">
        <v>81</v>
      </c>
      <c r="AJ43" s="121" t="s">
        <v>81</v>
      </c>
      <c r="AK43" s="121" t="s">
        <v>81</v>
      </c>
      <c r="AL43" s="121" t="s">
        <v>81</v>
      </c>
      <c r="AM43" s="121" t="s">
        <v>81</v>
      </c>
      <c r="AN43" s="121" t="s">
        <v>81</v>
      </c>
      <c r="AO43" s="121" t="s">
        <v>81</v>
      </c>
      <c r="AP43" s="121" t="s">
        <v>81</v>
      </c>
      <c r="AQ43" s="121" t="s">
        <v>81</v>
      </c>
      <c r="AR43" s="121" t="s">
        <v>81</v>
      </c>
      <c r="AS43" s="121" t="s">
        <v>81</v>
      </c>
      <c r="AT43" s="121" t="s">
        <v>81</v>
      </c>
      <c r="AU43" s="121" t="s">
        <v>81</v>
      </c>
      <c r="AV43" s="121" t="s">
        <v>81</v>
      </c>
      <c r="AW43" s="121" t="s">
        <v>81</v>
      </c>
      <c r="AX43" s="121" t="s">
        <v>81</v>
      </c>
      <c r="AY43" s="121" t="s">
        <v>81</v>
      </c>
      <c r="AZ43" s="121" t="s">
        <v>81</v>
      </c>
      <c r="BA43" s="121" t="s">
        <v>81</v>
      </c>
      <c r="BB43" s="121" t="n">
        <v>3.8</v>
      </c>
      <c r="BC43" s="121" t="n">
        <v>4.6</v>
      </c>
      <c r="BD43" s="121" t="n">
        <v>3.5</v>
      </c>
      <c r="BE43" s="121" t="n">
        <v>2.7</v>
      </c>
      <c r="BF43" s="121" t="n">
        <v>1.9</v>
      </c>
      <c r="BG43" s="121" t="n">
        <v>2.3</v>
      </c>
      <c r="BH43" s="121" t="n">
        <v>2.5</v>
      </c>
      <c r="BI43" s="121" t="n">
        <v>1.6</v>
      </c>
      <c r="BJ43" s="121" t="n">
        <v>3.7</v>
      </c>
      <c r="BK43" s="121" t="n">
        <v>4.2</v>
      </c>
      <c r="BL43" s="121" t="n">
        <v>3.6</v>
      </c>
      <c r="BM43" s="121" t="n">
        <v>4</v>
      </c>
      <c r="BN43" s="121" t="n">
        <v>2.8</v>
      </c>
      <c r="BO43" s="121" t="n">
        <v>1.3</v>
      </c>
      <c r="BP43" s="121" t="n">
        <v>2.6</v>
      </c>
      <c r="BQ43" s="121" t="n">
        <v>2.1</v>
      </c>
      <c r="BR43" s="113" t="s">
        <v>335</v>
      </c>
      <c r="BS43" s="113" t="n">
        <v>0.3</v>
      </c>
      <c r="BT43" s="100" t="n">
        <v>0.4</v>
      </c>
      <c r="BU43" s="100" t="n">
        <v>1.3</v>
      </c>
    </row>
    <row r="44" customFormat="false" ht="12.75" hidden="false" customHeight="false" outlineLevel="0" collapsed="false">
      <c r="A44" s="87" t="s">
        <v>164</v>
      </c>
      <c r="B44" s="121" t="s">
        <v>81</v>
      </c>
      <c r="C44" s="121" t="s">
        <v>81</v>
      </c>
      <c r="D44" s="121" t="s">
        <v>81</v>
      </c>
      <c r="E44" s="121" t="s">
        <v>81</v>
      </c>
      <c r="F44" s="121" t="s">
        <v>81</v>
      </c>
      <c r="G44" s="121" t="s">
        <v>81</v>
      </c>
      <c r="H44" s="121" t="s">
        <v>81</v>
      </c>
      <c r="I44" s="121" t="n">
        <v>-0.1</v>
      </c>
      <c r="J44" s="121" t="n">
        <v>0.5</v>
      </c>
      <c r="K44" s="121" t="n">
        <v>0</v>
      </c>
      <c r="L44" s="121" t="n">
        <v>0.3</v>
      </c>
      <c r="M44" s="121" t="n">
        <v>2.4</v>
      </c>
      <c r="N44" s="121" t="n">
        <v>5.8</v>
      </c>
      <c r="O44" s="121" t="n">
        <v>6.5</v>
      </c>
      <c r="P44" s="121" t="n">
        <v>6.4</v>
      </c>
      <c r="Q44" s="121" t="n">
        <v>6.9</v>
      </c>
      <c r="R44" s="121" t="n">
        <v>3.7</v>
      </c>
      <c r="S44" s="121" t="n">
        <v>6</v>
      </c>
      <c r="T44" s="121" t="n">
        <v>5.1</v>
      </c>
      <c r="U44" s="121" t="n">
        <v>3.2</v>
      </c>
      <c r="V44" s="121" t="n">
        <v>1</v>
      </c>
      <c r="W44" s="121" t="n">
        <v>-1.7</v>
      </c>
      <c r="X44" s="121" t="n">
        <v>-1.7</v>
      </c>
      <c r="Y44" s="121" t="n">
        <v>0.4</v>
      </c>
      <c r="Z44" s="121" t="n">
        <v>3.8</v>
      </c>
      <c r="AA44" s="121" t="n">
        <v>4.5</v>
      </c>
      <c r="AB44" s="121" t="n">
        <v>4.5</v>
      </c>
      <c r="AC44" s="121" t="n">
        <v>4.4</v>
      </c>
      <c r="AD44" s="121" t="n">
        <v>4.7</v>
      </c>
      <c r="AE44" s="121" t="n">
        <v>4</v>
      </c>
      <c r="AF44" s="121" t="n">
        <v>4.8</v>
      </c>
      <c r="AG44" s="121" t="n">
        <v>2.6</v>
      </c>
      <c r="AH44" s="121" t="n">
        <v>1.6</v>
      </c>
      <c r="AI44" s="121" t="n">
        <v>3.7</v>
      </c>
      <c r="AJ44" s="121" t="n">
        <v>2.9</v>
      </c>
      <c r="AK44" s="121" t="n">
        <v>3.1</v>
      </c>
      <c r="AL44" s="121" t="n">
        <v>3.7</v>
      </c>
      <c r="AM44" s="121" t="n">
        <v>1.9</v>
      </c>
      <c r="AN44" s="121" t="n">
        <v>3.1</v>
      </c>
      <c r="AO44" s="121" t="n">
        <v>2.7</v>
      </c>
      <c r="AP44" s="121" t="n">
        <v>1.9</v>
      </c>
      <c r="AQ44" s="121" t="n">
        <v>1.8</v>
      </c>
      <c r="AR44" s="121" t="n">
        <v>1.6</v>
      </c>
      <c r="AS44" s="121" t="n">
        <v>1.3</v>
      </c>
      <c r="AT44" s="121" t="n">
        <v>1.4</v>
      </c>
      <c r="AU44" s="121" t="n">
        <v>2.1</v>
      </c>
      <c r="AV44" s="121" t="n">
        <v>1.9</v>
      </c>
      <c r="AW44" s="121" t="n">
        <v>1.4</v>
      </c>
      <c r="AX44" s="121" t="n">
        <v>1.9</v>
      </c>
      <c r="AY44" s="121" t="n">
        <v>2</v>
      </c>
      <c r="AZ44" s="121" t="n">
        <v>1.6</v>
      </c>
      <c r="BA44" s="121" t="n">
        <v>3.6</v>
      </c>
      <c r="BB44" s="121" t="n">
        <v>3.9</v>
      </c>
      <c r="BC44" s="121" t="n">
        <v>5.8</v>
      </c>
      <c r="BD44" s="121" t="n">
        <v>5.4</v>
      </c>
      <c r="BE44" s="121" t="n">
        <v>6.7</v>
      </c>
      <c r="BF44" s="121" t="n">
        <v>6.1</v>
      </c>
      <c r="BG44" s="121" t="n">
        <v>2.8</v>
      </c>
      <c r="BH44" s="121" t="n">
        <v>2.7</v>
      </c>
      <c r="BI44" s="121" t="n">
        <v>0.2</v>
      </c>
      <c r="BJ44" s="121" t="n">
        <v>0.4</v>
      </c>
      <c r="BK44" s="121" t="n">
        <v>2.4</v>
      </c>
      <c r="BL44" s="121" t="n">
        <v>1.8</v>
      </c>
      <c r="BM44" s="121" t="n">
        <v>1.9</v>
      </c>
      <c r="BN44" s="121" t="n">
        <v>2.2</v>
      </c>
      <c r="BO44" s="121" t="n">
        <v>0.4</v>
      </c>
      <c r="BP44" s="121" t="n">
        <v>-0.1</v>
      </c>
      <c r="BQ44" s="121" t="n">
        <v>0.8</v>
      </c>
      <c r="BR44" s="113" t="s">
        <v>336</v>
      </c>
      <c r="BS44" s="113" t="n">
        <v>1.7</v>
      </c>
      <c r="BT44" s="100" t="n">
        <v>2.9</v>
      </c>
      <c r="BU44" s="100" t="n">
        <v>2.1</v>
      </c>
    </row>
    <row r="45" customFormat="false" ht="12.75" hidden="false" customHeight="false" outlineLevel="0" collapsed="false">
      <c r="A45" s="87" t="s">
        <v>165</v>
      </c>
      <c r="B45" s="121" t="s">
        <v>81</v>
      </c>
      <c r="C45" s="121" t="s">
        <v>81</v>
      </c>
      <c r="D45" s="121" t="s">
        <v>81</v>
      </c>
      <c r="E45" s="121" t="s">
        <v>81</v>
      </c>
      <c r="F45" s="121" t="s">
        <v>81</v>
      </c>
      <c r="G45" s="121" t="s">
        <v>81</v>
      </c>
      <c r="H45" s="121" t="s">
        <v>81</v>
      </c>
      <c r="I45" s="121" t="s">
        <v>81</v>
      </c>
      <c r="J45" s="121" t="s">
        <v>81</v>
      </c>
      <c r="K45" s="121" t="s">
        <v>81</v>
      </c>
      <c r="L45" s="121" t="s">
        <v>81</v>
      </c>
      <c r="M45" s="121" t="s">
        <v>81</v>
      </c>
      <c r="N45" s="121" t="s">
        <v>81</v>
      </c>
      <c r="O45" s="121" t="s">
        <v>81</v>
      </c>
      <c r="P45" s="121" t="s">
        <v>81</v>
      </c>
      <c r="Q45" s="121" t="s">
        <v>81</v>
      </c>
      <c r="R45" s="121" t="s">
        <v>81</v>
      </c>
      <c r="S45" s="121" t="s">
        <v>81</v>
      </c>
      <c r="T45" s="121" t="s">
        <v>81</v>
      </c>
      <c r="U45" s="121" t="s">
        <v>81</v>
      </c>
      <c r="V45" s="121" t="s">
        <v>81</v>
      </c>
      <c r="W45" s="121" t="s">
        <v>81</v>
      </c>
      <c r="X45" s="121" t="s">
        <v>81</v>
      </c>
      <c r="Y45" s="121" t="s">
        <v>81</v>
      </c>
      <c r="Z45" s="121" t="s">
        <v>81</v>
      </c>
      <c r="AA45" s="121" t="s">
        <v>81</v>
      </c>
      <c r="AB45" s="121" t="s">
        <v>81</v>
      </c>
      <c r="AC45" s="121" t="s">
        <v>81</v>
      </c>
      <c r="AD45" s="121" t="s">
        <v>81</v>
      </c>
      <c r="AE45" s="121" t="s">
        <v>81</v>
      </c>
      <c r="AF45" s="121" t="s">
        <v>81</v>
      </c>
      <c r="AG45" s="121" t="s">
        <v>81</v>
      </c>
      <c r="AH45" s="121" t="s">
        <v>81</v>
      </c>
      <c r="AI45" s="121" t="s">
        <v>81</v>
      </c>
      <c r="AJ45" s="121" t="s">
        <v>81</v>
      </c>
      <c r="AK45" s="121" t="s">
        <v>81</v>
      </c>
      <c r="AL45" s="121" t="s">
        <v>81</v>
      </c>
      <c r="AM45" s="121" t="s">
        <v>81</v>
      </c>
      <c r="AN45" s="121" t="s">
        <v>81</v>
      </c>
      <c r="AO45" s="121" t="s">
        <v>81</v>
      </c>
      <c r="AP45" s="121" t="s">
        <v>81</v>
      </c>
      <c r="AQ45" s="121" t="s">
        <v>81</v>
      </c>
      <c r="AR45" s="121" t="s">
        <v>81</v>
      </c>
      <c r="AS45" s="121" t="s">
        <v>81</v>
      </c>
      <c r="AT45" s="121" t="s">
        <v>81</v>
      </c>
      <c r="AU45" s="121" t="s">
        <v>81</v>
      </c>
      <c r="AV45" s="121" t="s">
        <v>81</v>
      </c>
      <c r="AW45" s="121" t="s">
        <v>81</v>
      </c>
      <c r="AX45" s="121" t="s">
        <v>81</v>
      </c>
      <c r="AY45" s="121" t="s">
        <v>81</v>
      </c>
      <c r="AZ45" s="121" t="s">
        <v>81</v>
      </c>
      <c r="BA45" s="121" t="s">
        <v>81</v>
      </c>
      <c r="BB45" s="121" t="n">
        <v>1.9</v>
      </c>
      <c r="BC45" s="121" t="n">
        <v>6.9</v>
      </c>
      <c r="BD45" s="121" t="n">
        <v>-1</v>
      </c>
      <c r="BE45" s="121" t="n">
        <v>-4.5</v>
      </c>
      <c r="BF45" s="121" t="s">
        <v>353</v>
      </c>
      <c r="BG45" s="121" t="n">
        <v>-6.4</v>
      </c>
      <c r="BH45" s="121" t="n">
        <v>0.8</v>
      </c>
      <c r="BI45" s="121" t="n">
        <v>0</v>
      </c>
      <c r="BJ45" s="121" t="s">
        <v>398</v>
      </c>
      <c r="BK45" s="121" t="n">
        <v>3.8</v>
      </c>
      <c r="BL45" s="121" t="n">
        <v>3.3</v>
      </c>
      <c r="BM45" s="121" t="n">
        <v>3.8</v>
      </c>
      <c r="BN45" s="121" t="n">
        <v>8</v>
      </c>
      <c r="BO45" s="121" t="n">
        <v>2.2</v>
      </c>
      <c r="BP45" s="121" t="n">
        <v>10</v>
      </c>
      <c r="BQ45" s="121" t="n">
        <v>9.6</v>
      </c>
      <c r="BR45" s="113" t="s">
        <v>536</v>
      </c>
      <c r="BS45" s="113" t="s">
        <v>404</v>
      </c>
      <c r="BT45" s="100" t="s">
        <v>332</v>
      </c>
      <c r="BU45" s="100" t="s">
        <v>393</v>
      </c>
    </row>
    <row r="46" customFormat="false" ht="25.5" hidden="false" customHeight="false" outlineLevel="0" collapsed="false">
      <c r="A46" s="86" t="s">
        <v>166</v>
      </c>
      <c r="B46" s="121" t="s">
        <v>81</v>
      </c>
      <c r="C46" s="121" t="s">
        <v>81</v>
      </c>
      <c r="D46" s="121" t="s">
        <v>81</v>
      </c>
      <c r="E46" s="121" t="s">
        <v>81</v>
      </c>
      <c r="F46" s="121" t="s">
        <v>81</v>
      </c>
      <c r="G46" s="121" t="s">
        <v>81</v>
      </c>
      <c r="H46" s="121" t="s">
        <v>81</v>
      </c>
      <c r="I46" s="121" t="n">
        <v>1.7</v>
      </c>
      <c r="J46" s="121" t="n">
        <v>1.7</v>
      </c>
      <c r="K46" s="121" t="n">
        <v>5.2</v>
      </c>
      <c r="L46" s="121" t="n">
        <v>1.6</v>
      </c>
      <c r="M46" s="121" t="n">
        <v>-0.4</v>
      </c>
      <c r="N46" s="121" t="n">
        <v>2.9</v>
      </c>
      <c r="O46" s="121" t="n">
        <v>0.5</v>
      </c>
      <c r="P46" s="121" t="n">
        <v>0.6</v>
      </c>
      <c r="Q46" s="121" t="n">
        <v>-0.6</v>
      </c>
      <c r="R46" s="121" t="n">
        <v>-0.2</v>
      </c>
      <c r="S46" s="121" t="n">
        <v>-1.3</v>
      </c>
      <c r="T46" s="121" t="n">
        <v>-0.2</v>
      </c>
      <c r="U46" s="121" t="n">
        <v>2.9</v>
      </c>
      <c r="V46" s="121" t="n">
        <v>-5.3</v>
      </c>
      <c r="W46" s="121" t="n">
        <v>-5.3</v>
      </c>
      <c r="X46" s="121" t="n">
        <v>-4.5</v>
      </c>
      <c r="Y46" s="121" t="n">
        <v>-5.1</v>
      </c>
      <c r="Z46" s="121" t="n">
        <v>2.4</v>
      </c>
      <c r="AA46" s="121" t="n">
        <v>1.6</v>
      </c>
      <c r="AB46" s="121" t="n">
        <v>3.2</v>
      </c>
      <c r="AC46" s="121" t="n">
        <v>6.2</v>
      </c>
      <c r="AD46" s="121" t="n">
        <v>3.7</v>
      </c>
      <c r="AE46" s="121" t="n">
        <v>3.6</v>
      </c>
      <c r="AF46" s="121" t="n">
        <v>1.2</v>
      </c>
      <c r="AG46" s="121" t="n">
        <v>0.6</v>
      </c>
      <c r="AH46" s="121" t="n">
        <v>-0.6</v>
      </c>
      <c r="AI46" s="121" t="n">
        <v>2.9</v>
      </c>
      <c r="AJ46" s="121" t="n">
        <v>1.8</v>
      </c>
      <c r="AK46" s="121" t="n">
        <v>2.8</v>
      </c>
      <c r="AL46" s="121" t="n">
        <v>7</v>
      </c>
      <c r="AM46" s="121" t="n">
        <v>0.3</v>
      </c>
      <c r="AN46" s="121" t="n">
        <v>2.5</v>
      </c>
      <c r="AO46" s="121" t="n">
        <v>1.1</v>
      </c>
      <c r="AP46" s="121" t="n">
        <v>1</v>
      </c>
      <c r="AQ46" s="121" t="n">
        <v>1.4</v>
      </c>
      <c r="AR46" s="121" t="n">
        <v>-0.3</v>
      </c>
      <c r="AS46" s="121" t="n">
        <v>-0.1</v>
      </c>
      <c r="AT46" s="121" t="n">
        <v>-3</v>
      </c>
      <c r="AU46" s="121" t="n">
        <v>2.3</v>
      </c>
      <c r="AV46" s="121" t="n">
        <v>2.8</v>
      </c>
      <c r="AW46" s="121" t="n">
        <v>-0.1</v>
      </c>
      <c r="AX46" s="121" t="n">
        <v>1.2</v>
      </c>
      <c r="AY46" s="121" t="n">
        <v>-2.7</v>
      </c>
      <c r="AZ46" s="121" t="n">
        <v>-2</v>
      </c>
      <c r="BA46" s="121" t="n">
        <v>1.5</v>
      </c>
      <c r="BB46" s="121" t="n">
        <v>3.5</v>
      </c>
      <c r="BC46" s="121" t="n">
        <v>3.4</v>
      </c>
      <c r="BD46" s="121" t="n">
        <v>3.1</v>
      </c>
      <c r="BE46" s="121" t="n">
        <v>2</v>
      </c>
      <c r="BF46" s="121" t="n">
        <v>0.3</v>
      </c>
      <c r="BG46" s="121" t="n">
        <v>2.2</v>
      </c>
      <c r="BH46" s="121" t="n">
        <v>2</v>
      </c>
      <c r="BI46" s="121" t="n">
        <v>1.6</v>
      </c>
      <c r="BJ46" s="121" t="n">
        <v>5.5</v>
      </c>
      <c r="BK46" s="121" t="n">
        <v>5</v>
      </c>
      <c r="BL46" s="121" t="n">
        <v>4.6</v>
      </c>
      <c r="BM46" s="121" t="n">
        <v>5.4</v>
      </c>
      <c r="BN46" s="121" t="n">
        <v>2.8</v>
      </c>
      <c r="BO46" s="121" t="n">
        <v>2</v>
      </c>
      <c r="BP46" s="121" t="n">
        <v>3.2</v>
      </c>
      <c r="BQ46" s="121" t="n">
        <v>1.9</v>
      </c>
      <c r="BR46" s="113" t="n">
        <v>0.1</v>
      </c>
      <c r="BS46" s="113" t="n">
        <v>0.8</v>
      </c>
      <c r="BT46" s="100" t="n">
        <v>0.7</v>
      </c>
      <c r="BU46" s="100" t="n">
        <v>2.6</v>
      </c>
    </row>
    <row r="47" customFormat="false" ht="26.25" hidden="false" customHeight="true" outlineLevel="0" collapsed="false">
      <c r="A47" s="86" t="s">
        <v>167</v>
      </c>
      <c r="B47" s="121" t="s">
        <v>81</v>
      </c>
      <c r="C47" s="121" t="s">
        <v>81</v>
      </c>
      <c r="D47" s="121" t="s">
        <v>81</v>
      </c>
      <c r="E47" s="121" t="s">
        <v>81</v>
      </c>
      <c r="F47" s="121" t="s">
        <v>81</v>
      </c>
      <c r="G47" s="121" t="s">
        <v>81</v>
      </c>
      <c r="H47" s="121" t="s">
        <v>81</v>
      </c>
      <c r="I47" s="121" t="s">
        <v>81</v>
      </c>
      <c r="J47" s="121" t="s">
        <v>81</v>
      </c>
      <c r="K47" s="121" t="s">
        <v>81</v>
      </c>
      <c r="L47" s="121" t="s">
        <v>81</v>
      </c>
      <c r="M47" s="121" t="s">
        <v>81</v>
      </c>
      <c r="N47" s="121" t="s">
        <v>81</v>
      </c>
      <c r="O47" s="121" t="s">
        <v>81</v>
      </c>
      <c r="P47" s="121" t="s">
        <v>81</v>
      </c>
      <c r="Q47" s="121" t="s">
        <v>81</v>
      </c>
      <c r="R47" s="121" t="s">
        <v>81</v>
      </c>
      <c r="S47" s="121" t="s">
        <v>81</v>
      </c>
      <c r="T47" s="121" t="s">
        <v>81</v>
      </c>
      <c r="U47" s="121" t="s">
        <v>81</v>
      </c>
      <c r="V47" s="121" t="s">
        <v>81</v>
      </c>
      <c r="W47" s="121" t="s">
        <v>81</v>
      </c>
      <c r="X47" s="121" t="s">
        <v>81</v>
      </c>
      <c r="Y47" s="121" t="s">
        <v>81</v>
      </c>
      <c r="Z47" s="121" t="s">
        <v>81</v>
      </c>
      <c r="AA47" s="121" t="s">
        <v>81</v>
      </c>
      <c r="AB47" s="121" t="s">
        <v>81</v>
      </c>
      <c r="AC47" s="121" t="s">
        <v>81</v>
      </c>
      <c r="AD47" s="121" t="s">
        <v>81</v>
      </c>
      <c r="AE47" s="121" t="s">
        <v>81</v>
      </c>
      <c r="AF47" s="121" t="s">
        <v>81</v>
      </c>
      <c r="AG47" s="121" t="s">
        <v>81</v>
      </c>
      <c r="AH47" s="121" t="s">
        <v>81</v>
      </c>
      <c r="AI47" s="121" t="s">
        <v>81</v>
      </c>
      <c r="AJ47" s="121" t="s">
        <v>81</v>
      </c>
      <c r="AK47" s="121" t="s">
        <v>81</v>
      </c>
      <c r="AL47" s="121" t="s">
        <v>81</v>
      </c>
      <c r="AM47" s="121" t="s">
        <v>81</v>
      </c>
      <c r="AN47" s="121" t="s">
        <v>81</v>
      </c>
      <c r="AO47" s="121" t="s">
        <v>81</v>
      </c>
      <c r="AP47" s="121" t="s">
        <v>81</v>
      </c>
      <c r="AQ47" s="121" t="s">
        <v>81</v>
      </c>
      <c r="AR47" s="121" t="s">
        <v>81</v>
      </c>
      <c r="AS47" s="121" t="s">
        <v>81</v>
      </c>
      <c r="AT47" s="121" t="s">
        <v>81</v>
      </c>
      <c r="AU47" s="121" t="s">
        <v>81</v>
      </c>
      <c r="AV47" s="121" t="s">
        <v>81</v>
      </c>
      <c r="AW47" s="121" t="s">
        <v>81</v>
      </c>
      <c r="AX47" s="121" t="s">
        <v>81</v>
      </c>
      <c r="AY47" s="121" t="s">
        <v>81</v>
      </c>
      <c r="AZ47" s="121" t="s">
        <v>81</v>
      </c>
      <c r="BA47" s="121" t="s">
        <v>81</v>
      </c>
      <c r="BB47" s="121" t="n">
        <v>-3.1</v>
      </c>
      <c r="BC47" s="121" t="n">
        <v>-5.1</v>
      </c>
      <c r="BD47" s="121" t="n">
        <v>-2.9</v>
      </c>
      <c r="BE47" s="121" t="n">
        <v>7.5</v>
      </c>
      <c r="BF47" s="121" t="n">
        <v>41.9</v>
      </c>
      <c r="BG47" s="121" t="n">
        <v>3.1</v>
      </c>
      <c r="BH47" s="121" t="n">
        <v>1.3</v>
      </c>
      <c r="BI47" s="121" t="n">
        <v>-6.4</v>
      </c>
      <c r="BJ47" s="121" t="n">
        <v>-32.8</v>
      </c>
      <c r="BK47" s="121" t="n">
        <v>4.2</v>
      </c>
      <c r="BL47" s="121" t="n">
        <v>3.6</v>
      </c>
      <c r="BM47" s="121" t="n">
        <v>12.7</v>
      </c>
      <c r="BN47" s="121" t="n">
        <v>6.2</v>
      </c>
      <c r="BO47" s="121" t="n">
        <v>-1.1</v>
      </c>
      <c r="BP47" s="121" t="n">
        <v>-3.7</v>
      </c>
      <c r="BQ47" s="121" t="n">
        <v>5.7</v>
      </c>
      <c r="BR47" s="113" t="s">
        <v>536</v>
      </c>
      <c r="BS47" s="113" t="s">
        <v>696</v>
      </c>
      <c r="BT47" s="100" t="n">
        <v>4.2</v>
      </c>
      <c r="BU47" s="110" t="n">
        <v>-3.9</v>
      </c>
    </row>
    <row r="48" customFormat="false" ht="12.75" hidden="false" customHeight="false" outlineLevel="0" collapsed="false">
      <c r="A48" s="88" t="s">
        <v>178</v>
      </c>
      <c r="B48" s="121" t="s">
        <v>81</v>
      </c>
      <c r="C48" s="121" t="s">
        <v>81</v>
      </c>
      <c r="D48" s="121" t="s">
        <v>81</v>
      </c>
      <c r="E48" s="121" t="s">
        <v>81</v>
      </c>
      <c r="F48" s="121" t="s">
        <v>81</v>
      </c>
      <c r="G48" s="121" t="s">
        <v>81</v>
      </c>
      <c r="H48" s="121" t="s">
        <v>81</v>
      </c>
      <c r="I48" s="121" t="s">
        <v>81</v>
      </c>
      <c r="J48" s="121" t="s">
        <v>81</v>
      </c>
      <c r="K48" s="121" t="s">
        <v>81</v>
      </c>
      <c r="L48" s="121" t="s">
        <v>81</v>
      </c>
      <c r="M48" s="121" t="s">
        <v>81</v>
      </c>
      <c r="N48" s="121" t="s">
        <v>81</v>
      </c>
      <c r="O48" s="121" t="s">
        <v>81</v>
      </c>
      <c r="P48" s="121" t="s">
        <v>81</v>
      </c>
      <c r="Q48" s="121" t="s">
        <v>81</v>
      </c>
      <c r="R48" s="121" t="s">
        <v>81</v>
      </c>
      <c r="S48" s="121" t="s">
        <v>81</v>
      </c>
      <c r="T48" s="121" t="s">
        <v>81</v>
      </c>
      <c r="U48" s="121" t="s">
        <v>81</v>
      </c>
      <c r="V48" s="121" t="s">
        <v>81</v>
      </c>
      <c r="W48" s="121" t="s">
        <v>81</v>
      </c>
      <c r="X48" s="121" t="s">
        <v>81</v>
      </c>
      <c r="Y48" s="121" t="s">
        <v>81</v>
      </c>
      <c r="Z48" s="121" t="s">
        <v>81</v>
      </c>
      <c r="AA48" s="121" t="s">
        <v>81</v>
      </c>
      <c r="AB48" s="121" t="s">
        <v>81</v>
      </c>
      <c r="AC48" s="121" t="s">
        <v>81</v>
      </c>
      <c r="AD48" s="121" t="s">
        <v>81</v>
      </c>
      <c r="AE48" s="121" t="s">
        <v>81</v>
      </c>
      <c r="AF48" s="121" t="s">
        <v>81</v>
      </c>
      <c r="AG48" s="121" t="s">
        <v>81</v>
      </c>
      <c r="AH48" s="121" t="s">
        <v>81</v>
      </c>
      <c r="AI48" s="121" t="s">
        <v>81</v>
      </c>
      <c r="AJ48" s="121" t="s">
        <v>81</v>
      </c>
      <c r="AK48" s="121" t="s">
        <v>81</v>
      </c>
      <c r="AL48" s="121" t="s">
        <v>81</v>
      </c>
      <c r="AM48" s="121" t="s">
        <v>81</v>
      </c>
      <c r="AN48" s="121" t="s">
        <v>81</v>
      </c>
      <c r="AO48" s="121" t="s">
        <v>81</v>
      </c>
      <c r="AP48" s="121" t="s">
        <v>81</v>
      </c>
      <c r="AQ48" s="121" t="s">
        <v>81</v>
      </c>
      <c r="AR48" s="121" t="s">
        <v>81</v>
      </c>
      <c r="AS48" s="121" t="s">
        <v>81</v>
      </c>
      <c r="AT48" s="121" t="s">
        <v>81</v>
      </c>
      <c r="AU48" s="121" t="s">
        <v>81</v>
      </c>
      <c r="AV48" s="121" t="s">
        <v>81</v>
      </c>
      <c r="AW48" s="121" t="s">
        <v>81</v>
      </c>
      <c r="AX48" s="121" t="s">
        <v>81</v>
      </c>
      <c r="AY48" s="121" t="s">
        <v>81</v>
      </c>
      <c r="AZ48" s="121" t="s">
        <v>81</v>
      </c>
      <c r="BA48" s="121" t="s">
        <v>81</v>
      </c>
      <c r="BB48" s="121" t="n">
        <v>2.2</v>
      </c>
      <c r="BC48" s="121" t="n">
        <v>2.6</v>
      </c>
      <c r="BD48" s="121" t="n">
        <v>6.4</v>
      </c>
      <c r="BE48" s="121" t="n">
        <v>6.3</v>
      </c>
      <c r="BF48" s="121" t="n">
        <v>1</v>
      </c>
      <c r="BG48" s="121" t="n">
        <v>4.4</v>
      </c>
      <c r="BH48" s="121" t="n">
        <v>1.8</v>
      </c>
      <c r="BI48" s="121" t="n">
        <v>-1.2</v>
      </c>
      <c r="BJ48" s="121" t="n">
        <v>-0.9</v>
      </c>
      <c r="BK48" s="121" t="n">
        <v>3.4</v>
      </c>
      <c r="BL48" s="121" t="n">
        <v>2.2</v>
      </c>
      <c r="BM48" s="121" t="s">
        <v>337</v>
      </c>
      <c r="BN48" s="121" t="n">
        <v>5.6</v>
      </c>
      <c r="BO48" s="121" t="n">
        <v>1.5</v>
      </c>
      <c r="BP48" s="121" t="n">
        <v>1.9</v>
      </c>
      <c r="BQ48" s="121" t="n">
        <v>3.4</v>
      </c>
      <c r="BR48" s="113" t="n">
        <v>2.6</v>
      </c>
      <c r="BS48" s="113" t="n">
        <v>2</v>
      </c>
      <c r="BT48" s="100" t="n">
        <v>1.4</v>
      </c>
      <c r="BU48" s="100" t="n">
        <v>1.6</v>
      </c>
    </row>
    <row r="49" customFormat="false" ht="12.75" hidden="false" customHeight="false" outlineLevel="0" collapsed="false">
      <c r="A49" s="87" t="s">
        <v>179</v>
      </c>
      <c r="B49" s="121" t="s">
        <v>81</v>
      </c>
      <c r="C49" s="121" t="s">
        <v>81</v>
      </c>
      <c r="D49" s="121" t="s">
        <v>81</v>
      </c>
      <c r="E49" s="121" t="s">
        <v>81</v>
      </c>
      <c r="F49" s="121" t="s">
        <v>81</v>
      </c>
      <c r="G49" s="121" t="s">
        <v>81</v>
      </c>
      <c r="H49" s="121" t="s">
        <v>81</v>
      </c>
      <c r="I49" s="121" t="n">
        <v>0.3</v>
      </c>
      <c r="J49" s="121" t="n">
        <v>6.3</v>
      </c>
      <c r="K49" s="121" t="n">
        <v>2.1</v>
      </c>
      <c r="L49" s="121" t="n">
        <v>-0.2</v>
      </c>
      <c r="M49" s="121" t="n">
        <v>-0.4</v>
      </c>
      <c r="N49" s="121" t="n">
        <v>0.5</v>
      </c>
      <c r="O49" s="121" t="n">
        <v>-1.2</v>
      </c>
      <c r="P49" s="121" t="n">
        <v>-0.5</v>
      </c>
      <c r="Q49" s="121" t="n">
        <v>0.7</v>
      </c>
      <c r="R49" s="121" t="n">
        <v>1.1</v>
      </c>
      <c r="S49" s="121" t="n">
        <v>1.4</v>
      </c>
      <c r="T49" s="121" t="n">
        <v>1</v>
      </c>
      <c r="U49" s="121" t="n">
        <v>1.9</v>
      </c>
      <c r="V49" s="121" t="n">
        <v>-4.2</v>
      </c>
      <c r="W49" s="121" t="n">
        <v>-1.9</v>
      </c>
      <c r="X49" s="121" t="n">
        <v>-1.3</v>
      </c>
      <c r="Y49" s="121" t="n">
        <v>-2</v>
      </c>
      <c r="Z49" s="121" t="n">
        <v>1.5</v>
      </c>
      <c r="AA49" s="121" t="n">
        <v>2.3</v>
      </c>
      <c r="AB49" s="121" t="n">
        <v>2.5</v>
      </c>
      <c r="AC49" s="121" t="n">
        <v>3.1</v>
      </c>
      <c r="AD49" s="121" t="n">
        <v>2.8</v>
      </c>
      <c r="AE49" s="121" t="n">
        <v>1.5</v>
      </c>
      <c r="AF49" s="121" t="n">
        <v>0.1</v>
      </c>
      <c r="AG49" s="121" t="n">
        <v>0.7</v>
      </c>
      <c r="AH49" s="121" t="n">
        <v>-0.6</v>
      </c>
      <c r="AI49" s="121" t="n">
        <v>1.6</v>
      </c>
      <c r="AJ49" s="121" t="n">
        <v>2.4</v>
      </c>
      <c r="AK49" s="121" t="n">
        <v>2.9</v>
      </c>
      <c r="AL49" s="121" t="n">
        <v>3.5</v>
      </c>
      <c r="AM49" s="121" t="n">
        <v>2.7</v>
      </c>
      <c r="AN49" s="121" t="n">
        <v>2.1</v>
      </c>
      <c r="AO49" s="121" t="n">
        <v>2.1</v>
      </c>
      <c r="AP49" s="121" t="n">
        <v>3.7</v>
      </c>
      <c r="AQ49" s="121" t="n">
        <v>1.2</v>
      </c>
      <c r="AR49" s="121" t="n">
        <v>1.8</v>
      </c>
      <c r="AS49" s="121" t="n">
        <v>1.5</v>
      </c>
      <c r="AT49" s="121" t="n">
        <v>0.6</v>
      </c>
      <c r="AU49" s="121" t="n">
        <v>1.9</v>
      </c>
      <c r="AV49" s="121" t="n">
        <v>1.9</v>
      </c>
      <c r="AW49" s="121" t="n">
        <v>1.1</v>
      </c>
      <c r="AX49" s="121" t="n">
        <v>1</v>
      </c>
      <c r="AY49" s="121" t="n">
        <v>3.5</v>
      </c>
      <c r="AZ49" s="121" t="n">
        <v>5.4</v>
      </c>
      <c r="BA49" s="121" t="n">
        <v>4.8</v>
      </c>
      <c r="BB49" s="121" t="n">
        <v>3.5</v>
      </c>
      <c r="BC49" s="121" t="n">
        <v>2.6</v>
      </c>
      <c r="BD49" s="121" t="n">
        <v>3</v>
      </c>
      <c r="BE49" s="121" t="n">
        <v>3.1</v>
      </c>
      <c r="BF49" s="121" t="n">
        <v>-4.8</v>
      </c>
      <c r="BG49" s="121" t="n">
        <v>2.1</v>
      </c>
      <c r="BH49" s="121" t="n">
        <v>1.4</v>
      </c>
      <c r="BI49" s="121" t="n">
        <v>-0.6</v>
      </c>
      <c r="BJ49" s="121" t="n">
        <v>-5.7</v>
      </c>
      <c r="BK49" s="121" t="n">
        <v>2.2</v>
      </c>
      <c r="BL49" s="121" t="n">
        <v>1.1</v>
      </c>
      <c r="BM49" s="121" t="n">
        <v>-3.4</v>
      </c>
      <c r="BN49" s="121" t="n">
        <v>7.8</v>
      </c>
      <c r="BO49" s="121" t="n">
        <v>-0.3</v>
      </c>
      <c r="BP49" s="121" t="n">
        <v>2.1</v>
      </c>
      <c r="BQ49" s="121" t="n">
        <v>6.4</v>
      </c>
      <c r="BR49" s="113" t="n">
        <v>7.2</v>
      </c>
      <c r="BS49" s="113" t="n">
        <v>5.5</v>
      </c>
      <c r="BT49" s="100" t="n">
        <v>3.2</v>
      </c>
      <c r="BU49" s="100" t="n">
        <v>3.8</v>
      </c>
    </row>
    <row r="50" customFormat="false" ht="12.75" hidden="false" customHeight="false" outlineLevel="0" collapsed="false">
      <c r="A50" s="87" t="s">
        <v>180</v>
      </c>
      <c r="B50" s="121" t="s">
        <v>81</v>
      </c>
      <c r="C50" s="121" t="s">
        <v>81</v>
      </c>
      <c r="D50" s="121" t="s">
        <v>81</v>
      </c>
      <c r="E50" s="121" t="s">
        <v>81</v>
      </c>
      <c r="F50" s="121" t="s">
        <v>81</v>
      </c>
      <c r="G50" s="121" t="s">
        <v>81</v>
      </c>
      <c r="H50" s="121" t="s">
        <v>81</v>
      </c>
      <c r="I50" s="121" t="n">
        <v>0.2</v>
      </c>
      <c r="J50" s="121" t="n">
        <v>6.2</v>
      </c>
      <c r="K50" s="121" t="n">
        <v>2</v>
      </c>
      <c r="L50" s="121" t="n">
        <v>-0.1</v>
      </c>
      <c r="M50" s="121" t="n">
        <v>-0.3</v>
      </c>
      <c r="N50" s="121" t="n">
        <v>0.5</v>
      </c>
      <c r="O50" s="121" t="n">
        <v>-1.2</v>
      </c>
      <c r="P50" s="121" t="n">
        <v>-0.5</v>
      </c>
      <c r="Q50" s="121" t="n">
        <v>0.6</v>
      </c>
      <c r="R50" s="121" t="n">
        <v>1.1</v>
      </c>
      <c r="S50" s="121" t="n">
        <v>1.3</v>
      </c>
      <c r="T50" s="121" t="n">
        <v>1</v>
      </c>
      <c r="U50" s="121" t="n">
        <v>1.9</v>
      </c>
      <c r="V50" s="121" t="n">
        <v>-4.2</v>
      </c>
      <c r="W50" s="121" t="n">
        <v>-1.9</v>
      </c>
      <c r="X50" s="121" t="n">
        <v>-1.3</v>
      </c>
      <c r="Y50" s="121" t="n">
        <v>-2</v>
      </c>
      <c r="Z50" s="121" t="n">
        <v>1.5</v>
      </c>
      <c r="AA50" s="121" t="n">
        <v>2.3</v>
      </c>
      <c r="AB50" s="121" t="n">
        <v>2.5</v>
      </c>
      <c r="AC50" s="121" t="n">
        <v>3.1</v>
      </c>
      <c r="AD50" s="121" t="n">
        <v>2.8</v>
      </c>
      <c r="AE50" s="121" t="n">
        <v>1.6</v>
      </c>
      <c r="AF50" s="121" t="n">
        <v>0.1</v>
      </c>
      <c r="AG50" s="121" t="n">
        <v>0.7</v>
      </c>
      <c r="AH50" s="121" t="n">
        <v>-0.6</v>
      </c>
      <c r="AI50" s="121" t="n">
        <v>1.5</v>
      </c>
      <c r="AJ50" s="121" t="n">
        <v>2.3</v>
      </c>
      <c r="AK50" s="121" t="n">
        <v>2.9</v>
      </c>
      <c r="AL50" s="121" t="n">
        <v>3.6</v>
      </c>
      <c r="AM50" s="121" t="n">
        <v>2.8</v>
      </c>
      <c r="AN50" s="121" t="n">
        <v>2.1</v>
      </c>
      <c r="AO50" s="121" t="n">
        <v>2.2</v>
      </c>
      <c r="AP50" s="121" t="n">
        <v>3.7</v>
      </c>
      <c r="AQ50" s="121" t="n">
        <v>1.2</v>
      </c>
      <c r="AR50" s="121" t="n">
        <v>1.8</v>
      </c>
      <c r="AS50" s="121" t="n">
        <v>1.4</v>
      </c>
      <c r="AT50" s="121" t="n">
        <v>0.6</v>
      </c>
      <c r="AU50" s="121" t="n">
        <v>1.9</v>
      </c>
      <c r="AV50" s="121" t="n">
        <v>1.9</v>
      </c>
      <c r="AW50" s="121" t="n">
        <v>1.2</v>
      </c>
      <c r="AX50" s="121" t="n">
        <v>1</v>
      </c>
      <c r="AY50" s="121" t="n">
        <v>3.2</v>
      </c>
      <c r="AZ50" s="121" t="n">
        <v>4.3</v>
      </c>
      <c r="BA50" s="121" t="n">
        <v>3.9</v>
      </c>
      <c r="BB50" s="121" t="n">
        <v>0.6</v>
      </c>
      <c r="BC50" s="121" t="n">
        <v>1.9</v>
      </c>
      <c r="BD50" s="121" t="n">
        <v>2.6</v>
      </c>
      <c r="BE50" s="121" t="n">
        <v>1.9</v>
      </c>
      <c r="BF50" s="121" t="s">
        <v>514</v>
      </c>
      <c r="BG50" s="121" t="n">
        <v>2.8</v>
      </c>
      <c r="BH50" s="121" t="n">
        <v>1.6</v>
      </c>
      <c r="BI50" s="121" t="n">
        <v>1.2</v>
      </c>
      <c r="BJ50" s="121" t="s">
        <v>316</v>
      </c>
      <c r="BK50" s="121" t="n">
        <v>2</v>
      </c>
      <c r="BL50" s="121" t="n">
        <v>2.4</v>
      </c>
      <c r="BM50" s="121" t="n">
        <v>1.9</v>
      </c>
      <c r="BN50" s="121" t="s">
        <v>406</v>
      </c>
      <c r="BO50" s="121" t="n">
        <v>1.7</v>
      </c>
      <c r="BP50" s="121" t="n">
        <v>1.3</v>
      </c>
      <c r="BQ50" s="121" t="n">
        <v>4.1</v>
      </c>
      <c r="BR50" s="113" t="s">
        <v>341</v>
      </c>
      <c r="BS50" s="113" t="n">
        <v>1.6</v>
      </c>
      <c r="BT50" s="100" t="n">
        <v>2.4</v>
      </c>
      <c r="BU50" s="100" t="n">
        <v>2</v>
      </c>
    </row>
    <row r="51" customFormat="false" ht="25.5" hidden="false" customHeight="false" outlineLevel="0" collapsed="false">
      <c r="A51" s="86" t="s">
        <v>181</v>
      </c>
      <c r="B51" s="121" t="s">
        <v>81</v>
      </c>
      <c r="C51" s="121" t="s">
        <v>81</v>
      </c>
      <c r="D51" s="121" t="s">
        <v>81</v>
      </c>
      <c r="E51" s="121" t="s">
        <v>81</v>
      </c>
      <c r="F51" s="121" t="s">
        <v>81</v>
      </c>
      <c r="G51" s="121" t="s">
        <v>81</v>
      </c>
      <c r="H51" s="121" t="s">
        <v>81</v>
      </c>
      <c r="I51" s="121" t="s">
        <v>81</v>
      </c>
      <c r="J51" s="121" t="s">
        <v>81</v>
      </c>
      <c r="K51" s="121" t="s">
        <v>81</v>
      </c>
      <c r="L51" s="121" t="s">
        <v>81</v>
      </c>
      <c r="M51" s="121" t="s">
        <v>81</v>
      </c>
      <c r="N51" s="121" t="s">
        <v>81</v>
      </c>
      <c r="O51" s="121" t="s">
        <v>81</v>
      </c>
      <c r="P51" s="121" t="s">
        <v>81</v>
      </c>
      <c r="Q51" s="121" t="s">
        <v>81</v>
      </c>
      <c r="R51" s="121" t="s">
        <v>81</v>
      </c>
      <c r="S51" s="121" t="s">
        <v>81</v>
      </c>
      <c r="T51" s="121" t="s">
        <v>81</v>
      </c>
      <c r="U51" s="121" t="s">
        <v>81</v>
      </c>
      <c r="V51" s="121" t="s">
        <v>81</v>
      </c>
      <c r="W51" s="121" t="s">
        <v>81</v>
      </c>
      <c r="X51" s="121" t="s">
        <v>81</v>
      </c>
      <c r="Y51" s="121" t="s">
        <v>81</v>
      </c>
      <c r="Z51" s="121" t="s">
        <v>81</v>
      </c>
      <c r="AA51" s="121" t="s">
        <v>81</v>
      </c>
      <c r="AB51" s="121" t="s">
        <v>81</v>
      </c>
      <c r="AC51" s="121" t="s">
        <v>81</v>
      </c>
      <c r="AD51" s="121" t="s">
        <v>81</v>
      </c>
      <c r="AE51" s="121" t="s">
        <v>81</v>
      </c>
      <c r="AF51" s="121" t="s">
        <v>81</v>
      </c>
      <c r="AG51" s="121" t="s">
        <v>81</v>
      </c>
      <c r="AH51" s="121" t="s">
        <v>81</v>
      </c>
      <c r="AI51" s="121" t="s">
        <v>81</v>
      </c>
      <c r="AJ51" s="121" t="s">
        <v>81</v>
      </c>
      <c r="AK51" s="121" t="s">
        <v>81</v>
      </c>
      <c r="AL51" s="121" t="s">
        <v>81</v>
      </c>
      <c r="AM51" s="121" t="s">
        <v>81</v>
      </c>
      <c r="AN51" s="121" t="s">
        <v>81</v>
      </c>
      <c r="AO51" s="121" t="s">
        <v>81</v>
      </c>
      <c r="AP51" s="121" t="s">
        <v>81</v>
      </c>
      <c r="AQ51" s="121" t="s">
        <v>81</v>
      </c>
      <c r="AR51" s="121" t="s">
        <v>81</v>
      </c>
      <c r="AS51" s="121" t="s">
        <v>81</v>
      </c>
      <c r="AT51" s="121" t="s">
        <v>81</v>
      </c>
      <c r="AU51" s="121" t="s">
        <v>81</v>
      </c>
      <c r="AV51" s="121" t="s">
        <v>81</v>
      </c>
      <c r="AW51" s="121" t="s">
        <v>81</v>
      </c>
      <c r="AX51" s="121" t="s">
        <v>81</v>
      </c>
      <c r="AY51" s="121" t="s">
        <v>81</v>
      </c>
      <c r="AZ51" s="121" t="s">
        <v>81</v>
      </c>
      <c r="BA51" s="121" t="s">
        <v>81</v>
      </c>
      <c r="BB51" s="121" t="n">
        <v>2</v>
      </c>
      <c r="BC51" s="121" t="n">
        <v>3</v>
      </c>
      <c r="BD51" s="121" t="n">
        <v>8.6</v>
      </c>
      <c r="BE51" s="121" t="n">
        <v>8.7</v>
      </c>
      <c r="BF51" s="121" t="n">
        <v>5.4</v>
      </c>
      <c r="BG51" s="121" t="n">
        <v>5.4</v>
      </c>
      <c r="BH51" s="121" t="n">
        <v>2</v>
      </c>
      <c r="BI51" s="121" t="n">
        <v>-2.2</v>
      </c>
      <c r="BJ51" s="121" t="n">
        <v>-0.8</v>
      </c>
      <c r="BK51" s="121" t="n">
        <v>4</v>
      </c>
      <c r="BL51" s="121" t="n">
        <v>2.1</v>
      </c>
      <c r="BM51" s="121" t="s">
        <v>397</v>
      </c>
      <c r="BN51" s="121" t="n">
        <v>5.2</v>
      </c>
      <c r="BO51" s="121" t="n">
        <v>1.9</v>
      </c>
      <c r="BP51" s="121" t="n">
        <v>2.2</v>
      </c>
      <c r="BQ51" s="121" t="n">
        <v>2.5</v>
      </c>
      <c r="BR51" s="113" t="n">
        <v>2.3</v>
      </c>
      <c r="BS51" s="113" t="n">
        <v>1.1</v>
      </c>
      <c r="BT51" s="100" t="n">
        <v>0.3</v>
      </c>
      <c r="BU51" s="100" t="n">
        <v>0.7</v>
      </c>
    </row>
    <row r="52" customFormat="false" ht="12.75" hidden="false" customHeight="false" outlineLevel="0" collapsed="false">
      <c r="A52" s="89" t="s">
        <v>182</v>
      </c>
      <c r="B52" s="121" t="s">
        <v>81</v>
      </c>
      <c r="C52" s="121" t="s">
        <v>81</v>
      </c>
      <c r="D52" s="121" t="s">
        <v>81</v>
      </c>
      <c r="E52" s="121" t="s">
        <v>81</v>
      </c>
      <c r="F52" s="121" t="s">
        <v>81</v>
      </c>
      <c r="G52" s="121" t="s">
        <v>81</v>
      </c>
      <c r="H52" s="121" t="s">
        <v>81</v>
      </c>
      <c r="I52" s="121" t="s">
        <v>81</v>
      </c>
      <c r="J52" s="121" t="s">
        <v>81</v>
      </c>
      <c r="K52" s="121" t="s">
        <v>81</v>
      </c>
      <c r="L52" s="121" t="s">
        <v>81</v>
      </c>
      <c r="M52" s="121" t="s">
        <v>81</v>
      </c>
      <c r="N52" s="121" t="s">
        <v>81</v>
      </c>
      <c r="O52" s="121" t="s">
        <v>81</v>
      </c>
      <c r="P52" s="121" t="s">
        <v>81</v>
      </c>
      <c r="Q52" s="121" t="s">
        <v>81</v>
      </c>
      <c r="R52" s="121" t="s">
        <v>81</v>
      </c>
      <c r="S52" s="121" t="s">
        <v>81</v>
      </c>
      <c r="T52" s="121" t="s">
        <v>81</v>
      </c>
      <c r="U52" s="121" t="s">
        <v>81</v>
      </c>
      <c r="V52" s="121" t="s">
        <v>81</v>
      </c>
      <c r="W52" s="121" t="s">
        <v>81</v>
      </c>
      <c r="X52" s="121" t="s">
        <v>81</v>
      </c>
      <c r="Y52" s="121" t="s">
        <v>81</v>
      </c>
      <c r="Z52" s="121" t="s">
        <v>81</v>
      </c>
      <c r="AA52" s="121" t="s">
        <v>81</v>
      </c>
      <c r="AB52" s="121" t="s">
        <v>81</v>
      </c>
      <c r="AC52" s="121" t="s">
        <v>81</v>
      </c>
      <c r="AD52" s="121" t="s">
        <v>81</v>
      </c>
      <c r="AE52" s="121" t="s">
        <v>81</v>
      </c>
      <c r="AF52" s="121" t="s">
        <v>81</v>
      </c>
      <c r="AG52" s="121" t="s">
        <v>81</v>
      </c>
      <c r="AH52" s="121" t="s">
        <v>81</v>
      </c>
      <c r="AI52" s="121" t="s">
        <v>81</v>
      </c>
      <c r="AJ52" s="121" t="s">
        <v>81</v>
      </c>
      <c r="AK52" s="121" t="s">
        <v>81</v>
      </c>
      <c r="AL52" s="121" t="s">
        <v>81</v>
      </c>
      <c r="AM52" s="121" t="s">
        <v>81</v>
      </c>
      <c r="AN52" s="121" t="s">
        <v>81</v>
      </c>
      <c r="AO52" s="121" t="s">
        <v>81</v>
      </c>
      <c r="AP52" s="121" t="s">
        <v>81</v>
      </c>
      <c r="AQ52" s="121" t="s">
        <v>81</v>
      </c>
      <c r="AR52" s="121" t="s">
        <v>81</v>
      </c>
      <c r="AS52" s="121" t="s">
        <v>81</v>
      </c>
      <c r="AT52" s="121" t="s">
        <v>81</v>
      </c>
      <c r="AU52" s="121" t="s">
        <v>81</v>
      </c>
      <c r="AV52" s="121" t="s">
        <v>81</v>
      </c>
      <c r="AW52" s="121" t="s">
        <v>81</v>
      </c>
      <c r="AX52" s="121" t="s">
        <v>81</v>
      </c>
      <c r="AY52" s="121" t="s">
        <v>81</v>
      </c>
      <c r="AZ52" s="121" t="s">
        <v>81</v>
      </c>
      <c r="BA52" s="121" t="s">
        <v>81</v>
      </c>
      <c r="BB52" s="121" t="n">
        <v>3.1</v>
      </c>
      <c r="BC52" s="121" t="n">
        <v>3.5</v>
      </c>
      <c r="BD52" s="121" t="n">
        <v>4.5</v>
      </c>
      <c r="BE52" s="121" t="n">
        <v>4.9</v>
      </c>
      <c r="BF52" s="121" t="n">
        <v>4.2</v>
      </c>
      <c r="BG52" s="121" t="n">
        <v>4.5</v>
      </c>
      <c r="BH52" s="121" t="n">
        <v>4</v>
      </c>
      <c r="BI52" s="121" t="n">
        <v>2.1</v>
      </c>
      <c r="BJ52" s="121" t="n">
        <v>2.9</v>
      </c>
      <c r="BK52" s="121" t="n">
        <v>2</v>
      </c>
      <c r="BL52" s="121" t="n">
        <v>1.3</v>
      </c>
      <c r="BM52" s="121" t="n">
        <v>1.4</v>
      </c>
      <c r="BN52" s="121" t="n">
        <v>1.5</v>
      </c>
      <c r="BO52" s="121" t="n">
        <v>2</v>
      </c>
      <c r="BP52" s="121" t="n">
        <v>2.4</v>
      </c>
      <c r="BQ52" s="121" t="n">
        <v>2.5</v>
      </c>
      <c r="BR52" s="113" t="s">
        <v>334</v>
      </c>
      <c r="BS52" s="113" t="s">
        <v>341</v>
      </c>
      <c r="BT52" s="100" t="s">
        <v>341</v>
      </c>
      <c r="BU52" s="100" t="n">
        <v>0.1</v>
      </c>
    </row>
    <row r="53" customFormat="false" ht="12.75" hidden="false" customHeight="false" outlineLevel="0" collapsed="false">
      <c r="A53" s="88" t="s">
        <v>183</v>
      </c>
      <c r="B53" s="121" t="s">
        <v>81</v>
      </c>
      <c r="C53" s="121" t="s">
        <v>81</v>
      </c>
      <c r="D53" s="121" t="s">
        <v>81</v>
      </c>
      <c r="E53" s="121" t="s">
        <v>81</v>
      </c>
      <c r="F53" s="121" t="s">
        <v>81</v>
      </c>
      <c r="G53" s="121" t="s">
        <v>81</v>
      </c>
      <c r="H53" s="121" t="s">
        <v>81</v>
      </c>
      <c r="I53" s="121" t="s">
        <v>81</v>
      </c>
      <c r="J53" s="121" t="s">
        <v>81</v>
      </c>
      <c r="K53" s="121" t="s">
        <v>81</v>
      </c>
      <c r="L53" s="121" t="s">
        <v>81</v>
      </c>
      <c r="M53" s="121" t="s">
        <v>81</v>
      </c>
      <c r="N53" s="121" t="s">
        <v>81</v>
      </c>
      <c r="O53" s="121" t="s">
        <v>81</v>
      </c>
      <c r="P53" s="121" t="s">
        <v>81</v>
      </c>
      <c r="Q53" s="121" t="s">
        <v>81</v>
      </c>
      <c r="R53" s="121" t="s">
        <v>81</v>
      </c>
      <c r="S53" s="121" t="s">
        <v>81</v>
      </c>
      <c r="T53" s="121" t="s">
        <v>81</v>
      </c>
      <c r="U53" s="121" t="s">
        <v>81</v>
      </c>
      <c r="V53" s="121" t="s">
        <v>81</v>
      </c>
      <c r="W53" s="121" t="s">
        <v>81</v>
      </c>
      <c r="X53" s="121" t="s">
        <v>81</v>
      </c>
      <c r="Y53" s="121" t="s">
        <v>81</v>
      </c>
      <c r="Z53" s="121" t="s">
        <v>81</v>
      </c>
      <c r="AA53" s="121" t="s">
        <v>81</v>
      </c>
      <c r="AB53" s="121" t="s">
        <v>81</v>
      </c>
      <c r="AC53" s="121" t="s">
        <v>81</v>
      </c>
      <c r="AD53" s="121" t="s">
        <v>81</v>
      </c>
      <c r="AE53" s="121" t="s">
        <v>81</v>
      </c>
      <c r="AF53" s="121" t="s">
        <v>81</v>
      </c>
      <c r="AG53" s="121" t="s">
        <v>81</v>
      </c>
      <c r="AH53" s="121" t="s">
        <v>81</v>
      </c>
      <c r="AI53" s="121" t="s">
        <v>81</v>
      </c>
      <c r="AJ53" s="121" t="s">
        <v>81</v>
      </c>
      <c r="AK53" s="121" t="s">
        <v>81</v>
      </c>
      <c r="AL53" s="121" t="s">
        <v>81</v>
      </c>
      <c r="AM53" s="121" t="s">
        <v>81</v>
      </c>
      <c r="AN53" s="121" t="s">
        <v>81</v>
      </c>
      <c r="AO53" s="121" t="s">
        <v>81</v>
      </c>
      <c r="AP53" s="121" t="s">
        <v>81</v>
      </c>
      <c r="AQ53" s="121" t="s">
        <v>81</v>
      </c>
      <c r="AR53" s="121" t="s">
        <v>81</v>
      </c>
      <c r="AS53" s="121" t="s">
        <v>81</v>
      </c>
      <c r="AT53" s="121" t="s">
        <v>81</v>
      </c>
      <c r="AU53" s="121" t="s">
        <v>81</v>
      </c>
      <c r="AV53" s="121" t="s">
        <v>81</v>
      </c>
      <c r="AW53" s="121" t="s">
        <v>81</v>
      </c>
      <c r="AX53" s="121" t="s">
        <v>81</v>
      </c>
      <c r="AY53" s="121" t="s">
        <v>81</v>
      </c>
      <c r="AZ53" s="121" t="s">
        <v>81</v>
      </c>
      <c r="BA53" s="121" t="s">
        <v>81</v>
      </c>
      <c r="BB53" s="121" t="n">
        <v>2.7</v>
      </c>
      <c r="BC53" s="121" t="n">
        <v>2.6</v>
      </c>
      <c r="BD53" s="121" t="n">
        <v>2.8</v>
      </c>
      <c r="BE53" s="121" t="n">
        <v>3.2</v>
      </c>
      <c r="BF53" s="121" t="n">
        <v>2.6</v>
      </c>
      <c r="BG53" s="121" t="n">
        <v>3.1</v>
      </c>
      <c r="BH53" s="121" t="n">
        <v>3.3</v>
      </c>
      <c r="BI53" s="121" t="n">
        <v>1.3</v>
      </c>
      <c r="BJ53" s="121" t="n">
        <v>1.5</v>
      </c>
      <c r="BK53" s="121" t="n">
        <v>1.3</v>
      </c>
      <c r="BL53" s="121" t="n">
        <v>0.8</v>
      </c>
      <c r="BM53" s="121" t="n">
        <v>1.2</v>
      </c>
      <c r="BN53" s="121" t="n">
        <v>1.6</v>
      </c>
      <c r="BO53" s="121" t="n">
        <v>2.2</v>
      </c>
      <c r="BP53" s="121" t="n">
        <v>2.6</v>
      </c>
      <c r="BQ53" s="121" t="n">
        <v>2.5</v>
      </c>
      <c r="BR53" s="113" t="n">
        <v>1.4</v>
      </c>
      <c r="BS53" s="113" t="n">
        <v>1.4</v>
      </c>
      <c r="BT53" s="100" t="n">
        <v>1.1</v>
      </c>
      <c r="BU53" s="100" t="n">
        <v>1.8</v>
      </c>
    </row>
    <row r="54" customFormat="false" ht="12.75" hidden="false" customHeight="false" outlineLevel="0" collapsed="false">
      <c r="A54" s="87" t="s">
        <v>184</v>
      </c>
      <c r="B54" s="121" t="s">
        <v>81</v>
      </c>
      <c r="C54" s="121" t="s">
        <v>81</v>
      </c>
      <c r="D54" s="121" t="s">
        <v>81</v>
      </c>
      <c r="E54" s="121" t="s">
        <v>81</v>
      </c>
      <c r="F54" s="121" t="s">
        <v>81</v>
      </c>
      <c r="G54" s="121" t="s">
        <v>81</v>
      </c>
      <c r="H54" s="121" t="s">
        <v>81</v>
      </c>
      <c r="I54" s="121" t="n">
        <v>5.1</v>
      </c>
      <c r="J54" s="121" t="n">
        <v>4.1</v>
      </c>
      <c r="K54" s="121" t="n">
        <v>3.7</v>
      </c>
      <c r="L54" s="121" t="n">
        <v>3.4</v>
      </c>
      <c r="M54" s="121" t="n">
        <v>2.5</v>
      </c>
      <c r="N54" s="121" t="n">
        <v>3</v>
      </c>
      <c r="O54" s="121" t="n">
        <v>2.9</v>
      </c>
      <c r="P54" s="121" t="n">
        <v>2.5</v>
      </c>
      <c r="Q54" s="121" t="n">
        <v>2.9</v>
      </c>
      <c r="R54" s="121" t="n">
        <v>2.7</v>
      </c>
      <c r="S54" s="121" t="n">
        <v>2.2</v>
      </c>
      <c r="T54" s="121" t="n">
        <v>3.1</v>
      </c>
      <c r="U54" s="121" t="n">
        <v>3.2</v>
      </c>
      <c r="V54" s="121" t="n">
        <v>4.1</v>
      </c>
      <c r="W54" s="121" t="n">
        <v>4.3</v>
      </c>
      <c r="X54" s="121" t="n">
        <v>3.4</v>
      </c>
      <c r="Y54" s="121" t="n">
        <v>4</v>
      </c>
      <c r="Z54" s="121" t="n">
        <v>2.8</v>
      </c>
      <c r="AA54" s="121" t="n">
        <v>2.5</v>
      </c>
      <c r="AB54" s="121" t="n">
        <v>2.5</v>
      </c>
      <c r="AC54" s="121" t="n">
        <v>3</v>
      </c>
      <c r="AD54" s="121" t="n">
        <v>1.3</v>
      </c>
      <c r="AE54" s="121" t="n">
        <v>1.2</v>
      </c>
      <c r="AF54" s="121" t="n">
        <v>1.9</v>
      </c>
      <c r="AG54" s="121" t="n">
        <v>1.8</v>
      </c>
      <c r="AH54" s="121" t="n">
        <v>3.5</v>
      </c>
      <c r="AI54" s="121" t="n">
        <v>4.4</v>
      </c>
      <c r="AJ54" s="121" t="n">
        <v>3.7</v>
      </c>
      <c r="AK54" s="121" t="n">
        <v>2.8</v>
      </c>
      <c r="AL54" s="121" t="n">
        <v>2.5</v>
      </c>
      <c r="AM54" s="121" t="n">
        <v>1.9</v>
      </c>
      <c r="AN54" s="121" t="n">
        <v>1.6</v>
      </c>
      <c r="AO54" s="121" t="n">
        <v>1.4</v>
      </c>
      <c r="AP54" s="121" t="n">
        <v>1.8</v>
      </c>
      <c r="AQ54" s="121" t="n">
        <v>2.6</v>
      </c>
      <c r="AR54" s="121" t="n">
        <v>2.4</v>
      </c>
      <c r="AS54" s="121" t="n">
        <v>2.1</v>
      </c>
      <c r="AT54" s="121" t="n">
        <v>2</v>
      </c>
      <c r="AU54" s="121" t="n">
        <v>1.4</v>
      </c>
      <c r="AV54" s="121" t="n">
        <v>1.5</v>
      </c>
      <c r="AW54" s="121" t="n">
        <v>2.1</v>
      </c>
      <c r="AX54" s="121" t="n">
        <v>1.7</v>
      </c>
      <c r="AY54" s="121" t="n">
        <v>1.6</v>
      </c>
      <c r="AZ54" s="121" t="n">
        <v>2.7</v>
      </c>
      <c r="BA54" s="121" t="n">
        <v>2.7</v>
      </c>
      <c r="BB54" s="121" t="n">
        <v>2.8</v>
      </c>
      <c r="BC54" s="121" t="n">
        <v>3</v>
      </c>
      <c r="BD54" s="121" t="n">
        <v>2.5</v>
      </c>
      <c r="BE54" s="121" t="n">
        <v>3</v>
      </c>
      <c r="BF54" s="121" t="n">
        <v>2</v>
      </c>
      <c r="BG54" s="121" t="n">
        <v>1.4</v>
      </c>
      <c r="BH54" s="121" t="n">
        <v>1.3</v>
      </c>
      <c r="BI54" s="121" t="n">
        <v>-0.4</v>
      </c>
      <c r="BJ54" s="121" t="n">
        <v>0.2</v>
      </c>
      <c r="BK54" s="121" t="n">
        <v>1.4</v>
      </c>
      <c r="BL54" s="121" t="n">
        <v>1.4</v>
      </c>
      <c r="BM54" s="121" t="n">
        <v>2.1</v>
      </c>
      <c r="BN54" s="121" t="n">
        <v>3.3</v>
      </c>
      <c r="BO54" s="121" t="n">
        <v>2.6</v>
      </c>
      <c r="BP54" s="121" t="n">
        <v>2.9</v>
      </c>
      <c r="BQ54" s="121" t="n">
        <v>2.8</v>
      </c>
      <c r="BR54" s="113" t="n">
        <v>0.8</v>
      </c>
      <c r="BS54" s="113" t="n">
        <v>0.5</v>
      </c>
      <c r="BT54" s="100" t="n">
        <v>0</v>
      </c>
      <c r="BU54" s="110" t="n">
        <v>-0.1</v>
      </c>
    </row>
    <row r="55" customFormat="false" ht="25.5" hidden="false" customHeight="false" outlineLevel="0" collapsed="false">
      <c r="A55" s="90" t="s">
        <v>185</v>
      </c>
      <c r="B55" s="121" t="s">
        <v>81</v>
      </c>
      <c r="C55" s="121" t="s">
        <v>81</v>
      </c>
      <c r="D55" s="121" t="s">
        <v>81</v>
      </c>
      <c r="E55" s="121" t="s">
        <v>81</v>
      </c>
      <c r="F55" s="121" t="s">
        <v>81</v>
      </c>
      <c r="G55" s="121" t="s">
        <v>81</v>
      </c>
      <c r="H55" s="121" t="s">
        <v>81</v>
      </c>
      <c r="I55" s="121" t="n">
        <v>6.9</v>
      </c>
      <c r="J55" s="121" t="n">
        <v>4.5</v>
      </c>
      <c r="K55" s="121" t="n">
        <v>4</v>
      </c>
      <c r="L55" s="121" t="n">
        <v>1.8</v>
      </c>
      <c r="M55" s="121" t="n">
        <v>2.4</v>
      </c>
      <c r="N55" s="121" t="n">
        <v>3.4</v>
      </c>
      <c r="O55" s="121" t="n">
        <v>3.1</v>
      </c>
      <c r="P55" s="121" t="n">
        <v>2.3</v>
      </c>
      <c r="Q55" s="121" t="n">
        <v>2</v>
      </c>
      <c r="R55" s="121" t="n">
        <v>2.3</v>
      </c>
      <c r="S55" s="121" t="n">
        <v>2.4</v>
      </c>
      <c r="T55" s="121" t="n">
        <v>4.8</v>
      </c>
      <c r="U55" s="121" t="n">
        <v>3.3</v>
      </c>
      <c r="V55" s="121" t="n">
        <v>2.3</v>
      </c>
      <c r="W55" s="121" t="n">
        <v>2.1</v>
      </c>
      <c r="X55" s="121" t="n">
        <v>-0.4</v>
      </c>
      <c r="Y55" s="121" t="n">
        <v>1.9</v>
      </c>
      <c r="Z55" s="121" t="n">
        <v>3</v>
      </c>
      <c r="AA55" s="121" t="n">
        <v>1.8</v>
      </c>
      <c r="AB55" s="121" t="n">
        <v>3.7</v>
      </c>
      <c r="AC55" s="121" t="n">
        <v>3.2</v>
      </c>
      <c r="AD55" s="121" t="n">
        <v>-2.4</v>
      </c>
      <c r="AE55" s="121" t="n">
        <v>-2.9</v>
      </c>
      <c r="AF55" s="121" t="n">
        <v>-3</v>
      </c>
      <c r="AG55" s="121" t="n">
        <v>-1.6</v>
      </c>
      <c r="AH55" s="121" t="n">
        <v>4</v>
      </c>
      <c r="AI55" s="121" t="n">
        <v>5.1</v>
      </c>
      <c r="AJ55" s="121" t="n">
        <v>4.2</v>
      </c>
      <c r="AK55" s="121" t="n">
        <v>3</v>
      </c>
      <c r="AL55" s="121" t="n">
        <v>2.3</v>
      </c>
      <c r="AM55" s="121" t="n">
        <v>2.1</v>
      </c>
      <c r="AN55" s="121" t="n">
        <v>1.7</v>
      </c>
      <c r="AO55" s="121" t="n">
        <v>1</v>
      </c>
      <c r="AP55" s="121" t="n">
        <v>1.8</v>
      </c>
      <c r="AQ55" s="121" t="n">
        <v>1.3</v>
      </c>
      <c r="AR55" s="121" t="n">
        <v>1.8</v>
      </c>
      <c r="AS55" s="121" t="n">
        <v>2</v>
      </c>
      <c r="AT55" s="121" t="n">
        <v>1.7</v>
      </c>
      <c r="AU55" s="121" t="n">
        <v>1.6</v>
      </c>
      <c r="AV55" s="121" t="n">
        <v>0.4</v>
      </c>
      <c r="AW55" s="121" t="n">
        <v>2</v>
      </c>
      <c r="AX55" s="121" t="n">
        <v>1.1</v>
      </c>
      <c r="AY55" s="121" t="n">
        <v>0.8</v>
      </c>
      <c r="AZ55" s="121" t="n">
        <v>2.1</v>
      </c>
      <c r="BA55" s="121" t="n">
        <v>2.1</v>
      </c>
      <c r="BB55" s="121" t="n">
        <v>2</v>
      </c>
      <c r="BC55" s="121" t="n">
        <v>2.9</v>
      </c>
      <c r="BD55" s="121" t="n">
        <v>2.4</v>
      </c>
      <c r="BE55" s="121" t="n">
        <v>1.9</v>
      </c>
      <c r="BF55" s="121" t="n">
        <v>1.2</v>
      </c>
      <c r="BG55" s="121" t="n">
        <v>0.5</v>
      </c>
      <c r="BH55" s="121" t="n">
        <v>0.9</v>
      </c>
      <c r="BI55" s="121" t="n">
        <v>-0.4</v>
      </c>
      <c r="BJ55" s="121" t="n">
        <v>0.1</v>
      </c>
      <c r="BK55" s="121" t="n">
        <v>1.7</v>
      </c>
      <c r="BL55" s="121" t="n">
        <v>1.4</v>
      </c>
      <c r="BM55" s="121" t="n">
        <v>2.5</v>
      </c>
      <c r="BN55" s="121" t="n">
        <v>3.7</v>
      </c>
      <c r="BO55" s="121" t="n">
        <v>2.9</v>
      </c>
      <c r="BP55" s="121" t="n">
        <v>3.3</v>
      </c>
      <c r="BQ55" s="121" t="n">
        <v>2.6</v>
      </c>
      <c r="BR55" s="113" t="n">
        <v>3.9</v>
      </c>
      <c r="BS55" s="113" t="n">
        <v>3</v>
      </c>
      <c r="BT55" s="100" t="n">
        <v>3.1</v>
      </c>
      <c r="BU55" s="100" t="n">
        <v>4.3</v>
      </c>
    </row>
    <row r="56" customFormat="false" ht="12.75" hidden="false" customHeight="false" outlineLevel="0" collapsed="false">
      <c r="A56" s="67" t="s">
        <v>186</v>
      </c>
      <c r="B56" s="121" t="s">
        <v>81</v>
      </c>
      <c r="C56" s="121" t="s">
        <v>81</v>
      </c>
      <c r="D56" s="121" t="s">
        <v>81</v>
      </c>
      <c r="E56" s="121" t="s">
        <v>81</v>
      </c>
      <c r="F56" s="121" t="s">
        <v>81</v>
      </c>
      <c r="G56" s="121" t="s">
        <v>81</v>
      </c>
      <c r="H56" s="121" t="s">
        <v>81</v>
      </c>
      <c r="I56" s="121" t="n">
        <v>3.4</v>
      </c>
      <c r="J56" s="121" t="n">
        <v>3.3</v>
      </c>
      <c r="K56" s="121" t="n">
        <v>2.9</v>
      </c>
      <c r="L56" s="121" t="n">
        <v>3</v>
      </c>
      <c r="M56" s="121" t="n">
        <v>1.8</v>
      </c>
      <c r="N56" s="121" t="n">
        <v>1.4</v>
      </c>
      <c r="O56" s="121" t="n">
        <v>2.9</v>
      </c>
      <c r="P56" s="121" t="n">
        <v>1.3</v>
      </c>
      <c r="Q56" s="121" t="n">
        <v>2.1</v>
      </c>
      <c r="R56" s="121" t="n">
        <v>2.2</v>
      </c>
      <c r="S56" s="121" t="n">
        <v>2.6</v>
      </c>
      <c r="T56" s="121" t="n">
        <v>4</v>
      </c>
      <c r="U56" s="121" t="n">
        <v>4</v>
      </c>
      <c r="V56" s="121" t="n">
        <v>5.5</v>
      </c>
      <c r="W56" s="121" t="n">
        <v>3.7</v>
      </c>
      <c r="X56" s="121" t="n">
        <v>3.8</v>
      </c>
      <c r="Y56" s="121" t="n">
        <v>4</v>
      </c>
      <c r="Z56" s="121" t="n">
        <v>2.4</v>
      </c>
      <c r="AA56" s="121" t="n">
        <v>2.6</v>
      </c>
      <c r="AB56" s="121" t="n">
        <v>2.9</v>
      </c>
      <c r="AC56" s="121" t="n">
        <v>3.8</v>
      </c>
      <c r="AD56" s="121" t="n">
        <v>1.5</v>
      </c>
      <c r="AE56" s="121" t="n">
        <v>2</v>
      </c>
      <c r="AF56" s="121" t="n">
        <v>1.8</v>
      </c>
      <c r="AG56" s="121" t="n">
        <v>1.8</v>
      </c>
      <c r="AH56" s="121" t="n">
        <v>3.3</v>
      </c>
      <c r="AI56" s="121" t="n">
        <v>3</v>
      </c>
      <c r="AJ56" s="121" t="n">
        <v>2.4</v>
      </c>
      <c r="AK56" s="121" t="n">
        <v>1.8</v>
      </c>
      <c r="AL56" s="121" t="n">
        <v>2.1</v>
      </c>
      <c r="AM56" s="121" t="n">
        <v>2.6</v>
      </c>
      <c r="AN56" s="121" t="n">
        <v>2</v>
      </c>
      <c r="AO56" s="121" t="n">
        <v>1.7</v>
      </c>
      <c r="AP56" s="121" t="n">
        <v>1.6</v>
      </c>
      <c r="AQ56" s="121" t="n">
        <v>1.4</v>
      </c>
      <c r="AR56" s="121" t="n">
        <v>1.3</v>
      </c>
      <c r="AS56" s="121" t="n">
        <v>1.5</v>
      </c>
      <c r="AT56" s="121" t="n">
        <v>1.9</v>
      </c>
      <c r="AU56" s="121" t="n">
        <v>1.1</v>
      </c>
      <c r="AV56" s="121" t="n">
        <v>2.5</v>
      </c>
      <c r="AW56" s="121" t="n">
        <v>2.3</v>
      </c>
      <c r="AX56" s="121" t="n">
        <v>1.8</v>
      </c>
      <c r="AY56" s="121" t="n">
        <v>2.9</v>
      </c>
      <c r="AZ56" s="121" t="n">
        <v>2.7</v>
      </c>
      <c r="BA56" s="121" t="n">
        <v>3.1</v>
      </c>
      <c r="BB56" s="121" t="n">
        <v>3.5</v>
      </c>
      <c r="BC56" s="121" t="n">
        <v>2.6</v>
      </c>
      <c r="BD56" s="121" t="n">
        <v>2</v>
      </c>
      <c r="BE56" s="121" t="n">
        <v>2.8</v>
      </c>
      <c r="BF56" s="121" t="n">
        <v>1.6</v>
      </c>
      <c r="BG56" s="121" t="n">
        <v>1.1</v>
      </c>
      <c r="BH56" s="121" t="n">
        <v>1.2</v>
      </c>
      <c r="BI56" s="121" t="n">
        <v>-0.8</v>
      </c>
      <c r="BJ56" s="121" t="n">
        <v>0.1</v>
      </c>
      <c r="BK56" s="121" t="n">
        <v>1</v>
      </c>
      <c r="BL56" s="121" t="n">
        <v>1.3</v>
      </c>
      <c r="BM56" s="121" t="n">
        <v>1.9</v>
      </c>
      <c r="BN56" s="121" t="n">
        <v>2.9</v>
      </c>
      <c r="BO56" s="121" t="n">
        <v>2.7</v>
      </c>
      <c r="BP56" s="121" t="n">
        <v>2.5</v>
      </c>
      <c r="BQ56" s="121" t="n">
        <v>2.3</v>
      </c>
      <c r="BR56" s="113" t="n">
        <v>1</v>
      </c>
      <c r="BS56" s="113" t="n">
        <v>0.7</v>
      </c>
      <c r="BT56" s="100" t="s">
        <v>327</v>
      </c>
      <c r="BU56" s="110" t="n">
        <v>-0.5</v>
      </c>
    </row>
    <row r="57" customFormat="false" ht="12.75" hidden="false" customHeight="false" outlineLevel="0" collapsed="false">
      <c r="A57" s="67" t="s">
        <v>187</v>
      </c>
      <c r="B57" s="121" t="s">
        <v>81</v>
      </c>
      <c r="C57" s="121" t="s">
        <v>81</v>
      </c>
      <c r="D57" s="121" t="s">
        <v>81</v>
      </c>
      <c r="E57" s="121" t="s">
        <v>81</v>
      </c>
      <c r="F57" s="121" t="s">
        <v>81</v>
      </c>
      <c r="G57" s="121" t="s">
        <v>81</v>
      </c>
      <c r="H57" s="121" t="s">
        <v>81</v>
      </c>
      <c r="I57" s="121" t="n">
        <v>5</v>
      </c>
      <c r="J57" s="121" t="n">
        <v>4.1</v>
      </c>
      <c r="K57" s="121" t="n">
        <v>4</v>
      </c>
      <c r="L57" s="121" t="n">
        <v>3.9</v>
      </c>
      <c r="M57" s="121" t="n">
        <v>2.6</v>
      </c>
      <c r="N57" s="121" t="n">
        <v>3.9</v>
      </c>
      <c r="O57" s="121" t="n">
        <v>2.6</v>
      </c>
      <c r="P57" s="121" t="n">
        <v>3.2</v>
      </c>
      <c r="Q57" s="121" t="n">
        <v>3.4</v>
      </c>
      <c r="R57" s="121" t="n">
        <v>2.8</v>
      </c>
      <c r="S57" s="121" t="n">
        <v>1.7</v>
      </c>
      <c r="T57" s="121" t="n">
        <v>1.4</v>
      </c>
      <c r="U57" s="121" t="n">
        <v>2.4</v>
      </c>
      <c r="V57" s="121" t="n">
        <v>3.6</v>
      </c>
      <c r="W57" s="121" t="n">
        <v>4.9</v>
      </c>
      <c r="X57" s="121" t="n">
        <v>4.2</v>
      </c>
      <c r="Y57" s="121" t="n">
        <v>4.4</v>
      </c>
      <c r="Z57" s="121" t="n">
        <v>2.9</v>
      </c>
      <c r="AA57" s="121" t="n">
        <v>2.3</v>
      </c>
      <c r="AB57" s="121" t="n">
        <v>1.5</v>
      </c>
      <c r="AC57" s="121" t="n">
        <v>2</v>
      </c>
      <c r="AD57" s="121" t="n">
        <v>1.7</v>
      </c>
      <c r="AE57" s="121" t="n">
        <v>1.4</v>
      </c>
      <c r="AF57" s="121" t="n">
        <v>3.2</v>
      </c>
      <c r="AG57" s="121" t="n">
        <v>2.9</v>
      </c>
      <c r="AH57" s="121" t="n">
        <v>3.2</v>
      </c>
      <c r="AI57" s="121" t="n">
        <v>5.1</v>
      </c>
      <c r="AJ57" s="121" t="n">
        <v>4.1</v>
      </c>
      <c r="AK57" s="121" t="n">
        <v>3.1</v>
      </c>
      <c r="AL57" s="121" t="n">
        <v>2.8</v>
      </c>
      <c r="AM57" s="121" t="n">
        <v>1</v>
      </c>
      <c r="AN57" s="121" t="n">
        <v>0.8</v>
      </c>
      <c r="AO57" s="121" t="n">
        <v>0.9</v>
      </c>
      <c r="AP57" s="121" t="n">
        <v>1.5</v>
      </c>
      <c r="AQ57" s="121" t="n">
        <v>4.2</v>
      </c>
      <c r="AR57" s="121" t="n">
        <v>3.6</v>
      </c>
      <c r="AS57" s="121" t="n">
        <v>2.5</v>
      </c>
      <c r="AT57" s="121" t="n">
        <v>2.3</v>
      </c>
      <c r="AU57" s="121" t="n">
        <v>1.1</v>
      </c>
      <c r="AV57" s="121" t="n">
        <v>0.9</v>
      </c>
      <c r="AW57" s="121" t="n">
        <v>1.9</v>
      </c>
      <c r="AX57" s="121" t="n">
        <v>1.8</v>
      </c>
      <c r="AY57" s="121" t="n">
        <v>0.9</v>
      </c>
      <c r="AZ57" s="121" t="n">
        <v>2.6</v>
      </c>
      <c r="BA57" s="121" t="n">
        <v>2.5</v>
      </c>
      <c r="BB57" s="121" t="n">
        <v>2.7</v>
      </c>
      <c r="BC57" s="121" t="n">
        <v>3.2</v>
      </c>
      <c r="BD57" s="121" t="n">
        <v>3.1</v>
      </c>
      <c r="BE57" s="121" t="n">
        <v>4</v>
      </c>
      <c r="BF57" s="121" t="n">
        <v>3</v>
      </c>
      <c r="BG57" s="121" t="n">
        <v>2.4</v>
      </c>
      <c r="BH57" s="121" t="n">
        <v>1.5</v>
      </c>
      <c r="BI57" s="121" t="n">
        <v>-0.2</v>
      </c>
      <c r="BJ57" s="121" t="n">
        <v>0.2</v>
      </c>
      <c r="BK57" s="121" t="n">
        <v>1.2</v>
      </c>
      <c r="BL57" s="121" t="n">
        <v>1.5</v>
      </c>
      <c r="BM57" s="121" t="n">
        <v>1.9</v>
      </c>
      <c r="BN57" s="121" t="n">
        <v>3.1</v>
      </c>
      <c r="BO57" s="121" t="n">
        <v>1.9</v>
      </c>
      <c r="BP57" s="121" t="n">
        <v>2.9</v>
      </c>
      <c r="BQ57" s="121" t="n">
        <v>3.3</v>
      </c>
      <c r="BR57" s="113" t="n">
        <v>0.2</v>
      </c>
      <c r="BS57" s="113" t="n">
        <v>0.5</v>
      </c>
      <c r="BT57" s="100" t="s">
        <v>308</v>
      </c>
      <c r="BU57" s="110" t="n">
        <v>-1.1</v>
      </c>
    </row>
    <row r="58" customFormat="false" ht="12.75" hidden="false" customHeight="false" outlineLevel="0" collapsed="false">
      <c r="A58" s="87" t="s">
        <v>188</v>
      </c>
      <c r="B58" s="121" t="s">
        <v>81</v>
      </c>
      <c r="C58" s="121" t="s">
        <v>81</v>
      </c>
      <c r="D58" s="121" t="s">
        <v>81</v>
      </c>
      <c r="E58" s="121" t="s">
        <v>81</v>
      </c>
      <c r="F58" s="121" t="s">
        <v>81</v>
      </c>
      <c r="G58" s="121" t="s">
        <v>81</v>
      </c>
      <c r="H58" s="121" t="s">
        <v>81</v>
      </c>
      <c r="I58" s="121" t="s">
        <v>81</v>
      </c>
      <c r="J58" s="121" t="s">
        <v>81</v>
      </c>
      <c r="K58" s="121" t="s">
        <v>81</v>
      </c>
      <c r="L58" s="121" t="s">
        <v>81</v>
      </c>
      <c r="M58" s="121" t="s">
        <v>81</v>
      </c>
      <c r="N58" s="121" t="s">
        <v>81</v>
      </c>
      <c r="O58" s="121" t="s">
        <v>81</v>
      </c>
      <c r="P58" s="121" t="s">
        <v>81</v>
      </c>
      <c r="Q58" s="121" t="s">
        <v>81</v>
      </c>
      <c r="R58" s="121" t="s">
        <v>81</v>
      </c>
      <c r="S58" s="121" t="s">
        <v>81</v>
      </c>
      <c r="T58" s="121" t="s">
        <v>81</v>
      </c>
      <c r="U58" s="121" t="s">
        <v>81</v>
      </c>
      <c r="V58" s="121" t="s">
        <v>81</v>
      </c>
      <c r="W58" s="121" t="s">
        <v>81</v>
      </c>
      <c r="X58" s="121" t="s">
        <v>81</v>
      </c>
      <c r="Y58" s="121" t="s">
        <v>81</v>
      </c>
      <c r="Z58" s="121" t="s">
        <v>81</v>
      </c>
      <c r="AA58" s="121" t="s">
        <v>81</v>
      </c>
      <c r="AB58" s="121" t="s">
        <v>81</v>
      </c>
      <c r="AC58" s="121" t="s">
        <v>81</v>
      </c>
      <c r="AD58" s="121" t="s">
        <v>81</v>
      </c>
      <c r="AE58" s="121" t="s">
        <v>81</v>
      </c>
      <c r="AF58" s="121" t="s">
        <v>81</v>
      </c>
      <c r="AG58" s="121" t="s">
        <v>81</v>
      </c>
      <c r="AH58" s="121" t="s">
        <v>81</v>
      </c>
      <c r="AI58" s="121" t="s">
        <v>81</v>
      </c>
      <c r="AJ58" s="121" t="s">
        <v>81</v>
      </c>
      <c r="AK58" s="121" t="s">
        <v>81</v>
      </c>
      <c r="AL58" s="121" t="s">
        <v>81</v>
      </c>
      <c r="AM58" s="121" t="s">
        <v>81</v>
      </c>
      <c r="AN58" s="121" t="s">
        <v>81</v>
      </c>
      <c r="AO58" s="121" t="s">
        <v>81</v>
      </c>
      <c r="AP58" s="121" t="s">
        <v>81</v>
      </c>
      <c r="AQ58" s="121" t="s">
        <v>81</v>
      </c>
      <c r="AR58" s="121" t="s">
        <v>81</v>
      </c>
      <c r="AS58" s="121" t="s">
        <v>81</v>
      </c>
      <c r="AT58" s="121" t="s">
        <v>81</v>
      </c>
      <c r="AU58" s="121" t="s">
        <v>81</v>
      </c>
      <c r="AV58" s="121" t="s">
        <v>81</v>
      </c>
      <c r="AW58" s="121" t="s">
        <v>81</v>
      </c>
      <c r="AX58" s="121" t="s">
        <v>81</v>
      </c>
      <c r="AY58" s="121" t="s">
        <v>81</v>
      </c>
      <c r="AZ58" s="121" t="s">
        <v>81</v>
      </c>
      <c r="BA58" s="121" t="s">
        <v>81</v>
      </c>
      <c r="BB58" s="121" t="n">
        <v>3.4</v>
      </c>
      <c r="BC58" s="121" t="n">
        <v>2.1</v>
      </c>
      <c r="BD58" s="121" t="n">
        <v>3.5</v>
      </c>
      <c r="BE58" s="121" t="n">
        <v>3.1</v>
      </c>
      <c r="BF58" s="121" t="n">
        <v>2.1</v>
      </c>
      <c r="BG58" s="121" t="n">
        <v>2.9</v>
      </c>
      <c r="BH58" s="121" t="n">
        <v>2.1</v>
      </c>
      <c r="BI58" s="121" t="n">
        <v>0.5</v>
      </c>
      <c r="BJ58" s="121" t="n">
        <v>0.8</v>
      </c>
      <c r="BK58" s="121" t="n">
        <v>1.5</v>
      </c>
      <c r="BL58" s="121" t="n">
        <v>1.6</v>
      </c>
      <c r="BM58" s="121" t="n">
        <v>2.2</v>
      </c>
      <c r="BN58" s="121" t="n">
        <v>1.2</v>
      </c>
      <c r="BO58" s="121" t="n">
        <v>1.6</v>
      </c>
      <c r="BP58" s="121" t="n">
        <v>2.2</v>
      </c>
      <c r="BQ58" s="121" t="n">
        <v>2.6</v>
      </c>
      <c r="BR58" s="113" t="n">
        <v>5.5</v>
      </c>
      <c r="BS58" s="113" t="n">
        <v>4.6</v>
      </c>
      <c r="BT58" s="100" t="n">
        <v>4.6</v>
      </c>
      <c r="BU58" s="100" t="n">
        <v>4</v>
      </c>
    </row>
    <row r="59" customFormat="false" ht="12.75" hidden="false" customHeight="false" outlineLevel="0" collapsed="false">
      <c r="A59" s="67" t="s">
        <v>189</v>
      </c>
      <c r="B59" s="121" t="s">
        <v>81</v>
      </c>
      <c r="C59" s="121" t="s">
        <v>81</v>
      </c>
      <c r="D59" s="121" t="s">
        <v>81</v>
      </c>
      <c r="E59" s="121" t="s">
        <v>81</v>
      </c>
      <c r="F59" s="121" t="s">
        <v>81</v>
      </c>
      <c r="G59" s="121" t="s">
        <v>81</v>
      </c>
      <c r="H59" s="121" t="s">
        <v>81</v>
      </c>
      <c r="I59" s="121" t="s">
        <v>81</v>
      </c>
      <c r="J59" s="121" t="s">
        <v>81</v>
      </c>
      <c r="K59" s="121" t="s">
        <v>81</v>
      </c>
      <c r="L59" s="121" t="s">
        <v>81</v>
      </c>
      <c r="M59" s="121" t="s">
        <v>81</v>
      </c>
      <c r="N59" s="121" t="s">
        <v>81</v>
      </c>
      <c r="O59" s="121" t="s">
        <v>81</v>
      </c>
      <c r="P59" s="121" t="s">
        <v>81</v>
      </c>
      <c r="Q59" s="121" t="s">
        <v>81</v>
      </c>
      <c r="R59" s="121" t="s">
        <v>81</v>
      </c>
      <c r="S59" s="121" t="s">
        <v>81</v>
      </c>
      <c r="T59" s="121" t="s">
        <v>81</v>
      </c>
      <c r="U59" s="121" t="s">
        <v>81</v>
      </c>
      <c r="V59" s="121" t="s">
        <v>81</v>
      </c>
      <c r="W59" s="121" t="s">
        <v>81</v>
      </c>
      <c r="X59" s="121" t="s">
        <v>81</v>
      </c>
      <c r="Y59" s="121" t="s">
        <v>81</v>
      </c>
      <c r="Z59" s="121" t="s">
        <v>81</v>
      </c>
      <c r="AA59" s="121" t="s">
        <v>81</v>
      </c>
      <c r="AB59" s="121" t="s">
        <v>81</v>
      </c>
      <c r="AC59" s="121" t="s">
        <v>81</v>
      </c>
      <c r="AD59" s="121" t="s">
        <v>81</v>
      </c>
      <c r="AE59" s="121" t="s">
        <v>81</v>
      </c>
      <c r="AF59" s="121" t="s">
        <v>81</v>
      </c>
      <c r="AG59" s="121" t="s">
        <v>81</v>
      </c>
      <c r="AH59" s="121" t="s">
        <v>81</v>
      </c>
      <c r="AI59" s="121" t="s">
        <v>81</v>
      </c>
      <c r="AJ59" s="121" t="s">
        <v>81</v>
      </c>
      <c r="AK59" s="121" t="s">
        <v>81</v>
      </c>
      <c r="AL59" s="121" t="s">
        <v>81</v>
      </c>
      <c r="AM59" s="121" t="s">
        <v>81</v>
      </c>
      <c r="AN59" s="121" t="s">
        <v>81</v>
      </c>
      <c r="AO59" s="121" t="s">
        <v>81</v>
      </c>
      <c r="AP59" s="121" t="s">
        <v>81</v>
      </c>
      <c r="AQ59" s="121" t="s">
        <v>81</v>
      </c>
      <c r="AR59" s="121" t="s">
        <v>81</v>
      </c>
      <c r="AS59" s="121" t="s">
        <v>81</v>
      </c>
      <c r="AT59" s="121" t="s">
        <v>81</v>
      </c>
      <c r="AU59" s="121" t="s">
        <v>81</v>
      </c>
      <c r="AV59" s="121" t="s">
        <v>81</v>
      </c>
      <c r="AW59" s="121" t="s">
        <v>81</v>
      </c>
      <c r="AX59" s="121" t="s">
        <v>81</v>
      </c>
      <c r="AY59" s="121" t="s">
        <v>81</v>
      </c>
      <c r="AZ59" s="121" t="s">
        <v>81</v>
      </c>
      <c r="BA59" s="121" t="s">
        <v>81</v>
      </c>
      <c r="BB59" s="121" t="n">
        <v>3.1</v>
      </c>
      <c r="BC59" s="121" t="n">
        <v>2.4</v>
      </c>
      <c r="BD59" s="121" t="n">
        <v>5.2</v>
      </c>
      <c r="BE59" s="121" t="n">
        <v>4</v>
      </c>
      <c r="BF59" s="121" t="n">
        <v>2.3</v>
      </c>
      <c r="BG59" s="121" t="n">
        <v>2.7</v>
      </c>
      <c r="BH59" s="121" t="n">
        <v>1.3</v>
      </c>
      <c r="BI59" s="121" t="n">
        <v>0.2</v>
      </c>
      <c r="BJ59" s="121" t="n">
        <v>-0.3</v>
      </c>
      <c r="BK59" s="121" t="n">
        <v>1.3</v>
      </c>
      <c r="BL59" s="121" t="n">
        <v>2.3</v>
      </c>
      <c r="BM59" s="121" t="n">
        <v>3.8</v>
      </c>
      <c r="BN59" s="121" t="n">
        <v>3.2</v>
      </c>
      <c r="BO59" s="121" t="n">
        <v>2.8</v>
      </c>
      <c r="BP59" s="121" t="n">
        <v>2.4</v>
      </c>
      <c r="BQ59" s="121" t="n">
        <v>2.5</v>
      </c>
      <c r="BR59" s="113" t="n">
        <v>5.6</v>
      </c>
      <c r="BS59" s="113" t="n">
        <v>4.3</v>
      </c>
      <c r="BT59" s="100" t="n">
        <v>4.7</v>
      </c>
      <c r="BU59" s="100" t="n">
        <v>3.3</v>
      </c>
    </row>
    <row r="60" customFormat="false" ht="12.75" hidden="false" customHeight="false" outlineLevel="0" collapsed="false">
      <c r="A60" s="67" t="s">
        <v>190</v>
      </c>
      <c r="B60" s="121" t="s">
        <v>81</v>
      </c>
      <c r="C60" s="121" t="s">
        <v>81</v>
      </c>
      <c r="D60" s="121" t="s">
        <v>81</v>
      </c>
      <c r="E60" s="121" t="s">
        <v>81</v>
      </c>
      <c r="F60" s="121" t="s">
        <v>81</v>
      </c>
      <c r="G60" s="121" t="s">
        <v>81</v>
      </c>
      <c r="H60" s="121" t="s">
        <v>81</v>
      </c>
      <c r="I60" s="121" t="s">
        <v>81</v>
      </c>
      <c r="J60" s="121" t="s">
        <v>81</v>
      </c>
      <c r="K60" s="121" t="s">
        <v>81</v>
      </c>
      <c r="L60" s="121" t="s">
        <v>81</v>
      </c>
      <c r="M60" s="121" t="s">
        <v>81</v>
      </c>
      <c r="N60" s="121" t="s">
        <v>81</v>
      </c>
      <c r="O60" s="121" t="s">
        <v>81</v>
      </c>
      <c r="P60" s="121" t="s">
        <v>81</v>
      </c>
      <c r="Q60" s="121" t="s">
        <v>81</v>
      </c>
      <c r="R60" s="121" t="s">
        <v>81</v>
      </c>
      <c r="S60" s="121" t="s">
        <v>81</v>
      </c>
      <c r="T60" s="121" t="s">
        <v>81</v>
      </c>
      <c r="U60" s="121" t="s">
        <v>81</v>
      </c>
      <c r="V60" s="121" t="s">
        <v>81</v>
      </c>
      <c r="W60" s="121" t="s">
        <v>81</v>
      </c>
      <c r="X60" s="121" t="s">
        <v>81</v>
      </c>
      <c r="Y60" s="121" t="s">
        <v>81</v>
      </c>
      <c r="Z60" s="121" t="s">
        <v>81</v>
      </c>
      <c r="AA60" s="121" t="s">
        <v>81</v>
      </c>
      <c r="AB60" s="121" t="s">
        <v>81</v>
      </c>
      <c r="AC60" s="121" t="s">
        <v>81</v>
      </c>
      <c r="AD60" s="121" t="s">
        <v>81</v>
      </c>
      <c r="AE60" s="121" t="s">
        <v>81</v>
      </c>
      <c r="AF60" s="121" t="s">
        <v>81</v>
      </c>
      <c r="AG60" s="121" t="s">
        <v>81</v>
      </c>
      <c r="AH60" s="121" t="s">
        <v>81</v>
      </c>
      <c r="AI60" s="121" t="s">
        <v>81</v>
      </c>
      <c r="AJ60" s="121" t="s">
        <v>81</v>
      </c>
      <c r="AK60" s="121" t="s">
        <v>81</v>
      </c>
      <c r="AL60" s="121" t="s">
        <v>81</v>
      </c>
      <c r="AM60" s="121" t="s">
        <v>81</v>
      </c>
      <c r="AN60" s="121" t="s">
        <v>81</v>
      </c>
      <c r="AO60" s="121" t="s">
        <v>81</v>
      </c>
      <c r="AP60" s="121" t="s">
        <v>81</v>
      </c>
      <c r="AQ60" s="121" t="s">
        <v>81</v>
      </c>
      <c r="AR60" s="121" t="s">
        <v>81</v>
      </c>
      <c r="AS60" s="121" t="s">
        <v>81</v>
      </c>
      <c r="AT60" s="121" t="s">
        <v>81</v>
      </c>
      <c r="AU60" s="121" t="s">
        <v>81</v>
      </c>
      <c r="AV60" s="121" t="s">
        <v>81</v>
      </c>
      <c r="AW60" s="121" t="s">
        <v>81</v>
      </c>
      <c r="AX60" s="121" t="s">
        <v>81</v>
      </c>
      <c r="AY60" s="121" t="s">
        <v>81</v>
      </c>
      <c r="AZ60" s="121" t="s">
        <v>81</v>
      </c>
      <c r="BA60" s="121" t="s">
        <v>81</v>
      </c>
      <c r="BB60" s="121" t="n">
        <v>7.5</v>
      </c>
      <c r="BC60" s="121" t="n">
        <v>8.2</v>
      </c>
      <c r="BD60" s="121" t="n">
        <v>0.8</v>
      </c>
      <c r="BE60" s="121" t="n">
        <v>-0.7</v>
      </c>
      <c r="BF60" s="121" t="n">
        <v>3.8</v>
      </c>
      <c r="BG60" s="121" t="n">
        <v>0.3</v>
      </c>
      <c r="BH60" s="121" t="n">
        <v>6.9</v>
      </c>
      <c r="BI60" s="121" t="n">
        <v>4.2</v>
      </c>
      <c r="BJ60" s="121" t="n">
        <v>4.8</v>
      </c>
      <c r="BK60" s="121" t="n">
        <v>7.7</v>
      </c>
      <c r="BL60" s="121" t="n">
        <v>6.3</v>
      </c>
      <c r="BM60" s="121" t="n">
        <v>4.3</v>
      </c>
      <c r="BN60" s="121" t="n">
        <v>3.9</v>
      </c>
      <c r="BO60" s="121" t="n">
        <v>1.2</v>
      </c>
      <c r="BP60" s="121" t="n">
        <v>2.6</v>
      </c>
      <c r="BQ60" s="121" t="n">
        <v>2</v>
      </c>
      <c r="BR60" s="113" t="n">
        <v>1.2</v>
      </c>
      <c r="BS60" s="113" t="n">
        <v>1.6</v>
      </c>
      <c r="BT60" s="100" t="s">
        <v>347</v>
      </c>
      <c r="BU60" s="100" t="n">
        <v>4.3</v>
      </c>
    </row>
    <row r="61" customFormat="false" ht="12.75" hidden="false" customHeight="false" outlineLevel="0" collapsed="false">
      <c r="A61" s="67" t="s">
        <v>192</v>
      </c>
      <c r="B61" s="121" t="s">
        <v>81</v>
      </c>
      <c r="C61" s="121" t="s">
        <v>81</v>
      </c>
      <c r="D61" s="121" t="s">
        <v>81</v>
      </c>
      <c r="E61" s="121" t="s">
        <v>81</v>
      </c>
      <c r="F61" s="121" t="s">
        <v>81</v>
      </c>
      <c r="G61" s="121" t="s">
        <v>81</v>
      </c>
      <c r="H61" s="121" t="s">
        <v>81</v>
      </c>
      <c r="I61" s="121" t="s">
        <v>81</v>
      </c>
      <c r="J61" s="121" t="s">
        <v>81</v>
      </c>
      <c r="K61" s="121" t="s">
        <v>81</v>
      </c>
      <c r="L61" s="121" t="s">
        <v>81</v>
      </c>
      <c r="M61" s="121" t="s">
        <v>81</v>
      </c>
      <c r="N61" s="121" t="s">
        <v>81</v>
      </c>
      <c r="O61" s="121" t="s">
        <v>81</v>
      </c>
      <c r="P61" s="121" t="s">
        <v>81</v>
      </c>
      <c r="Q61" s="121" t="s">
        <v>81</v>
      </c>
      <c r="R61" s="121" t="s">
        <v>81</v>
      </c>
      <c r="S61" s="121" t="s">
        <v>81</v>
      </c>
      <c r="T61" s="121" t="s">
        <v>81</v>
      </c>
      <c r="U61" s="121" t="s">
        <v>81</v>
      </c>
      <c r="V61" s="121" t="s">
        <v>81</v>
      </c>
      <c r="W61" s="121" t="s">
        <v>81</v>
      </c>
      <c r="X61" s="121" t="s">
        <v>81</v>
      </c>
      <c r="Y61" s="121" t="s">
        <v>81</v>
      </c>
      <c r="Z61" s="121" t="s">
        <v>81</v>
      </c>
      <c r="AA61" s="121" t="s">
        <v>81</v>
      </c>
      <c r="AB61" s="121" t="s">
        <v>81</v>
      </c>
      <c r="AC61" s="121" t="s">
        <v>81</v>
      </c>
      <c r="AD61" s="121" t="s">
        <v>81</v>
      </c>
      <c r="AE61" s="121" t="s">
        <v>81</v>
      </c>
      <c r="AF61" s="121" t="s">
        <v>81</v>
      </c>
      <c r="AG61" s="121" t="s">
        <v>81</v>
      </c>
      <c r="AH61" s="121" t="s">
        <v>81</v>
      </c>
      <c r="AI61" s="121" t="s">
        <v>81</v>
      </c>
      <c r="AJ61" s="121" t="s">
        <v>81</v>
      </c>
      <c r="AK61" s="121" t="s">
        <v>81</v>
      </c>
      <c r="AL61" s="121" t="s">
        <v>81</v>
      </c>
      <c r="AM61" s="121" t="s">
        <v>81</v>
      </c>
      <c r="AN61" s="121" t="s">
        <v>81</v>
      </c>
      <c r="AO61" s="121" t="s">
        <v>81</v>
      </c>
      <c r="AP61" s="121" t="s">
        <v>81</v>
      </c>
      <c r="AQ61" s="121" t="s">
        <v>81</v>
      </c>
      <c r="AR61" s="121" t="s">
        <v>81</v>
      </c>
      <c r="AS61" s="121" t="s">
        <v>81</v>
      </c>
      <c r="AT61" s="121" t="s">
        <v>81</v>
      </c>
      <c r="AU61" s="121" t="s">
        <v>81</v>
      </c>
      <c r="AV61" s="121" t="s">
        <v>81</v>
      </c>
      <c r="AW61" s="121" t="s">
        <v>81</v>
      </c>
      <c r="AX61" s="121" t="s">
        <v>81</v>
      </c>
      <c r="AY61" s="121" t="s">
        <v>81</v>
      </c>
      <c r="AZ61" s="121" t="s">
        <v>81</v>
      </c>
      <c r="BA61" s="121" t="s">
        <v>81</v>
      </c>
      <c r="BB61" s="121" t="n">
        <v>-12.1</v>
      </c>
      <c r="BC61" s="121" t="n">
        <v>-1.7</v>
      </c>
      <c r="BD61" s="121" t="n">
        <v>16.5</v>
      </c>
      <c r="BE61" s="121" t="n">
        <v>2.8</v>
      </c>
      <c r="BF61" s="121" t="s">
        <v>341</v>
      </c>
      <c r="BG61" s="121" t="n">
        <v>0.5</v>
      </c>
      <c r="BH61" s="121" t="s">
        <v>697</v>
      </c>
      <c r="BI61" s="121" t="s">
        <v>331</v>
      </c>
      <c r="BJ61" s="121" t="s">
        <v>698</v>
      </c>
      <c r="BK61" s="121" t="s">
        <v>699</v>
      </c>
      <c r="BL61" s="121" t="s">
        <v>313</v>
      </c>
      <c r="BM61" s="121" t="s">
        <v>339</v>
      </c>
      <c r="BN61" s="121" t="s">
        <v>385</v>
      </c>
      <c r="BO61" s="121" t="s">
        <v>311</v>
      </c>
      <c r="BP61" s="121" t="s">
        <v>700</v>
      </c>
      <c r="BQ61" s="121" t="s">
        <v>701</v>
      </c>
      <c r="BR61" s="113" t="s">
        <v>522</v>
      </c>
      <c r="BS61" s="113" t="s">
        <v>311</v>
      </c>
      <c r="BT61" s="100" t="s">
        <v>702</v>
      </c>
      <c r="BU61" s="100" t="s">
        <v>517</v>
      </c>
    </row>
    <row r="62" customFormat="false" ht="25.5" hidden="false" customHeight="false" outlineLevel="0" collapsed="false">
      <c r="A62" s="90" t="s">
        <v>193</v>
      </c>
      <c r="B62" s="121" t="s">
        <v>81</v>
      </c>
      <c r="C62" s="121" t="s">
        <v>81</v>
      </c>
      <c r="D62" s="121" t="s">
        <v>81</v>
      </c>
      <c r="E62" s="121" t="s">
        <v>81</v>
      </c>
      <c r="F62" s="121" t="s">
        <v>81</v>
      </c>
      <c r="G62" s="121" t="s">
        <v>81</v>
      </c>
      <c r="H62" s="121" t="s">
        <v>81</v>
      </c>
      <c r="I62" s="121" t="s">
        <v>81</v>
      </c>
      <c r="J62" s="121" t="s">
        <v>81</v>
      </c>
      <c r="K62" s="121" t="s">
        <v>81</v>
      </c>
      <c r="L62" s="121" t="s">
        <v>81</v>
      </c>
      <c r="M62" s="121" t="s">
        <v>81</v>
      </c>
      <c r="N62" s="121" t="s">
        <v>81</v>
      </c>
      <c r="O62" s="121" t="s">
        <v>81</v>
      </c>
      <c r="P62" s="121" t="s">
        <v>81</v>
      </c>
      <c r="Q62" s="121" t="s">
        <v>81</v>
      </c>
      <c r="R62" s="121" t="s">
        <v>81</v>
      </c>
      <c r="S62" s="121" t="s">
        <v>81</v>
      </c>
      <c r="T62" s="121" t="s">
        <v>81</v>
      </c>
      <c r="U62" s="121" t="s">
        <v>81</v>
      </c>
      <c r="V62" s="121" t="s">
        <v>81</v>
      </c>
      <c r="W62" s="121" t="s">
        <v>81</v>
      </c>
      <c r="X62" s="121" t="s">
        <v>81</v>
      </c>
      <c r="Y62" s="121" t="s">
        <v>81</v>
      </c>
      <c r="Z62" s="121" t="s">
        <v>81</v>
      </c>
      <c r="AA62" s="121" t="s">
        <v>81</v>
      </c>
      <c r="AB62" s="121" t="s">
        <v>81</v>
      </c>
      <c r="AC62" s="121" t="s">
        <v>81</v>
      </c>
      <c r="AD62" s="121" t="s">
        <v>81</v>
      </c>
      <c r="AE62" s="121" t="s">
        <v>81</v>
      </c>
      <c r="AF62" s="121" t="s">
        <v>81</v>
      </c>
      <c r="AG62" s="121" t="s">
        <v>81</v>
      </c>
      <c r="AH62" s="121" t="s">
        <v>81</v>
      </c>
      <c r="AI62" s="121" t="s">
        <v>81</v>
      </c>
      <c r="AJ62" s="121" t="s">
        <v>81</v>
      </c>
      <c r="AK62" s="121" t="s">
        <v>81</v>
      </c>
      <c r="AL62" s="121" t="s">
        <v>81</v>
      </c>
      <c r="AM62" s="121" t="s">
        <v>81</v>
      </c>
      <c r="AN62" s="121" t="s">
        <v>81</v>
      </c>
      <c r="AO62" s="121" t="s">
        <v>81</v>
      </c>
      <c r="AP62" s="121" t="s">
        <v>81</v>
      </c>
      <c r="AQ62" s="121" t="s">
        <v>81</v>
      </c>
      <c r="AR62" s="121" t="s">
        <v>81</v>
      </c>
      <c r="AS62" s="121" t="s">
        <v>81</v>
      </c>
      <c r="AT62" s="121" t="s">
        <v>81</v>
      </c>
      <c r="AU62" s="121" t="s">
        <v>81</v>
      </c>
      <c r="AV62" s="121" t="s">
        <v>81</v>
      </c>
      <c r="AW62" s="121" t="s">
        <v>81</v>
      </c>
      <c r="AX62" s="121" t="s">
        <v>81</v>
      </c>
      <c r="AY62" s="121" t="s">
        <v>81</v>
      </c>
      <c r="AZ62" s="121" t="s">
        <v>81</v>
      </c>
      <c r="BA62" s="121" t="s">
        <v>81</v>
      </c>
      <c r="BB62" s="121" t="n">
        <v>3.6</v>
      </c>
      <c r="BC62" s="121" t="n">
        <v>2.7</v>
      </c>
      <c r="BD62" s="121" t="n">
        <v>3.6</v>
      </c>
      <c r="BE62" s="121" t="n">
        <v>2.9</v>
      </c>
      <c r="BF62" s="121" t="n">
        <v>2.7</v>
      </c>
      <c r="BG62" s="121" t="n">
        <v>3.4</v>
      </c>
      <c r="BH62" s="121" t="n">
        <v>2.4</v>
      </c>
      <c r="BI62" s="121" t="n">
        <v>0.8</v>
      </c>
      <c r="BJ62" s="121" t="n">
        <v>2.6</v>
      </c>
      <c r="BK62" s="121" t="n">
        <v>2.4</v>
      </c>
      <c r="BL62" s="121" t="n">
        <v>1.5</v>
      </c>
      <c r="BM62" s="121" t="n">
        <v>1.3</v>
      </c>
      <c r="BN62" s="121" t="n">
        <v>0.4</v>
      </c>
      <c r="BO62" s="121" t="n">
        <v>1.4</v>
      </c>
      <c r="BP62" s="121" t="n">
        <v>2.2</v>
      </c>
      <c r="BQ62" s="121" t="n">
        <v>2.4</v>
      </c>
      <c r="BR62" s="113" t="n">
        <v>6.7</v>
      </c>
      <c r="BS62" s="113" t="n">
        <v>5.2</v>
      </c>
      <c r="BT62" s="100" t="n">
        <v>5.4</v>
      </c>
      <c r="BU62" s="100" t="n">
        <v>6.2</v>
      </c>
    </row>
    <row r="63" customFormat="false" ht="12.75" hidden="false" customHeight="false" outlineLevel="0" collapsed="false">
      <c r="A63" s="67" t="s">
        <v>194</v>
      </c>
      <c r="B63" s="121" t="s">
        <v>81</v>
      </c>
      <c r="C63" s="121" t="s">
        <v>81</v>
      </c>
      <c r="D63" s="121" t="s">
        <v>81</v>
      </c>
      <c r="E63" s="121" t="s">
        <v>81</v>
      </c>
      <c r="F63" s="121" t="s">
        <v>81</v>
      </c>
      <c r="G63" s="121" t="s">
        <v>81</v>
      </c>
      <c r="H63" s="121" t="s">
        <v>81</v>
      </c>
      <c r="I63" s="121" t="s">
        <v>81</v>
      </c>
      <c r="J63" s="121" t="s">
        <v>81</v>
      </c>
      <c r="K63" s="121" t="s">
        <v>81</v>
      </c>
      <c r="L63" s="121" t="s">
        <v>81</v>
      </c>
      <c r="M63" s="121" t="s">
        <v>81</v>
      </c>
      <c r="N63" s="121" t="s">
        <v>81</v>
      </c>
      <c r="O63" s="121" t="s">
        <v>81</v>
      </c>
      <c r="P63" s="121" t="s">
        <v>81</v>
      </c>
      <c r="Q63" s="121" t="s">
        <v>81</v>
      </c>
      <c r="R63" s="121" t="s">
        <v>81</v>
      </c>
      <c r="S63" s="121" t="s">
        <v>81</v>
      </c>
      <c r="T63" s="121" t="s">
        <v>81</v>
      </c>
      <c r="U63" s="121" t="s">
        <v>81</v>
      </c>
      <c r="V63" s="121" t="s">
        <v>81</v>
      </c>
      <c r="W63" s="121" t="s">
        <v>81</v>
      </c>
      <c r="X63" s="121" t="s">
        <v>81</v>
      </c>
      <c r="Y63" s="121" t="s">
        <v>81</v>
      </c>
      <c r="Z63" s="121" t="s">
        <v>81</v>
      </c>
      <c r="AA63" s="121" t="s">
        <v>81</v>
      </c>
      <c r="AB63" s="121" t="s">
        <v>81</v>
      </c>
      <c r="AC63" s="121" t="s">
        <v>81</v>
      </c>
      <c r="AD63" s="121" t="s">
        <v>81</v>
      </c>
      <c r="AE63" s="121" t="s">
        <v>81</v>
      </c>
      <c r="AF63" s="121" t="s">
        <v>81</v>
      </c>
      <c r="AG63" s="121" t="s">
        <v>81</v>
      </c>
      <c r="AH63" s="121" t="s">
        <v>81</v>
      </c>
      <c r="AI63" s="121" t="s">
        <v>81</v>
      </c>
      <c r="AJ63" s="121" t="s">
        <v>81</v>
      </c>
      <c r="AK63" s="121" t="s">
        <v>81</v>
      </c>
      <c r="AL63" s="121" t="s">
        <v>81</v>
      </c>
      <c r="AM63" s="121" t="s">
        <v>81</v>
      </c>
      <c r="AN63" s="121" t="s">
        <v>81</v>
      </c>
      <c r="AO63" s="121" t="s">
        <v>81</v>
      </c>
      <c r="AP63" s="121" t="s">
        <v>81</v>
      </c>
      <c r="AQ63" s="121" t="s">
        <v>81</v>
      </c>
      <c r="AR63" s="121" t="s">
        <v>81</v>
      </c>
      <c r="AS63" s="121" t="s">
        <v>81</v>
      </c>
      <c r="AT63" s="121" t="s">
        <v>81</v>
      </c>
      <c r="AU63" s="121" t="s">
        <v>81</v>
      </c>
      <c r="AV63" s="121" t="s">
        <v>81</v>
      </c>
      <c r="AW63" s="121" t="s">
        <v>81</v>
      </c>
      <c r="AX63" s="121" t="s">
        <v>81</v>
      </c>
      <c r="AY63" s="121" t="s">
        <v>81</v>
      </c>
      <c r="AZ63" s="121" t="s">
        <v>81</v>
      </c>
      <c r="BA63" s="121" t="s">
        <v>81</v>
      </c>
      <c r="BB63" s="121" t="n">
        <v>3.3</v>
      </c>
      <c r="BC63" s="121" t="n">
        <v>1.4</v>
      </c>
      <c r="BD63" s="121" t="n">
        <v>-1.5</v>
      </c>
      <c r="BE63" s="121" t="n">
        <v>1.4</v>
      </c>
      <c r="BF63" s="121" t="n">
        <v>1</v>
      </c>
      <c r="BG63" s="121" t="n">
        <v>3.3</v>
      </c>
      <c r="BH63" s="121" t="n">
        <v>5.3</v>
      </c>
      <c r="BI63" s="121" t="n">
        <v>1.5</v>
      </c>
      <c r="BJ63" s="121" t="n">
        <v>1.6</v>
      </c>
      <c r="BK63" s="121" t="n">
        <v>0.7</v>
      </c>
      <c r="BL63" s="121" t="n">
        <v>0.8</v>
      </c>
      <c r="BM63" s="121" t="n">
        <v>-1.2</v>
      </c>
      <c r="BN63" s="121" t="n">
        <v>-4.3</v>
      </c>
      <c r="BO63" s="121" t="n">
        <v>-3.4</v>
      </c>
      <c r="BP63" s="121" t="n">
        <v>0.5</v>
      </c>
      <c r="BQ63" s="121" t="n">
        <v>2.7</v>
      </c>
      <c r="BR63" s="113" t="n">
        <v>7.1</v>
      </c>
      <c r="BS63" s="113" t="n">
        <v>9.3</v>
      </c>
      <c r="BT63" s="100" t="n">
        <v>4.4</v>
      </c>
      <c r="BU63" s="100" t="n">
        <v>3.5</v>
      </c>
    </row>
    <row r="64" customFormat="false" ht="12.75" hidden="false" customHeight="false" outlineLevel="0" collapsed="false">
      <c r="A64" s="87" t="s">
        <v>195</v>
      </c>
      <c r="B64" s="121" t="s">
        <v>81</v>
      </c>
      <c r="C64" s="121" t="s">
        <v>81</v>
      </c>
      <c r="D64" s="121" t="s">
        <v>81</v>
      </c>
      <c r="E64" s="121" t="s">
        <v>81</v>
      </c>
      <c r="F64" s="121" t="s">
        <v>81</v>
      </c>
      <c r="G64" s="121" t="s">
        <v>81</v>
      </c>
      <c r="H64" s="121" t="s">
        <v>81</v>
      </c>
      <c r="I64" s="121" t="s">
        <v>81</v>
      </c>
      <c r="J64" s="121" t="s">
        <v>81</v>
      </c>
      <c r="K64" s="121" t="s">
        <v>81</v>
      </c>
      <c r="L64" s="121" t="s">
        <v>81</v>
      </c>
      <c r="M64" s="121" t="s">
        <v>81</v>
      </c>
      <c r="N64" s="121" t="s">
        <v>81</v>
      </c>
      <c r="O64" s="121" t="s">
        <v>81</v>
      </c>
      <c r="P64" s="121" t="s">
        <v>81</v>
      </c>
      <c r="Q64" s="121" t="s">
        <v>81</v>
      </c>
      <c r="R64" s="121" t="s">
        <v>81</v>
      </c>
      <c r="S64" s="121" t="s">
        <v>81</v>
      </c>
      <c r="T64" s="121" t="s">
        <v>81</v>
      </c>
      <c r="U64" s="121" t="s">
        <v>81</v>
      </c>
      <c r="V64" s="121" t="s">
        <v>81</v>
      </c>
      <c r="W64" s="121" t="s">
        <v>81</v>
      </c>
      <c r="X64" s="121" t="s">
        <v>81</v>
      </c>
      <c r="Y64" s="121" t="s">
        <v>81</v>
      </c>
      <c r="Z64" s="121" t="s">
        <v>81</v>
      </c>
      <c r="AA64" s="121" t="s">
        <v>81</v>
      </c>
      <c r="AB64" s="121" t="s">
        <v>81</v>
      </c>
      <c r="AC64" s="121" t="s">
        <v>81</v>
      </c>
      <c r="AD64" s="121" t="s">
        <v>81</v>
      </c>
      <c r="AE64" s="121" t="s">
        <v>81</v>
      </c>
      <c r="AF64" s="121" t="s">
        <v>81</v>
      </c>
      <c r="AG64" s="121" t="s">
        <v>81</v>
      </c>
      <c r="AH64" s="121" t="s">
        <v>81</v>
      </c>
      <c r="AI64" s="121" t="s">
        <v>81</v>
      </c>
      <c r="AJ64" s="121" t="s">
        <v>81</v>
      </c>
      <c r="AK64" s="121" t="s">
        <v>81</v>
      </c>
      <c r="AL64" s="121" t="s">
        <v>81</v>
      </c>
      <c r="AM64" s="121" t="s">
        <v>81</v>
      </c>
      <c r="AN64" s="121" t="s">
        <v>81</v>
      </c>
      <c r="AO64" s="121" t="s">
        <v>81</v>
      </c>
      <c r="AP64" s="121" t="s">
        <v>81</v>
      </c>
      <c r="AQ64" s="121" t="s">
        <v>81</v>
      </c>
      <c r="AR64" s="121" t="s">
        <v>81</v>
      </c>
      <c r="AS64" s="121" t="s">
        <v>81</v>
      </c>
      <c r="AT64" s="121" t="s">
        <v>81</v>
      </c>
      <c r="AU64" s="121" t="s">
        <v>81</v>
      </c>
      <c r="AV64" s="121" t="s">
        <v>81</v>
      </c>
      <c r="AW64" s="121" t="s">
        <v>81</v>
      </c>
      <c r="AX64" s="121" t="s">
        <v>81</v>
      </c>
      <c r="AY64" s="121" t="s">
        <v>81</v>
      </c>
      <c r="AZ64" s="121" t="s">
        <v>81</v>
      </c>
      <c r="BA64" s="121" t="s">
        <v>81</v>
      </c>
      <c r="BB64" s="121" t="n">
        <v>2.2</v>
      </c>
      <c r="BC64" s="121" t="n">
        <v>1.6</v>
      </c>
      <c r="BD64" s="121" t="n">
        <v>2</v>
      </c>
      <c r="BE64" s="121" t="n">
        <v>0.3</v>
      </c>
      <c r="BF64" s="121" t="n">
        <v>0</v>
      </c>
      <c r="BG64" s="121" t="n">
        <v>1</v>
      </c>
      <c r="BH64" s="121" t="n">
        <v>0.5</v>
      </c>
      <c r="BI64" s="121" t="n">
        <v>0.3</v>
      </c>
      <c r="BJ64" s="121" t="n">
        <v>1.5</v>
      </c>
      <c r="BK64" s="121" t="n">
        <v>1.9</v>
      </c>
      <c r="BL64" s="121" t="n">
        <v>1.3</v>
      </c>
      <c r="BM64" s="121" t="n">
        <v>1.1</v>
      </c>
      <c r="BN64" s="121" t="n">
        <v>2.1</v>
      </c>
      <c r="BO64" s="121" t="n">
        <v>1.8</v>
      </c>
      <c r="BP64" s="121" t="n">
        <v>2.9</v>
      </c>
      <c r="BQ64" s="121" t="n">
        <v>2.5</v>
      </c>
      <c r="BR64" s="113" t="n">
        <v>3.3</v>
      </c>
      <c r="BS64" s="113" t="n">
        <v>3.9</v>
      </c>
      <c r="BT64" s="100" t="n">
        <v>2.8</v>
      </c>
      <c r="BU64" s="100" t="n">
        <v>2.5</v>
      </c>
    </row>
    <row r="65" customFormat="false" ht="12.75" hidden="false" customHeight="false" outlineLevel="0" collapsed="false">
      <c r="A65" s="67" t="s">
        <v>196</v>
      </c>
      <c r="B65" s="121" t="s">
        <v>81</v>
      </c>
      <c r="C65" s="121" t="s">
        <v>81</v>
      </c>
      <c r="D65" s="121" t="s">
        <v>81</v>
      </c>
      <c r="E65" s="121" t="s">
        <v>81</v>
      </c>
      <c r="F65" s="121" t="s">
        <v>81</v>
      </c>
      <c r="G65" s="121" t="s">
        <v>81</v>
      </c>
      <c r="H65" s="121" t="s">
        <v>81</v>
      </c>
      <c r="I65" s="121" t="s">
        <v>81</v>
      </c>
      <c r="J65" s="121" t="s">
        <v>81</v>
      </c>
      <c r="K65" s="121" t="s">
        <v>81</v>
      </c>
      <c r="L65" s="121" t="s">
        <v>81</v>
      </c>
      <c r="M65" s="121" t="s">
        <v>81</v>
      </c>
      <c r="N65" s="121" t="s">
        <v>81</v>
      </c>
      <c r="O65" s="121" t="s">
        <v>81</v>
      </c>
      <c r="P65" s="121" t="s">
        <v>81</v>
      </c>
      <c r="Q65" s="121" t="s">
        <v>81</v>
      </c>
      <c r="R65" s="121" t="s">
        <v>81</v>
      </c>
      <c r="S65" s="121" t="s">
        <v>81</v>
      </c>
      <c r="T65" s="121" t="s">
        <v>81</v>
      </c>
      <c r="U65" s="121" t="s">
        <v>81</v>
      </c>
      <c r="V65" s="121" t="s">
        <v>81</v>
      </c>
      <c r="W65" s="121" t="s">
        <v>81</v>
      </c>
      <c r="X65" s="121" t="s">
        <v>81</v>
      </c>
      <c r="Y65" s="121" t="s">
        <v>81</v>
      </c>
      <c r="Z65" s="121" t="s">
        <v>81</v>
      </c>
      <c r="AA65" s="121" t="s">
        <v>81</v>
      </c>
      <c r="AB65" s="121" t="s">
        <v>81</v>
      </c>
      <c r="AC65" s="121" t="s">
        <v>81</v>
      </c>
      <c r="AD65" s="121" t="s">
        <v>81</v>
      </c>
      <c r="AE65" s="121" t="s">
        <v>81</v>
      </c>
      <c r="AF65" s="121" t="s">
        <v>81</v>
      </c>
      <c r="AG65" s="121" t="s">
        <v>81</v>
      </c>
      <c r="AH65" s="121" t="s">
        <v>81</v>
      </c>
      <c r="AI65" s="121" t="s">
        <v>81</v>
      </c>
      <c r="AJ65" s="121" t="s">
        <v>81</v>
      </c>
      <c r="AK65" s="121" t="s">
        <v>81</v>
      </c>
      <c r="AL65" s="121" t="s">
        <v>81</v>
      </c>
      <c r="AM65" s="121" t="s">
        <v>81</v>
      </c>
      <c r="AN65" s="121" t="s">
        <v>81</v>
      </c>
      <c r="AO65" s="121" t="s">
        <v>81</v>
      </c>
      <c r="AP65" s="121" t="s">
        <v>81</v>
      </c>
      <c r="AQ65" s="121" t="s">
        <v>81</v>
      </c>
      <c r="AR65" s="121" t="s">
        <v>81</v>
      </c>
      <c r="AS65" s="121" t="s">
        <v>81</v>
      </c>
      <c r="AT65" s="121" t="s">
        <v>81</v>
      </c>
      <c r="AU65" s="121" t="s">
        <v>81</v>
      </c>
      <c r="AV65" s="121" t="s">
        <v>81</v>
      </c>
      <c r="AW65" s="121" t="s">
        <v>81</v>
      </c>
      <c r="AX65" s="121" t="s">
        <v>81</v>
      </c>
      <c r="AY65" s="121" t="s">
        <v>81</v>
      </c>
      <c r="AZ65" s="121" t="s">
        <v>81</v>
      </c>
      <c r="BA65" s="121" t="s">
        <v>81</v>
      </c>
      <c r="BB65" s="121" t="n">
        <v>1.6</v>
      </c>
      <c r="BC65" s="121" t="n">
        <v>0.9</v>
      </c>
      <c r="BD65" s="121" t="n">
        <v>1.2</v>
      </c>
      <c r="BE65" s="121" t="n">
        <v>0</v>
      </c>
      <c r="BF65" s="121" t="n">
        <v>-0.3</v>
      </c>
      <c r="BG65" s="121" t="n">
        <v>0.5</v>
      </c>
      <c r="BH65" s="121" t="n">
        <v>-0.2</v>
      </c>
      <c r="BI65" s="121" t="n">
        <v>-0.5</v>
      </c>
      <c r="BJ65" s="121" t="n">
        <v>0.5</v>
      </c>
      <c r="BK65" s="121" t="n">
        <v>1.5</v>
      </c>
      <c r="BL65" s="121" t="n">
        <v>2.1</v>
      </c>
      <c r="BM65" s="121" t="n">
        <v>2.1</v>
      </c>
      <c r="BN65" s="121" t="n">
        <v>2.1</v>
      </c>
      <c r="BO65" s="121" t="n">
        <v>2.6</v>
      </c>
      <c r="BP65" s="121" t="n">
        <v>2.7</v>
      </c>
      <c r="BQ65" s="121" t="n">
        <v>2.6</v>
      </c>
      <c r="BR65" s="113" t="n">
        <v>3.6</v>
      </c>
      <c r="BS65" s="113" t="n">
        <v>2.9</v>
      </c>
      <c r="BT65" s="100" t="n">
        <v>3.2</v>
      </c>
      <c r="BU65" s="100" t="n">
        <v>2.7</v>
      </c>
    </row>
    <row r="66" customFormat="false" ht="12.75" hidden="false" customHeight="false" outlineLevel="0" collapsed="false">
      <c r="A66" s="67" t="s">
        <v>197</v>
      </c>
      <c r="B66" s="121" t="s">
        <v>81</v>
      </c>
      <c r="C66" s="121" t="s">
        <v>81</v>
      </c>
      <c r="D66" s="121" t="s">
        <v>81</v>
      </c>
      <c r="E66" s="121" t="s">
        <v>81</v>
      </c>
      <c r="F66" s="121" t="s">
        <v>81</v>
      </c>
      <c r="G66" s="121" t="s">
        <v>81</v>
      </c>
      <c r="H66" s="121" t="s">
        <v>81</v>
      </c>
      <c r="I66" s="121" t="s">
        <v>81</v>
      </c>
      <c r="J66" s="121" t="s">
        <v>81</v>
      </c>
      <c r="K66" s="121" t="s">
        <v>81</v>
      </c>
      <c r="L66" s="121" t="s">
        <v>81</v>
      </c>
      <c r="M66" s="121" t="s">
        <v>81</v>
      </c>
      <c r="N66" s="121" t="s">
        <v>81</v>
      </c>
      <c r="O66" s="121" t="s">
        <v>81</v>
      </c>
      <c r="P66" s="121" t="s">
        <v>81</v>
      </c>
      <c r="Q66" s="121" t="s">
        <v>81</v>
      </c>
      <c r="R66" s="121" t="s">
        <v>81</v>
      </c>
      <c r="S66" s="121" t="s">
        <v>81</v>
      </c>
      <c r="T66" s="121" t="s">
        <v>81</v>
      </c>
      <c r="U66" s="121" t="s">
        <v>81</v>
      </c>
      <c r="V66" s="121" t="s">
        <v>81</v>
      </c>
      <c r="W66" s="121" t="s">
        <v>81</v>
      </c>
      <c r="X66" s="121" t="s">
        <v>81</v>
      </c>
      <c r="Y66" s="121" t="s">
        <v>81</v>
      </c>
      <c r="Z66" s="121" t="s">
        <v>81</v>
      </c>
      <c r="AA66" s="121" t="s">
        <v>81</v>
      </c>
      <c r="AB66" s="121" t="s">
        <v>81</v>
      </c>
      <c r="AC66" s="121" t="s">
        <v>81</v>
      </c>
      <c r="AD66" s="121" t="s">
        <v>81</v>
      </c>
      <c r="AE66" s="121" t="s">
        <v>81</v>
      </c>
      <c r="AF66" s="121" t="s">
        <v>81</v>
      </c>
      <c r="AG66" s="121" t="s">
        <v>81</v>
      </c>
      <c r="AH66" s="121" t="s">
        <v>81</v>
      </c>
      <c r="AI66" s="121" t="s">
        <v>81</v>
      </c>
      <c r="AJ66" s="121" t="s">
        <v>81</v>
      </c>
      <c r="AK66" s="121" t="s">
        <v>81</v>
      </c>
      <c r="AL66" s="121" t="s">
        <v>81</v>
      </c>
      <c r="AM66" s="121" t="s">
        <v>81</v>
      </c>
      <c r="AN66" s="121" t="s">
        <v>81</v>
      </c>
      <c r="AO66" s="121" t="s">
        <v>81</v>
      </c>
      <c r="AP66" s="121" t="s">
        <v>81</v>
      </c>
      <c r="AQ66" s="121" t="s">
        <v>81</v>
      </c>
      <c r="AR66" s="121" t="s">
        <v>81</v>
      </c>
      <c r="AS66" s="121" t="s">
        <v>81</v>
      </c>
      <c r="AT66" s="121" t="s">
        <v>81</v>
      </c>
      <c r="AU66" s="121" t="s">
        <v>81</v>
      </c>
      <c r="AV66" s="121" t="s">
        <v>81</v>
      </c>
      <c r="AW66" s="121" t="s">
        <v>81</v>
      </c>
      <c r="AX66" s="121" t="s">
        <v>81</v>
      </c>
      <c r="AY66" s="121" t="s">
        <v>81</v>
      </c>
      <c r="AZ66" s="121" t="s">
        <v>81</v>
      </c>
      <c r="BA66" s="121" t="s">
        <v>81</v>
      </c>
      <c r="BB66" s="121" t="n">
        <v>2.7</v>
      </c>
      <c r="BC66" s="121" t="n">
        <v>2.4</v>
      </c>
      <c r="BD66" s="121" t="n">
        <v>3.1</v>
      </c>
      <c r="BE66" s="121" t="n">
        <v>0.6</v>
      </c>
      <c r="BF66" s="121" t="n">
        <v>0.2</v>
      </c>
      <c r="BG66" s="121" t="n">
        <v>1.7</v>
      </c>
      <c r="BH66" s="121" t="n">
        <v>1.5</v>
      </c>
      <c r="BI66" s="121" t="n">
        <v>1.5</v>
      </c>
      <c r="BJ66" s="121" t="n">
        <v>2.9</v>
      </c>
      <c r="BK66" s="121" t="n">
        <v>2.6</v>
      </c>
      <c r="BL66" s="121" t="n">
        <v>0</v>
      </c>
      <c r="BM66" s="121" t="n">
        <v>-0.4</v>
      </c>
      <c r="BN66" s="121" t="n">
        <v>2</v>
      </c>
      <c r="BO66" s="121" t="n">
        <v>0.7</v>
      </c>
      <c r="BP66" s="121" t="n">
        <v>3</v>
      </c>
      <c r="BQ66" s="121" t="n">
        <v>2.4</v>
      </c>
      <c r="BR66" s="113" t="n">
        <v>2.9</v>
      </c>
      <c r="BS66" s="113" t="n">
        <v>5.4</v>
      </c>
      <c r="BT66" s="100" t="n">
        <v>2.2</v>
      </c>
      <c r="BU66" s="100" t="n">
        <v>2.1</v>
      </c>
    </row>
    <row r="67" customFormat="false" ht="12.75" hidden="false" customHeight="false" outlineLevel="0" collapsed="false">
      <c r="A67" s="87" t="s">
        <v>198</v>
      </c>
      <c r="B67" s="121" t="s">
        <v>81</v>
      </c>
      <c r="C67" s="121" t="s">
        <v>81</v>
      </c>
      <c r="D67" s="121" t="s">
        <v>81</v>
      </c>
      <c r="E67" s="121" t="s">
        <v>81</v>
      </c>
      <c r="F67" s="121" t="s">
        <v>81</v>
      </c>
      <c r="G67" s="121" t="s">
        <v>81</v>
      </c>
      <c r="H67" s="121" t="s">
        <v>81</v>
      </c>
      <c r="I67" s="121" t="s">
        <v>81</v>
      </c>
      <c r="J67" s="121" t="s">
        <v>81</v>
      </c>
      <c r="K67" s="121" t="s">
        <v>81</v>
      </c>
      <c r="L67" s="121" t="s">
        <v>81</v>
      </c>
      <c r="M67" s="121" t="s">
        <v>81</v>
      </c>
      <c r="N67" s="121" t="s">
        <v>81</v>
      </c>
      <c r="O67" s="121" t="s">
        <v>81</v>
      </c>
      <c r="P67" s="121" t="s">
        <v>81</v>
      </c>
      <c r="Q67" s="121" t="s">
        <v>81</v>
      </c>
      <c r="R67" s="121" t="s">
        <v>81</v>
      </c>
      <c r="S67" s="121" t="s">
        <v>81</v>
      </c>
      <c r="T67" s="121" t="s">
        <v>81</v>
      </c>
      <c r="U67" s="121" t="s">
        <v>81</v>
      </c>
      <c r="V67" s="121" t="s">
        <v>81</v>
      </c>
      <c r="W67" s="121" t="s">
        <v>81</v>
      </c>
      <c r="X67" s="121" t="s">
        <v>81</v>
      </c>
      <c r="Y67" s="121" t="s">
        <v>81</v>
      </c>
      <c r="Z67" s="121" t="s">
        <v>81</v>
      </c>
      <c r="AA67" s="121" t="s">
        <v>81</v>
      </c>
      <c r="AB67" s="121" t="s">
        <v>81</v>
      </c>
      <c r="AC67" s="121" t="s">
        <v>81</v>
      </c>
      <c r="AD67" s="121" t="s">
        <v>81</v>
      </c>
      <c r="AE67" s="121" t="s">
        <v>81</v>
      </c>
      <c r="AF67" s="121" t="s">
        <v>81</v>
      </c>
      <c r="AG67" s="121" t="s">
        <v>81</v>
      </c>
      <c r="AH67" s="121" t="s">
        <v>81</v>
      </c>
      <c r="AI67" s="121" t="s">
        <v>81</v>
      </c>
      <c r="AJ67" s="121" t="s">
        <v>81</v>
      </c>
      <c r="AK67" s="121" t="s">
        <v>81</v>
      </c>
      <c r="AL67" s="121" t="s">
        <v>81</v>
      </c>
      <c r="AM67" s="121" t="s">
        <v>81</v>
      </c>
      <c r="AN67" s="121" t="s">
        <v>81</v>
      </c>
      <c r="AO67" s="121" t="s">
        <v>81</v>
      </c>
      <c r="AP67" s="121" t="s">
        <v>81</v>
      </c>
      <c r="AQ67" s="121" t="s">
        <v>81</v>
      </c>
      <c r="AR67" s="121" t="s">
        <v>81</v>
      </c>
      <c r="AS67" s="121" t="s">
        <v>81</v>
      </c>
      <c r="AT67" s="121" t="s">
        <v>81</v>
      </c>
      <c r="AU67" s="121" t="s">
        <v>81</v>
      </c>
      <c r="AV67" s="121" t="s">
        <v>81</v>
      </c>
      <c r="AW67" s="121" t="s">
        <v>81</v>
      </c>
      <c r="AX67" s="121" t="s">
        <v>81</v>
      </c>
      <c r="AY67" s="121" t="s">
        <v>81</v>
      </c>
      <c r="AZ67" s="121" t="s">
        <v>81</v>
      </c>
      <c r="BA67" s="121" t="s">
        <v>81</v>
      </c>
      <c r="BB67" s="121" t="n">
        <v>1.3</v>
      </c>
      <c r="BC67" s="121" t="n">
        <v>2.3</v>
      </c>
      <c r="BD67" s="121" t="n">
        <v>3.9</v>
      </c>
      <c r="BE67" s="121" t="n">
        <v>2.3</v>
      </c>
      <c r="BF67" s="121" t="n">
        <v>3.9</v>
      </c>
      <c r="BG67" s="121" t="n">
        <v>3.5</v>
      </c>
      <c r="BH67" s="121" t="n">
        <v>3.5</v>
      </c>
      <c r="BI67" s="121" t="n">
        <v>0</v>
      </c>
      <c r="BJ67" s="121" t="n">
        <v>1.8</v>
      </c>
      <c r="BK67" s="121" t="n">
        <v>2.7</v>
      </c>
      <c r="BL67" s="121" t="n">
        <v>1.2</v>
      </c>
      <c r="BM67" s="121" t="n">
        <v>-0.2</v>
      </c>
      <c r="BN67" s="121" t="n">
        <v>1.2</v>
      </c>
      <c r="BO67" s="121" t="n">
        <v>2.7</v>
      </c>
      <c r="BP67" s="121" t="n">
        <v>1.6</v>
      </c>
      <c r="BQ67" s="121" t="n">
        <v>1.9</v>
      </c>
      <c r="BR67" s="113" t="n">
        <v>3.4</v>
      </c>
      <c r="BS67" s="113" t="n">
        <v>1.8</v>
      </c>
      <c r="BT67" s="100" t="s">
        <v>361</v>
      </c>
      <c r="BU67" s="100" t="n">
        <v>2.8</v>
      </c>
    </row>
    <row r="68" customFormat="false" ht="12.75" hidden="false" customHeight="false" outlineLevel="0" collapsed="false">
      <c r="A68" s="67" t="s">
        <v>199</v>
      </c>
      <c r="B68" s="121" t="s">
        <v>81</v>
      </c>
      <c r="C68" s="121" t="s">
        <v>81</v>
      </c>
      <c r="D68" s="121" t="s">
        <v>81</v>
      </c>
      <c r="E68" s="121" t="s">
        <v>81</v>
      </c>
      <c r="F68" s="121" t="s">
        <v>81</v>
      </c>
      <c r="G68" s="121" t="s">
        <v>81</v>
      </c>
      <c r="H68" s="121" t="s">
        <v>81</v>
      </c>
      <c r="I68" s="121" t="s">
        <v>81</v>
      </c>
      <c r="J68" s="121" t="s">
        <v>81</v>
      </c>
      <c r="K68" s="121" t="s">
        <v>81</v>
      </c>
      <c r="L68" s="121" t="s">
        <v>81</v>
      </c>
      <c r="M68" s="121" t="s">
        <v>81</v>
      </c>
      <c r="N68" s="121" t="s">
        <v>81</v>
      </c>
      <c r="O68" s="121" t="s">
        <v>81</v>
      </c>
      <c r="P68" s="121" t="s">
        <v>81</v>
      </c>
      <c r="Q68" s="121" t="s">
        <v>81</v>
      </c>
      <c r="R68" s="121" t="s">
        <v>81</v>
      </c>
      <c r="S68" s="121" t="s">
        <v>81</v>
      </c>
      <c r="T68" s="121" t="s">
        <v>81</v>
      </c>
      <c r="U68" s="121" t="s">
        <v>81</v>
      </c>
      <c r="V68" s="121" t="s">
        <v>81</v>
      </c>
      <c r="W68" s="121" t="s">
        <v>81</v>
      </c>
      <c r="X68" s="121" t="s">
        <v>81</v>
      </c>
      <c r="Y68" s="121" t="s">
        <v>81</v>
      </c>
      <c r="Z68" s="121" t="s">
        <v>81</v>
      </c>
      <c r="AA68" s="121" t="s">
        <v>81</v>
      </c>
      <c r="AB68" s="121" t="s">
        <v>81</v>
      </c>
      <c r="AC68" s="121" t="s">
        <v>81</v>
      </c>
      <c r="AD68" s="121" t="s">
        <v>81</v>
      </c>
      <c r="AE68" s="121" t="s">
        <v>81</v>
      </c>
      <c r="AF68" s="121" t="s">
        <v>81</v>
      </c>
      <c r="AG68" s="121" t="s">
        <v>81</v>
      </c>
      <c r="AH68" s="121" t="s">
        <v>81</v>
      </c>
      <c r="AI68" s="121" t="s">
        <v>81</v>
      </c>
      <c r="AJ68" s="121" t="s">
        <v>81</v>
      </c>
      <c r="AK68" s="121" t="s">
        <v>81</v>
      </c>
      <c r="AL68" s="121" t="s">
        <v>81</v>
      </c>
      <c r="AM68" s="121" t="s">
        <v>81</v>
      </c>
      <c r="AN68" s="121" t="s">
        <v>81</v>
      </c>
      <c r="AO68" s="121" t="s">
        <v>81</v>
      </c>
      <c r="AP68" s="121" t="s">
        <v>81</v>
      </c>
      <c r="AQ68" s="121" t="s">
        <v>81</v>
      </c>
      <c r="AR68" s="121" t="s">
        <v>81</v>
      </c>
      <c r="AS68" s="121" t="s">
        <v>81</v>
      </c>
      <c r="AT68" s="121" t="s">
        <v>81</v>
      </c>
      <c r="AU68" s="121" t="s">
        <v>81</v>
      </c>
      <c r="AV68" s="121" t="s">
        <v>81</v>
      </c>
      <c r="AW68" s="121" t="s">
        <v>81</v>
      </c>
      <c r="AX68" s="121" t="s">
        <v>81</v>
      </c>
      <c r="AY68" s="121" t="s">
        <v>81</v>
      </c>
      <c r="AZ68" s="121" t="s">
        <v>81</v>
      </c>
      <c r="BA68" s="121" t="s">
        <v>81</v>
      </c>
      <c r="BB68" s="121" t="n">
        <v>1.5</v>
      </c>
      <c r="BC68" s="121" t="n">
        <v>2.4</v>
      </c>
      <c r="BD68" s="121" t="n">
        <v>4.4</v>
      </c>
      <c r="BE68" s="121" t="n">
        <v>5.5</v>
      </c>
      <c r="BF68" s="121" t="n">
        <v>6.1</v>
      </c>
      <c r="BG68" s="121" t="n">
        <v>4.8</v>
      </c>
      <c r="BH68" s="121" t="n">
        <v>2.5</v>
      </c>
      <c r="BI68" s="121" t="n">
        <v>0.1</v>
      </c>
      <c r="BJ68" s="121" t="s">
        <v>323</v>
      </c>
      <c r="BK68" s="121" t="n">
        <v>1.4</v>
      </c>
      <c r="BL68" s="121" t="n">
        <v>1.3</v>
      </c>
      <c r="BM68" s="121" t="n">
        <v>1.2</v>
      </c>
      <c r="BN68" s="121" t="n">
        <v>1.6</v>
      </c>
      <c r="BO68" s="121" t="n">
        <v>0.5</v>
      </c>
      <c r="BP68" s="121" t="n">
        <v>-4</v>
      </c>
      <c r="BQ68" s="121" t="n">
        <v>-3.6</v>
      </c>
      <c r="BR68" s="113" t="s">
        <v>388</v>
      </c>
      <c r="BS68" s="113" t="s">
        <v>335</v>
      </c>
      <c r="BT68" s="100" t="n">
        <v>2.7</v>
      </c>
      <c r="BU68" s="100" t="n">
        <v>1.9</v>
      </c>
    </row>
    <row r="69" customFormat="false" ht="38.25" hidden="false" customHeight="false" outlineLevel="0" collapsed="false">
      <c r="A69" s="90" t="s">
        <v>201</v>
      </c>
      <c r="B69" s="121" t="s">
        <v>81</v>
      </c>
      <c r="C69" s="121" t="s">
        <v>81</v>
      </c>
      <c r="D69" s="121" t="s">
        <v>81</v>
      </c>
      <c r="E69" s="121" t="s">
        <v>81</v>
      </c>
      <c r="F69" s="121" t="s">
        <v>81</v>
      </c>
      <c r="G69" s="121" t="s">
        <v>81</v>
      </c>
      <c r="H69" s="121" t="s">
        <v>81</v>
      </c>
      <c r="I69" s="121" t="s">
        <v>81</v>
      </c>
      <c r="J69" s="121" t="s">
        <v>81</v>
      </c>
      <c r="K69" s="121" t="s">
        <v>81</v>
      </c>
      <c r="L69" s="121" t="s">
        <v>81</v>
      </c>
      <c r="M69" s="121" t="s">
        <v>81</v>
      </c>
      <c r="N69" s="121" t="s">
        <v>81</v>
      </c>
      <c r="O69" s="121" t="s">
        <v>81</v>
      </c>
      <c r="P69" s="121" t="s">
        <v>81</v>
      </c>
      <c r="Q69" s="121" t="s">
        <v>81</v>
      </c>
      <c r="R69" s="121" t="s">
        <v>81</v>
      </c>
      <c r="S69" s="121" t="s">
        <v>81</v>
      </c>
      <c r="T69" s="121" t="s">
        <v>81</v>
      </c>
      <c r="U69" s="121" t="s">
        <v>81</v>
      </c>
      <c r="V69" s="121" t="s">
        <v>81</v>
      </c>
      <c r="W69" s="121" t="s">
        <v>81</v>
      </c>
      <c r="X69" s="121" t="s">
        <v>81</v>
      </c>
      <c r="Y69" s="121" t="s">
        <v>81</v>
      </c>
      <c r="Z69" s="121" t="s">
        <v>81</v>
      </c>
      <c r="AA69" s="121" t="s">
        <v>81</v>
      </c>
      <c r="AB69" s="121" t="s">
        <v>81</v>
      </c>
      <c r="AC69" s="121" t="s">
        <v>81</v>
      </c>
      <c r="AD69" s="121" t="s">
        <v>81</v>
      </c>
      <c r="AE69" s="121" t="s">
        <v>81</v>
      </c>
      <c r="AF69" s="121" t="s">
        <v>81</v>
      </c>
      <c r="AG69" s="121" t="s">
        <v>81</v>
      </c>
      <c r="AH69" s="121" t="s">
        <v>81</v>
      </c>
      <c r="AI69" s="121" t="s">
        <v>81</v>
      </c>
      <c r="AJ69" s="121" t="s">
        <v>81</v>
      </c>
      <c r="AK69" s="121" t="s">
        <v>81</v>
      </c>
      <c r="AL69" s="121" t="s">
        <v>81</v>
      </c>
      <c r="AM69" s="121" t="s">
        <v>81</v>
      </c>
      <c r="AN69" s="121" t="s">
        <v>81</v>
      </c>
      <c r="AO69" s="121" t="s">
        <v>81</v>
      </c>
      <c r="AP69" s="121" t="s">
        <v>81</v>
      </c>
      <c r="AQ69" s="121" t="s">
        <v>81</v>
      </c>
      <c r="AR69" s="121" t="s">
        <v>81</v>
      </c>
      <c r="AS69" s="121" t="s">
        <v>81</v>
      </c>
      <c r="AT69" s="121" t="s">
        <v>81</v>
      </c>
      <c r="AU69" s="121" t="s">
        <v>81</v>
      </c>
      <c r="AV69" s="121" t="s">
        <v>81</v>
      </c>
      <c r="AW69" s="121" t="s">
        <v>81</v>
      </c>
      <c r="AX69" s="121" t="s">
        <v>81</v>
      </c>
      <c r="AY69" s="121" t="s">
        <v>81</v>
      </c>
      <c r="AZ69" s="121" t="s">
        <v>81</v>
      </c>
      <c r="BA69" s="121" t="s">
        <v>81</v>
      </c>
      <c r="BB69" s="121" t="n">
        <v>2.5</v>
      </c>
      <c r="BC69" s="121" t="n">
        <v>11.1</v>
      </c>
      <c r="BD69" s="121" t="n">
        <v>19</v>
      </c>
      <c r="BE69" s="121" t="n">
        <v>-6.5</v>
      </c>
      <c r="BF69" s="121" t="s">
        <v>83</v>
      </c>
      <c r="BG69" s="121" t="n">
        <v>4.7</v>
      </c>
      <c r="BH69" s="121" t="s">
        <v>83</v>
      </c>
      <c r="BI69" s="121" t="s">
        <v>513</v>
      </c>
      <c r="BJ69" s="121" t="s">
        <v>83</v>
      </c>
      <c r="BK69" s="121" t="s">
        <v>83</v>
      </c>
      <c r="BL69" s="121" t="s">
        <v>83</v>
      </c>
      <c r="BM69" s="121" t="s">
        <v>83</v>
      </c>
      <c r="BN69" s="121" t="s">
        <v>83</v>
      </c>
      <c r="BO69" s="121" t="s">
        <v>83</v>
      </c>
      <c r="BP69" s="121" t="s">
        <v>83</v>
      </c>
      <c r="BQ69" s="121" t="s">
        <v>83</v>
      </c>
      <c r="BR69" s="113" t="s">
        <v>83</v>
      </c>
      <c r="BS69" s="113" t="s">
        <v>83</v>
      </c>
      <c r="BT69" s="100" t="s">
        <v>83</v>
      </c>
      <c r="BU69" s="100" t="s">
        <v>83</v>
      </c>
    </row>
    <row r="70" customFormat="false" ht="12.75" hidden="false" customHeight="false" outlineLevel="0" collapsed="false">
      <c r="A70" s="67" t="s">
        <v>213</v>
      </c>
      <c r="B70" s="121" t="s">
        <v>81</v>
      </c>
      <c r="C70" s="121" t="s">
        <v>81</v>
      </c>
      <c r="D70" s="121" t="s">
        <v>81</v>
      </c>
      <c r="E70" s="121" t="s">
        <v>81</v>
      </c>
      <c r="F70" s="121" t="s">
        <v>81</v>
      </c>
      <c r="G70" s="121" t="s">
        <v>81</v>
      </c>
      <c r="H70" s="121" t="s">
        <v>81</v>
      </c>
      <c r="I70" s="121" t="s">
        <v>81</v>
      </c>
      <c r="J70" s="121" t="s">
        <v>81</v>
      </c>
      <c r="K70" s="121" t="s">
        <v>81</v>
      </c>
      <c r="L70" s="121" t="s">
        <v>81</v>
      </c>
      <c r="M70" s="121" t="s">
        <v>81</v>
      </c>
      <c r="N70" s="121" t="s">
        <v>81</v>
      </c>
      <c r="O70" s="121" t="s">
        <v>81</v>
      </c>
      <c r="P70" s="121" t="s">
        <v>81</v>
      </c>
      <c r="Q70" s="121" t="s">
        <v>81</v>
      </c>
      <c r="R70" s="121" t="s">
        <v>81</v>
      </c>
      <c r="S70" s="121" t="s">
        <v>81</v>
      </c>
      <c r="T70" s="121" t="s">
        <v>81</v>
      </c>
      <c r="U70" s="121" t="s">
        <v>81</v>
      </c>
      <c r="V70" s="121" t="s">
        <v>81</v>
      </c>
      <c r="W70" s="121" t="s">
        <v>81</v>
      </c>
      <c r="X70" s="121" t="s">
        <v>81</v>
      </c>
      <c r="Y70" s="121" t="s">
        <v>81</v>
      </c>
      <c r="Z70" s="121" t="s">
        <v>81</v>
      </c>
      <c r="AA70" s="121" t="s">
        <v>81</v>
      </c>
      <c r="AB70" s="121" t="s">
        <v>81</v>
      </c>
      <c r="AC70" s="121" t="s">
        <v>81</v>
      </c>
      <c r="AD70" s="121" t="s">
        <v>81</v>
      </c>
      <c r="AE70" s="121" t="s">
        <v>81</v>
      </c>
      <c r="AF70" s="121" t="s">
        <v>81</v>
      </c>
      <c r="AG70" s="121" t="s">
        <v>81</v>
      </c>
      <c r="AH70" s="121" t="s">
        <v>81</v>
      </c>
      <c r="AI70" s="121" t="s">
        <v>81</v>
      </c>
      <c r="AJ70" s="121" t="s">
        <v>81</v>
      </c>
      <c r="AK70" s="121" t="s">
        <v>81</v>
      </c>
      <c r="AL70" s="121" t="s">
        <v>81</v>
      </c>
      <c r="AM70" s="121" t="s">
        <v>81</v>
      </c>
      <c r="AN70" s="121" t="s">
        <v>81</v>
      </c>
      <c r="AO70" s="121" t="s">
        <v>81</v>
      </c>
      <c r="AP70" s="121" t="s">
        <v>81</v>
      </c>
      <c r="AQ70" s="121" t="s">
        <v>81</v>
      </c>
      <c r="AR70" s="121" t="s">
        <v>81</v>
      </c>
      <c r="AS70" s="121" t="s">
        <v>81</v>
      </c>
      <c r="AT70" s="121" t="s">
        <v>81</v>
      </c>
      <c r="AU70" s="121" t="s">
        <v>81</v>
      </c>
      <c r="AV70" s="121" t="s">
        <v>81</v>
      </c>
      <c r="AW70" s="121" t="s">
        <v>81</v>
      </c>
      <c r="AX70" s="121" t="s">
        <v>81</v>
      </c>
      <c r="AY70" s="121" t="s">
        <v>81</v>
      </c>
      <c r="AZ70" s="121" t="s">
        <v>81</v>
      </c>
      <c r="BA70" s="121" t="s">
        <v>81</v>
      </c>
      <c r="BB70" s="121" t="n">
        <v>6</v>
      </c>
      <c r="BC70" s="121" t="n">
        <v>4.4</v>
      </c>
      <c r="BD70" s="121" t="n">
        <v>5.2</v>
      </c>
      <c r="BE70" s="121" t="n">
        <v>7.9</v>
      </c>
      <c r="BF70" s="121" t="n">
        <v>9.8</v>
      </c>
      <c r="BG70" s="121" t="n">
        <v>9.7</v>
      </c>
      <c r="BH70" s="121" t="n">
        <v>11.5</v>
      </c>
      <c r="BI70" s="121" t="n">
        <v>4.2</v>
      </c>
      <c r="BJ70" s="121" t="n">
        <v>1.7</v>
      </c>
      <c r="BK70" s="121" t="n">
        <v>2.8</v>
      </c>
      <c r="BL70" s="121" t="n">
        <v>-1.3</v>
      </c>
      <c r="BM70" s="121" t="n">
        <v>0.6</v>
      </c>
      <c r="BN70" s="121" t="n">
        <v>1.6</v>
      </c>
      <c r="BO70" s="121" t="n">
        <v>0</v>
      </c>
      <c r="BP70" s="121" t="n">
        <v>4.6</v>
      </c>
      <c r="BQ70" s="121" t="n">
        <v>2.8</v>
      </c>
      <c r="BR70" s="113" t="n">
        <v>2.9</v>
      </c>
      <c r="BS70" s="113" t="n">
        <v>4.6</v>
      </c>
      <c r="BT70" s="100" t="n">
        <v>1.4</v>
      </c>
      <c r="BU70" s="100" t="n">
        <v>2.9</v>
      </c>
    </row>
    <row r="71" customFormat="false" ht="12.75" hidden="false" customHeight="false" outlineLevel="0" collapsed="false">
      <c r="A71" s="67" t="s">
        <v>214</v>
      </c>
      <c r="B71" s="121" t="s">
        <v>81</v>
      </c>
      <c r="C71" s="121" t="s">
        <v>81</v>
      </c>
      <c r="D71" s="121" t="s">
        <v>81</v>
      </c>
      <c r="E71" s="121" t="s">
        <v>81</v>
      </c>
      <c r="F71" s="121" t="s">
        <v>81</v>
      </c>
      <c r="G71" s="121" t="s">
        <v>81</v>
      </c>
      <c r="H71" s="121" t="s">
        <v>81</v>
      </c>
      <c r="I71" s="121" t="s">
        <v>81</v>
      </c>
      <c r="J71" s="121" t="s">
        <v>81</v>
      </c>
      <c r="K71" s="121" t="s">
        <v>81</v>
      </c>
      <c r="L71" s="121" t="s">
        <v>81</v>
      </c>
      <c r="M71" s="121" t="s">
        <v>81</v>
      </c>
      <c r="N71" s="121" t="s">
        <v>81</v>
      </c>
      <c r="O71" s="121" t="s">
        <v>81</v>
      </c>
      <c r="P71" s="121" t="s">
        <v>81</v>
      </c>
      <c r="Q71" s="121" t="s">
        <v>81</v>
      </c>
      <c r="R71" s="121" t="s">
        <v>81</v>
      </c>
      <c r="S71" s="121" t="s">
        <v>81</v>
      </c>
      <c r="T71" s="121" t="s">
        <v>81</v>
      </c>
      <c r="U71" s="121" t="s">
        <v>81</v>
      </c>
      <c r="V71" s="121" t="s">
        <v>81</v>
      </c>
      <c r="W71" s="121" t="s">
        <v>81</v>
      </c>
      <c r="X71" s="121" t="s">
        <v>81</v>
      </c>
      <c r="Y71" s="121" t="s">
        <v>81</v>
      </c>
      <c r="Z71" s="121" t="s">
        <v>81</v>
      </c>
      <c r="AA71" s="121" t="s">
        <v>81</v>
      </c>
      <c r="AB71" s="121" t="s">
        <v>81</v>
      </c>
      <c r="AC71" s="121" t="s">
        <v>81</v>
      </c>
      <c r="AD71" s="121" t="s">
        <v>81</v>
      </c>
      <c r="AE71" s="121" t="s">
        <v>81</v>
      </c>
      <c r="AF71" s="121" t="s">
        <v>81</v>
      </c>
      <c r="AG71" s="121" t="s">
        <v>81</v>
      </c>
      <c r="AH71" s="121" t="s">
        <v>81</v>
      </c>
      <c r="AI71" s="121" t="s">
        <v>81</v>
      </c>
      <c r="AJ71" s="121" t="s">
        <v>81</v>
      </c>
      <c r="AK71" s="121" t="s">
        <v>81</v>
      </c>
      <c r="AL71" s="121" t="s">
        <v>81</v>
      </c>
      <c r="AM71" s="121" t="s">
        <v>81</v>
      </c>
      <c r="AN71" s="121" t="s">
        <v>81</v>
      </c>
      <c r="AO71" s="121" t="s">
        <v>81</v>
      </c>
      <c r="AP71" s="121" t="s">
        <v>81</v>
      </c>
      <c r="AQ71" s="121" t="s">
        <v>81</v>
      </c>
      <c r="AR71" s="121" t="s">
        <v>81</v>
      </c>
      <c r="AS71" s="121" t="s">
        <v>81</v>
      </c>
      <c r="AT71" s="121" t="s">
        <v>81</v>
      </c>
      <c r="AU71" s="121" t="s">
        <v>81</v>
      </c>
      <c r="AV71" s="121" t="s">
        <v>81</v>
      </c>
      <c r="AW71" s="121" t="s">
        <v>81</v>
      </c>
      <c r="AX71" s="121" t="s">
        <v>81</v>
      </c>
      <c r="AY71" s="121" t="s">
        <v>81</v>
      </c>
      <c r="AZ71" s="121" t="s">
        <v>81</v>
      </c>
      <c r="BA71" s="121" t="s">
        <v>81</v>
      </c>
      <c r="BB71" s="121" t="n">
        <v>0.8</v>
      </c>
      <c r="BC71" s="121" t="n">
        <v>2.1</v>
      </c>
      <c r="BD71" s="121" t="n">
        <v>1.7</v>
      </c>
      <c r="BE71" s="121" t="n">
        <v>0.8</v>
      </c>
      <c r="BF71" s="121" t="n">
        <v>0.6</v>
      </c>
      <c r="BG71" s="121" t="n">
        <v>2.7</v>
      </c>
      <c r="BH71" s="121" t="n">
        <v>2.4</v>
      </c>
      <c r="BI71" s="121" t="n">
        <v>1.6</v>
      </c>
      <c r="BJ71" s="121" t="n">
        <v>3.9</v>
      </c>
      <c r="BK71" s="121" t="n">
        <v>-0.1</v>
      </c>
      <c r="BL71" s="121" t="n">
        <v>-0.5</v>
      </c>
      <c r="BM71" s="121" t="n">
        <v>-0.6</v>
      </c>
      <c r="BN71" s="121" t="n">
        <v>-3</v>
      </c>
      <c r="BO71" s="121" t="n">
        <v>2</v>
      </c>
      <c r="BP71" s="121" t="n">
        <v>1.9</v>
      </c>
      <c r="BQ71" s="121" t="n">
        <v>4.1</v>
      </c>
      <c r="BR71" s="113" t="n">
        <v>6.2</v>
      </c>
      <c r="BS71" s="113" t="n">
        <v>2.9</v>
      </c>
      <c r="BT71" s="100" t="n">
        <v>5.5</v>
      </c>
      <c r="BU71" s="100" t="n">
        <v>3.3</v>
      </c>
    </row>
    <row r="72" customFormat="false" ht="25.5" hidden="false" customHeight="false" outlineLevel="0" collapsed="false">
      <c r="A72" s="90" t="s">
        <v>215</v>
      </c>
      <c r="B72" s="121" t="s">
        <v>81</v>
      </c>
      <c r="C72" s="121" t="s">
        <v>81</v>
      </c>
      <c r="D72" s="121" t="s">
        <v>81</v>
      </c>
      <c r="E72" s="121" t="s">
        <v>81</v>
      </c>
      <c r="F72" s="121" t="s">
        <v>81</v>
      </c>
      <c r="G72" s="121" t="s">
        <v>81</v>
      </c>
      <c r="H72" s="121" t="s">
        <v>81</v>
      </c>
      <c r="I72" s="121" t="s">
        <v>81</v>
      </c>
      <c r="J72" s="121" t="s">
        <v>81</v>
      </c>
      <c r="K72" s="121" t="s">
        <v>81</v>
      </c>
      <c r="L72" s="121" t="s">
        <v>81</v>
      </c>
      <c r="M72" s="121" t="s">
        <v>81</v>
      </c>
      <c r="N72" s="121" t="s">
        <v>81</v>
      </c>
      <c r="O72" s="121" t="s">
        <v>81</v>
      </c>
      <c r="P72" s="121" t="s">
        <v>81</v>
      </c>
      <c r="Q72" s="121" t="s">
        <v>81</v>
      </c>
      <c r="R72" s="121" t="s">
        <v>81</v>
      </c>
      <c r="S72" s="121" t="s">
        <v>81</v>
      </c>
      <c r="T72" s="121" t="s">
        <v>81</v>
      </c>
      <c r="U72" s="121" t="s">
        <v>81</v>
      </c>
      <c r="V72" s="121" t="s">
        <v>81</v>
      </c>
      <c r="W72" s="121" t="s">
        <v>81</v>
      </c>
      <c r="X72" s="121" t="s">
        <v>81</v>
      </c>
      <c r="Y72" s="121" t="s">
        <v>81</v>
      </c>
      <c r="Z72" s="121" t="s">
        <v>81</v>
      </c>
      <c r="AA72" s="121" t="s">
        <v>81</v>
      </c>
      <c r="AB72" s="121" t="s">
        <v>81</v>
      </c>
      <c r="AC72" s="121" t="s">
        <v>81</v>
      </c>
      <c r="AD72" s="121" t="s">
        <v>81</v>
      </c>
      <c r="AE72" s="121" t="s">
        <v>81</v>
      </c>
      <c r="AF72" s="121" t="s">
        <v>81</v>
      </c>
      <c r="AG72" s="121" t="s">
        <v>81</v>
      </c>
      <c r="AH72" s="121" t="s">
        <v>81</v>
      </c>
      <c r="AI72" s="121" t="s">
        <v>81</v>
      </c>
      <c r="AJ72" s="121" t="s">
        <v>81</v>
      </c>
      <c r="AK72" s="121" t="s">
        <v>81</v>
      </c>
      <c r="AL72" s="121" t="s">
        <v>81</v>
      </c>
      <c r="AM72" s="121" t="s">
        <v>81</v>
      </c>
      <c r="AN72" s="121" t="s">
        <v>81</v>
      </c>
      <c r="AO72" s="121" t="s">
        <v>81</v>
      </c>
      <c r="AP72" s="121" t="s">
        <v>81</v>
      </c>
      <c r="AQ72" s="121" t="s">
        <v>81</v>
      </c>
      <c r="AR72" s="121" t="s">
        <v>81</v>
      </c>
      <c r="AS72" s="121" t="s">
        <v>81</v>
      </c>
      <c r="AT72" s="121" t="s">
        <v>81</v>
      </c>
      <c r="AU72" s="121" t="s">
        <v>81</v>
      </c>
      <c r="AV72" s="121" t="s">
        <v>81</v>
      </c>
      <c r="AW72" s="121" t="s">
        <v>81</v>
      </c>
      <c r="AX72" s="121" t="s">
        <v>81</v>
      </c>
      <c r="AY72" s="121" t="s">
        <v>81</v>
      </c>
      <c r="AZ72" s="121" t="s">
        <v>81</v>
      </c>
      <c r="BA72" s="121" t="s">
        <v>81</v>
      </c>
      <c r="BB72" s="121" t="n">
        <v>0.2</v>
      </c>
      <c r="BC72" s="121" t="n">
        <v>0.7</v>
      </c>
      <c r="BD72" s="121" t="n">
        <v>1</v>
      </c>
      <c r="BE72" s="121" t="n">
        <v>2.4</v>
      </c>
      <c r="BF72" s="121" t="n">
        <v>3.2</v>
      </c>
      <c r="BG72" s="121" t="n">
        <v>4.5</v>
      </c>
      <c r="BH72" s="121" t="n">
        <v>4.4</v>
      </c>
      <c r="BI72" s="121" t="n">
        <v>2.7</v>
      </c>
      <c r="BJ72" s="121" t="n">
        <v>2.6</v>
      </c>
      <c r="BK72" s="121" t="n">
        <v>2.4</v>
      </c>
      <c r="BL72" s="121" t="n">
        <v>3.3</v>
      </c>
      <c r="BM72" s="121" t="n">
        <v>2.5</v>
      </c>
      <c r="BN72" s="121" t="n">
        <v>2.1</v>
      </c>
      <c r="BO72" s="121" t="n">
        <v>2.7</v>
      </c>
      <c r="BP72" s="121" t="n">
        <v>2.5</v>
      </c>
      <c r="BQ72" s="121" t="n">
        <v>1.7</v>
      </c>
      <c r="BR72" s="113" t="n">
        <v>5.2</v>
      </c>
      <c r="BS72" s="113" t="n">
        <v>4.9</v>
      </c>
      <c r="BT72" s="100" t="s">
        <v>331</v>
      </c>
      <c r="BU72" s="100" t="n">
        <v>6.5</v>
      </c>
    </row>
    <row r="73" customFormat="false" ht="12.75" hidden="false" customHeight="false" outlineLevel="0" collapsed="false">
      <c r="A73" s="67" t="s">
        <v>216</v>
      </c>
      <c r="B73" s="121" t="s">
        <v>81</v>
      </c>
      <c r="C73" s="121" t="s">
        <v>81</v>
      </c>
      <c r="D73" s="121" t="s">
        <v>81</v>
      </c>
      <c r="E73" s="121" t="s">
        <v>81</v>
      </c>
      <c r="F73" s="121" t="s">
        <v>81</v>
      </c>
      <c r="G73" s="121" t="s">
        <v>81</v>
      </c>
      <c r="H73" s="121" t="s">
        <v>81</v>
      </c>
      <c r="I73" s="121" t="s">
        <v>81</v>
      </c>
      <c r="J73" s="121" t="s">
        <v>81</v>
      </c>
      <c r="K73" s="121" t="s">
        <v>81</v>
      </c>
      <c r="L73" s="121" t="s">
        <v>81</v>
      </c>
      <c r="M73" s="121" t="s">
        <v>81</v>
      </c>
      <c r="N73" s="121" t="s">
        <v>81</v>
      </c>
      <c r="O73" s="121" t="s">
        <v>81</v>
      </c>
      <c r="P73" s="121" t="s">
        <v>81</v>
      </c>
      <c r="Q73" s="121" t="s">
        <v>81</v>
      </c>
      <c r="R73" s="121" t="s">
        <v>81</v>
      </c>
      <c r="S73" s="121" t="s">
        <v>81</v>
      </c>
      <c r="T73" s="121" t="s">
        <v>81</v>
      </c>
      <c r="U73" s="121" t="s">
        <v>81</v>
      </c>
      <c r="V73" s="121" t="s">
        <v>81</v>
      </c>
      <c r="W73" s="121" t="s">
        <v>81</v>
      </c>
      <c r="X73" s="121" t="s">
        <v>81</v>
      </c>
      <c r="Y73" s="121" t="s">
        <v>81</v>
      </c>
      <c r="Z73" s="121" t="s">
        <v>81</v>
      </c>
      <c r="AA73" s="121" t="s">
        <v>81</v>
      </c>
      <c r="AB73" s="121" t="s">
        <v>81</v>
      </c>
      <c r="AC73" s="121" t="s">
        <v>81</v>
      </c>
      <c r="AD73" s="121" t="s">
        <v>81</v>
      </c>
      <c r="AE73" s="121" t="s">
        <v>81</v>
      </c>
      <c r="AF73" s="121" t="s">
        <v>81</v>
      </c>
      <c r="AG73" s="121" t="s">
        <v>81</v>
      </c>
      <c r="AH73" s="121" t="s">
        <v>81</v>
      </c>
      <c r="AI73" s="121" t="s">
        <v>81</v>
      </c>
      <c r="AJ73" s="121" t="s">
        <v>81</v>
      </c>
      <c r="AK73" s="121" t="s">
        <v>81</v>
      </c>
      <c r="AL73" s="121" t="s">
        <v>81</v>
      </c>
      <c r="AM73" s="121" t="s">
        <v>81</v>
      </c>
      <c r="AN73" s="121" t="s">
        <v>81</v>
      </c>
      <c r="AO73" s="121" t="s">
        <v>81</v>
      </c>
      <c r="AP73" s="121" t="s">
        <v>81</v>
      </c>
      <c r="AQ73" s="121" t="s">
        <v>81</v>
      </c>
      <c r="AR73" s="121" t="s">
        <v>81</v>
      </c>
      <c r="AS73" s="121" t="s">
        <v>81</v>
      </c>
      <c r="AT73" s="121" t="s">
        <v>81</v>
      </c>
      <c r="AU73" s="121" t="s">
        <v>81</v>
      </c>
      <c r="AV73" s="121" t="s">
        <v>81</v>
      </c>
      <c r="AW73" s="121" t="s">
        <v>81</v>
      </c>
      <c r="AX73" s="121" t="s">
        <v>81</v>
      </c>
      <c r="AY73" s="121" t="s">
        <v>81</v>
      </c>
      <c r="AZ73" s="121" t="s">
        <v>81</v>
      </c>
      <c r="BA73" s="121" t="s">
        <v>81</v>
      </c>
      <c r="BB73" s="121" t="n">
        <v>0.9</v>
      </c>
      <c r="BC73" s="121" t="n">
        <v>1.6</v>
      </c>
      <c r="BD73" s="121" t="n">
        <v>1</v>
      </c>
      <c r="BE73" s="121" t="n">
        <v>1.4</v>
      </c>
      <c r="BF73" s="121" t="n">
        <v>-0.5</v>
      </c>
      <c r="BG73" s="121" t="s">
        <v>702</v>
      </c>
      <c r="BH73" s="121" t="n">
        <v>-1.8</v>
      </c>
      <c r="BI73" s="121" t="s">
        <v>703</v>
      </c>
      <c r="BJ73" s="121" t="n">
        <v>0.1</v>
      </c>
      <c r="BK73" s="121" t="s">
        <v>704</v>
      </c>
      <c r="BL73" s="121" t="s">
        <v>319</v>
      </c>
      <c r="BM73" s="121" t="s">
        <v>544</v>
      </c>
      <c r="BN73" s="121" t="s">
        <v>507</v>
      </c>
      <c r="BO73" s="121" t="s">
        <v>378</v>
      </c>
      <c r="BP73" s="121" t="s">
        <v>368</v>
      </c>
      <c r="BQ73" s="121" t="s">
        <v>404</v>
      </c>
      <c r="BR73" s="113" t="s">
        <v>318</v>
      </c>
      <c r="BS73" s="113" t="s">
        <v>309</v>
      </c>
      <c r="BT73" s="100" t="s">
        <v>705</v>
      </c>
      <c r="BU73" s="100" t="n">
        <v>8.1</v>
      </c>
    </row>
    <row r="74" customFormat="false" ht="12.75" hidden="false" customHeight="false" outlineLevel="0" collapsed="false">
      <c r="A74" s="87" t="s">
        <v>218</v>
      </c>
      <c r="B74" s="121" t="s">
        <v>81</v>
      </c>
      <c r="C74" s="121" t="s">
        <v>81</v>
      </c>
      <c r="D74" s="121" t="s">
        <v>81</v>
      </c>
      <c r="E74" s="121" t="s">
        <v>81</v>
      </c>
      <c r="F74" s="121" t="s">
        <v>81</v>
      </c>
      <c r="G74" s="121" t="s">
        <v>81</v>
      </c>
      <c r="H74" s="121" t="s">
        <v>81</v>
      </c>
      <c r="I74" s="121" t="n">
        <v>7.2</v>
      </c>
      <c r="J74" s="121" t="n">
        <v>6.1</v>
      </c>
      <c r="K74" s="121" t="n">
        <v>5.7</v>
      </c>
      <c r="L74" s="121" t="n">
        <v>4.7</v>
      </c>
      <c r="M74" s="121" t="n">
        <v>3.3</v>
      </c>
      <c r="N74" s="121" t="n">
        <v>3.1</v>
      </c>
      <c r="O74" s="121" t="n">
        <v>3.2</v>
      </c>
      <c r="P74" s="121" t="n">
        <v>3.2</v>
      </c>
      <c r="Q74" s="121" t="n">
        <v>3.3</v>
      </c>
      <c r="R74" s="121" t="n">
        <v>2.4</v>
      </c>
      <c r="S74" s="121" t="n">
        <v>4.3</v>
      </c>
      <c r="T74" s="121" t="n">
        <v>3.9</v>
      </c>
      <c r="U74" s="121" t="n">
        <v>3.5</v>
      </c>
      <c r="V74" s="121" t="n">
        <v>4.3</v>
      </c>
      <c r="W74" s="121" t="n">
        <v>1.8</v>
      </c>
      <c r="X74" s="121" t="n">
        <v>2.1</v>
      </c>
      <c r="Y74" s="121" t="n">
        <v>3.3</v>
      </c>
      <c r="Z74" s="121" t="n">
        <v>3.4</v>
      </c>
      <c r="AA74" s="121" t="n">
        <v>3.2</v>
      </c>
      <c r="AB74" s="121" t="n">
        <v>4</v>
      </c>
      <c r="AC74" s="121" t="n">
        <v>4.7</v>
      </c>
      <c r="AD74" s="121" t="n">
        <v>8.8</v>
      </c>
      <c r="AE74" s="121" t="n">
        <v>9</v>
      </c>
      <c r="AF74" s="121" t="n">
        <v>9.1</v>
      </c>
      <c r="AG74" s="121" t="n">
        <v>8.1</v>
      </c>
      <c r="AH74" s="121" t="n">
        <v>3.1</v>
      </c>
      <c r="AI74" s="121" t="n">
        <v>4.5</v>
      </c>
      <c r="AJ74" s="121" t="n">
        <v>4.9</v>
      </c>
      <c r="AK74" s="121" t="n">
        <v>3.8</v>
      </c>
      <c r="AL74" s="121" t="n">
        <v>5.9</v>
      </c>
      <c r="AM74" s="121" t="n">
        <v>3.4</v>
      </c>
      <c r="AN74" s="121" t="n">
        <v>1.6</v>
      </c>
      <c r="AO74" s="121" t="n">
        <v>3</v>
      </c>
      <c r="AP74" s="121" t="n">
        <v>4</v>
      </c>
      <c r="AQ74" s="121" t="n">
        <v>3</v>
      </c>
      <c r="AR74" s="121" t="n">
        <v>2.7</v>
      </c>
      <c r="AS74" s="121" t="n">
        <v>3.2</v>
      </c>
      <c r="AT74" s="121" t="n">
        <v>1.3</v>
      </c>
      <c r="AU74" s="121" t="n">
        <v>2.4</v>
      </c>
      <c r="AV74" s="121" t="n">
        <v>2.9</v>
      </c>
      <c r="AW74" s="121" t="n">
        <v>2.3</v>
      </c>
      <c r="AX74" s="121" t="n">
        <v>3.1</v>
      </c>
      <c r="AY74" s="121" t="n">
        <v>3.5</v>
      </c>
      <c r="AZ74" s="121" t="n">
        <v>3.8</v>
      </c>
      <c r="BA74" s="121" t="n">
        <v>5.1</v>
      </c>
      <c r="BB74" s="121" t="n">
        <v>3.1</v>
      </c>
      <c r="BC74" s="121" t="n">
        <v>5.6</v>
      </c>
      <c r="BD74" s="121" t="n">
        <v>4.5</v>
      </c>
      <c r="BE74" s="121" t="n">
        <v>3.2</v>
      </c>
      <c r="BF74" s="121" t="n">
        <v>3.7</v>
      </c>
      <c r="BG74" s="121" t="n">
        <v>1.4</v>
      </c>
      <c r="BH74" s="121" t="n">
        <v>2.3</v>
      </c>
      <c r="BI74" s="121" t="n">
        <v>1.3</v>
      </c>
      <c r="BJ74" s="121" t="n">
        <v>4.2</v>
      </c>
      <c r="BK74" s="121" t="n">
        <v>4.5</v>
      </c>
      <c r="BL74" s="121" t="n">
        <v>3.5</v>
      </c>
      <c r="BM74" s="121" t="n">
        <v>3.1</v>
      </c>
      <c r="BN74" s="121" t="n">
        <v>1.5</v>
      </c>
      <c r="BO74" s="121" t="n">
        <v>1</v>
      </c>
      <c r="BP74" s="121" t="n">
        <v>1.9</v>
      </c>
      <c r="BQ74" s="121" t="n">
        <v>2.6</v>
      </c>
      <c r="BR74" s="113" t="n">
        <v>3.9</v>
      </c>
      <c r="BS74" s="113" t="n">
        <v>3.9</v>
      </c>
      <c r="BT74" s="100" t="n">
        <v>6.6</v>
      </c>
      <c r="BU74" s="100" t="n">
        <v>5.6</v>
      </c>
    </row>
    <row r="75" customFormat="false" ht="12.75" hidden="false" customHeight="false" outlineLevel="0" collapsed="false">
      <c r="A75" s="67" t="s">
        <v>219</v>
      </c>
      <c r="B75" s="121" t="s">
        <v>81</v>
      </c>
      <c r="C75" s="121" t="s">
        <v>81</v>
      </c>
      <c r="D75" s="121" t="s">
        <v>81</v>
      </c>
      <c r="E75" s="121" t="s">
        <v>81</v>
      </c>
      <c r="F75" s="121" t="s">
        <v>81</v>
      </c>
      <c r="G75" s="121" t="s">
        <v>81</v>
      </c>
      <c r="H75" s="121" t="s">
        <v>81</v>
      </c>
      <c r="I75" s="121" t="n">
        <v>7.4</v>
      </c>
      <c r="J75" s="121" t="n">
        <v>6.4</v>
      </c>
      <c r="K75" s="121" t="n">
        <v>5.9</v>
      </c>
      <c r="L75" s="121" t="n">
        <v>4.9</v>
      </c>
      <c r="M75" s="121" t="n">
        <v>3.4</v>
      </c>
      <c r="N75" s="121" t="n">
        <v>2.5</v>
      </c>
      <c r="O75" s="121" t="n">
        <v>2.1</v>
      </c>
      <c r="P75" s="121" t="n">
        <v>2.4</v>
      </c>
      <c r="Q75" s="121" t="n">
        <v>2.5</v>
      </c>
      <c r="R75" s="121" t="n">
        <v>2.1</v>
      </c>
      <c r="S75" s="121" t="n">
        <v>4.3</v>
      </c>
      <c r="T75" s="121" t="n">
        <v>3.9</v>
      </c>
      <c r="U75" s="121" t="n">
        <v>3.4</v>
      </c>
      <c r="V75" s="121" t="n">
        <v>4.4</v>
      </c>
      <c r="W75" s="121" t="n">
        <v>1.9</v>
      </c>
      <c r="X75" s="121" t="n">
        <v>1.9</v>
      </c>
      <c r="Y75" s="121" t="n">
        <v>3.4</v>
      </c>
      <c r="Z75" s="121" t="n">
        <v>3.4</v>
      </c>
      <c r="AA75" s="121" t="n">
        <v>3</v>
      </c>
      <c r="AB75" s="121" t="n">
        <v>3.9</v>
      </c>
      <c r="AC75" s="121" t="n">
        <v>4.7</v>
      </c>
      <c r="AD75" s="121" t="n">
        <v>9.7</v>
      </c>
      <c r="AE75" s="121" t="n">
        <v>9.9</v>
      </c>
      <c r="AF75" s="121" t="n">
        <v>9.6</v>
      </c>
      <c r="AG75" s="121" t="n">
        <v>8.3</v>
      </c>
      <c r="AH75" s="121" t="n">
        <v>2.4</v>
      </c>
      <c r="AI75" s="121" t="n">
        <v>4.2</v>
      </c>
      <c r="AJ75" s="121" t="n">
        <v>5.5</v>
      </c>
      <c r="AK75" s="121" t="n">
        <v>4.2</v>
      </c>
      <c r="AL75" s="121" t="n">
        <v>4.8</v>
      </c>
      <c r="AM75" s="121" t="n">
        <v>2.9</v>
      </c>
      <c r="AN75" s="121" t="n">
        <v>2</v>
      </c>
      <c r="AO75" s="121" t="n">
        <v>3.7</v>
      </c>
      <c r="AP75" s="121" t="n">
        <v>4.2</v>
      </c>
      <c r="AQ75" s="121" t="n">
        <v>4.5</v>
      </c>
      <c r="AR75" s="121" t="n">
        <v>2.8</v>
      </c>
      <c r="AS75" s="121" t="n">
        <v>3.6</v>
      </c>
      <c r="AT75" s="121" t="n">
        <v>2.3</v>
      </c>
      <c r="AU75" s="121" t="n">
        <v>1.8</v>
      </c>
      <c r="AV75" s="121" t="n">
        <v>3.1</v>
      </c>
      <c r="AW75" s="121" t="n">
        <v>2.3</v>
      </c>
      <c r="AX75" s="121" t="n">
        <v>3.8</v>
      </c>
      <c r="AY75" s="121" t="n">
        <v>4.2</v>
      </c>
      <c r="AZ75" s="121" t="n">
        <v>4.1</v>
      </c>
      <c r="BA75" s="121" t="n">
        <v>4.9</v>
      </c>
      <c r="BB75" s="121" t="n">
        <v>2.8</v>
      </c>
      <c r="BC75" s="121" t="n">
        <v>5.7</v>
      </c>
      <c r="BD75" s="121" t="n">
        <v>4.7</v>
      </c>
      <c r="BE75" s="121" t="n">
        <v>3.6</v>
      </c>
      <c r="BF75" s="121" t="n">
        <v>4.4</v>
      </c>
      <c r="BG75" s="121" t="n">
        <v>1.5</v>
      </c>
      <c r="BH75" s="121" t="n">
        <v>2.1</v>
      </c>
      <c r="BI75" s="121" t="n">
        <v>1.3</v>
      </c>
      <c r="BJ75" s="121" t="n">
        <v>4.5</v>
      </c>
      <c r="BK75" s="121" t="n">
        <v>5.2</v>
      </c>
      <c r="BL75" s="121" t="n">
        <v>4</v>
      </c>
      <c r="BM75" s="121" t="n">
        <v>3.3</v>
      </c>
      <c r="BN75" s="121" t="n">
        <v>1.5</v>
      </c>
      <c r="BO75" s="121" t="n">
        <v>0.7</v>
      </c>
      <c r="BP75" s="121" t="n">
        <v>1.6</v>
      </c>
      <c r="BQ75" s="121" t="n">
        <v>2.3</v>
      </c>
      <c r="BR75" s="113" t="n">
        <v>3.3</v>
      </c>
      <c r="BS75" s="113" t="n">
        <v>3.8</v>
      </c>
      <c r="BT75" s="100" t="n">
        <v>6.9</v>
      </c>
      <c r="BU75" s="100" t="n">
        <v>6</v>
      </c>
    </row>
    <row r="76" customFormat="false" ht="25.5" hidden="false" customHeight="false" outlineLevel="0" collapsed="false">
      <c r="A76" s="90" t="s">
        <v>220</v>
      </c>
      <c r="B76" s="121" t="s">
        <v>81</v>
      </c>
      <c r="C76" s="121" t="s">
        <v>81</v>
      </c>
      <c r="D76" s="121" t="s">
        <v>81</v>
      </c>
      <c r="E76" s="121" t="s">
        <v>81</v>
      </c>
      <c r="F76" s="121" t="s">
        <v>81</v>
      </c>
      <c r="G76" s="121" t="s">
        <v>81</v>
      </c>
      <c r="H76" s="121" t="s">
        <v>81</v>
      </c>
      <c r="I76" s="121" t="n">
        <v>5.5</v>
      </c>
      <c r="J76" s="121" t="n">
        <v>5</v>
      </c>
      <c r="K76" s="121" t="n">
        <v>4.2</v>
      </c>
      <c r="L76" s="121" t="n">
        <v>2.8</v>
      </c>
      <c r="M76" s="121" t="n">
        <v>2.3</v>
      </c>
      <c r="N76" s="121" t="n">
        <v>8.9</v>
      </c>
      <c r="O76" s="121" t="n">
        <v>11.2</v>
      </c>
      <c r="P76" s="121" t="n">
        <v>9</v>
      </c>
      <c r="Q76" s="121" t="n">
        <v>9</v>
      </c>
      <c r="R76" s="121" t="n">
        <v>2.5</v>
      </c>
      <c r="S76" s="121" t="n">
        <v>3.9</v>
      </c>
      <c r="T76" s="121" t="n">
        <v>3.6</v>
      </c>
      <c r="U76" s="121" t="n">
        <v>3.4</v>
      </c>
      <c r="V76" s="121" t="n">
        <v>3.4</v>
      </c>
      <c r="W76" s="121" t="n">
        <v>0.2</v>
      </c>
      <c r="X76" s="121" t="n">
        <v>3</v>
      </c>
      <c r="Y76" s="121" t="n">
        <v>3.4</v>
      </c>
      <c r="Z76" s="121" t="n">
        <v>3.6</v>
      </c>
      <c r="AA76" s="121" t="n">
        <v>3.8</v>
      </c>
      <c r="AB76" s="121" t="n">
        <v>3.7</v>
      </c>
      <c r="AC76" s="121" t="n">
        <v>3.6</v>
      </c>
      <c r="AD76" s="121" t="n">
        <v>0.7</v>
      </c>
      <c r="AE76" s="121" t="n">
        <v>0.9</v>
      </c>
      <c r="AF76" s="121" t="n">
        <v>2.5</v>
      </c>
      <c r="AG76" s="121" t="n">
        <v>3.2</v>
      </c>
      <c r="AH76" s="121" t="n">
        <v>5.6</v>
      </c>
      <c r="AI76" s="121" t="n">
        <v>6.3</v>
      </c>
      <c r="AJ76" s="121" t="n">
        <v>2.1</v>
      </c>
      <c r="AK76" s="121" t="n">
        <v>1.7</v>
      </c>
      <c r="AL76" s="121" t="n">
        <v>8.2</v>
      </c>
      <c r="AM76" s="121" t="n">
        <v>3</v>
      </c>
      <c r="AN76" s="121" t="n">
        <v>-1.5</v>
      </c>
      <c r="AO76" s="121" t="n">
        <v>-1.2</v>
      </c>
      <c r="AP76" s="121" t="n">
        <v>2.5</v>
      </c>
      <c r="AQ76" s="121" t="n">
        <v>-2.6</v>
      </c>
      <c r="AR76" s="121" t="n">
        <v>3.1</v>
      </c>
      <c r="AS76" s="121" t="n">
        <v>2.2</v>
      </c>
      <c r="AT76" s="121" t="n">
        <v>-2.1</v>
      </c>
      <c r="AU76" s="121" t="n">
        <v>5.6</v>
      </c>
      <c r="AV76" s="121" t="n">
        <v>2.4</v>
      </c>
      <c r="AW76" s="121" t="n">
        <v>2</v>
      </c>
      <c r="AX76" s="121" t="n">
        <v>-0.2</v>
      </c>
      <c r="AY76" s="121" t="n">
        <v>-0.9</v>
      </c>
      <c r="AZ76" s="121" t="n">
        <v>0.5</v>
      </c>
      <c r="BA76" s="121" t="n">
        <v>3.8</v>
      </c>
      <c r="BB76" s="121" t="n">
        <v>5.3</v>
      </c>
      <c r="BC76" s="121" t="n">
        <v>5.2</v>
      </c>
      <c r="BD76" s="121" t="n">
        <v>3.8</v>
      </c>
      <c r="BE76" s="121" t="n">
        <v>2.7</v>
      </c>
      <c r="BF76" s="121" t="n">
        <v>0.7</v>
      </c>
      <c r="BG76" s="121" t="n">
        <v>1.3</v>
      </c>
      <c r="BH76" s="121" t="s">
        <v>320</v>
      </c>
      <c r="BI76" s="121" t="n">
        <v>1.4</v>
      </c>
      <c r="BJ76" s="121" t="n">
        <v>2.9</v>
      </c>
      <c r="BK76" s="121" t="n">
        <v>0.6</v>
      </c>
      <c r="BL76" s="121" t="s">
        <v>368</v>
      </c>
      <c r="BM76" s="121" t="n">
        <v>2.5</v>
      </c>
      <c r="BN76" s="121" t="n">
        <v>1.3</v>
      </c>
      <c r="BO76" s="121" t="n">
        <v>1.9</v>
      </c>
      <c r="BP76" s="121" t="n">
        <v>3.3</v>
      </c>
      <c r="BQ76" s="121" t="n">
        <v>3.8</v>
      </c>
      <c r="BR76" s="113" t="n">
        <v>6.8</v>
      </c>
      <c r="BS76" s="113" t="n">
        <v>4.2</v>
      </c>
      <c r="BT76" s="100" t="n">
        <v>2.5</v>
      </c>
      <c r="BU76" s="100" t="n">
        <v>3.2</v>
      </c>
    </row>
    <row r="77" customFormat="false" ht="25.5" hidden="false" customHeight="false" outlineLevel="0" collapsed="false">
      <c r="A77" s="90" t="s">
        <v>221</v>
      </c>
      <c r="B77" s="121" t="s">
        <v>124</v>
      </c>
      <c r="C77" s="121" t="s">
        <v>124</v>
      </c>
      <c r="D77" s="121" t="s">
        <v>124</v>
      </c>
      <c r="E77" s="121" t="s">
        <v>124</v>
      </c>
      <c r="F77" s="121" t="s">
        <v>124</v>
      </c>
      <c r="G77" s="121" t="s">
        <v>124</v>
      </c>
      <c r="H77" s="121" t="s">
        <v>124</v>
      </c>
      <c r="I77" s="121" t="s">
        <v>124</v>
      </c>
      <c r="J77" s="121" t="s">
        <v>124</v>
      </c>
      <c r="K77" s="121" t="s">
        <v>124</v>
      </c>
      <c r="L77" s="121" t="s">
        <v>124</v>
      </c>
      <c r="M77" s="121" t="s">
        <v>124</v>
      </c>
      <c r="N77" s="121" t="s">
        <v>124</v>
      </c>
      <c r="O77" s="121" t="s">
        <v>124</v>
      </c>
      <c r="P77" s="121" t="s">
        <v>124</v>
      </c>
      <c r="Q77" s="121" t="s">
        <v>124</v>
      </c>
      <c r="R77" s="121" t="s">
        <v>124</v>
      </c>
      <c r="S77" s="121" t="s">
        <v>124</v>
      </c>
      <c r="T77" s="121" t="s">
        <v>124</v>
      </c>
      <c r="U77" s="121" t="s">
        <v>124</v>
      </c>
      <c r="V77" s="121" t="s">
        <v>124</v>
      </c>
      <c r="W77" s="121" t="s">
        <v>124</v>
      </c>
      <c r="X77" s="121" t="s">
        <v>124</v>
      </c>
      <c r="Y77" s="121" t="s">
        <v>124</v>
      </c>
      <c r="Z77" s="121" t="s">
        <v>124</v>
      </c>
      <c r="AA77" s="121" t="s">
        <v>124</v>
      </c>
      <c r="AB77" s="121" t="s">
        <v>124</v>
      </c>
      <c r="AC77" s="121" t="s">
        <v>124</v>
      </c>
      <c r="AD77" s="121" t="s">
        <v>124</v>
      </c>
      <c r="AE77" s="121" t="s">
        <v>124</v>
      </c>
      <c r="AF77" s="121" t="s">
        <v>124</v>
      </c>
      <c r="AG77" s="121" t="s">
        <v>124</v>
      </c>
      <c r="AH77" s="121" t="n">
        <v>5.9</v>
      </c>
      <c r="AI77" s="121" t="n">
        <v>1.5</v>
      </c>
      <c r="AJ77" s="121" t="n">
        <v>0.3</v>
      </c>
      <c r="AK77" s="121" t="n">
        <v>0.9</v>
      </c>
      <c r="AL77" s="121" t="n">
        <v>15.3</v>
      </c>
      <c r="AM77" s="121" t="n">
        <v>13.4</v>
      </c>
      <c r="AN77" s="121" t="n">
        <v>2.6</v>
      </c>
      <c r="AO77" s="121" t="n">
        <v>2.5</v>
      </c>
      <c r="AP77" s="121" t="n">
        <v>4.6</v>
      </c>
      <c r="AQ77" s="121" t="n">
        <v>-7.6</v>
      </c>
      <c r="AR77" s="121" t="n">
        <v>-1.8</v>
      </c>
      <c r="AS77" s="121" t="n">
        <v>-4.4</v>
      </c>
      <c r="AT77" s="121" t="n">
        <v>-5.3</v>
      </c>
      <c r="AU77" s="121" t="n">
        <v>2.7</v>
      </c>
      <c r="AV77" s="121" t="n">
        <v>1</v>
      </c>
      <c r="AW77" s="121" t="n">
        <v>4.6</v>
      </c>
      <c r="AX77" s="121" t="n">
        <v>1</v>
      </c>
      <c r="AY77" s="121" t="n">
        <v>4.1</v>
      </c>
      <c r="AZ77" s="121" t="n">
        <v>14.7</v>
      </c>
      <c r="BA77" s="121" t="n">
        <v>18</v>
      </c>
      <c r="BB77" s="121" t="n">
        <v>4.6</v>
      </c>
      <c r="BC77" s="121" t="n">
        <v>8</v>
      </c>
      <c r="BD77" s="121" t="n">
        <v>2.2</v>
      </c>
      <c r="BE77" s="121" t="n">
        <v>-2</v>
      </c>
      <c r="BF77" s="121" t="n">
        <v>0.2</v>
      </c>
      <c r="BG77" s="121" t="n">
        <v>-0.8</v>
      </c>
      <c r="BH77" s="121" t="n">
        <v>0.8</v>
      </c>
      <c r="BI77" s="121" t="n">
        <v>0</v>
      </c>
      <c r="BJ77" s="121" t="n">
        <v>0.8</v>
      </c>
      <c r="BK77" s="121" t="n">
        <v>1.3</v>
      </c>
      <c r="BL77" s="121" t="n">
        <v>0.1</v>
      </c>
      <c r="BM77" s="121" t="n">
        <v>1.4</v>
      </c>
      <c r="BN77" s="121" t="n">
        <v>2.3</v>
      </c>
      <c r="BO77" s="121" t="n">
        <v>4.2</v>
      </c>
      <c r="BP77" s="121" t="n">
        <v>4.8</v>
      </c>
      <c r="BQ77" s="121" t="n">
        <v>5.2</v>
      </c>
      <c r="BR77" s="113" t="s">
        <v>706</v>
      </c>
      <c r="BS77" s="113" t="s">
        <v>704</v>
      </c>
      <c r="BT77" s="100" t="s">
        <v>707</v>
      </c>
      <c r="BU77" s="100" t="n">
        <v>5.5</v>
      </c>
    </row>
    <row r="78" customFormat="false" ht="12.75" hidden="false" customHeight="false" outlineLevel="0" collapsed="false">
      <c r="A78" s="87" t="s">
        <v>222</v>
      </c>
      <c r="B78" s="121" t="s">
        <v>81</v>
      </c>
      <c r="C78" s="121" t="s">
        <v>81</v>
      </c>
      <c r="D78" s="121" t="s">
        <v>81</v>
      </c>
      <c r="E78" s="121" t="s">
        <v>81</v>
      </c>
      <c r="F78" s="121" t="s">
        <v>81</v>
      </c>
      <c r="G78" s="121" t="s">
        <v>81</v>
      </c>
      <c r="H78" s="121" t="s">
        <v>81</v>
      </c>
      <c r="I78" s="121" t="s">
        <v>81</v>
      </c>
      <c r="J78" s="121" t="s">
        <v>81</v>
      </c>
      <c r="K78" s="121" t="s">
        <v>81</v>
      </c>
      <c r="L78" s="121" t="s">
        <v>81</v>
      </c>
      <c r="M78" s="121" t="s">
        <v>81</v>
      </c>
      <c r="N78" s="121" t="s">
        <v>81</v>
      </c>
      <c r="O78" s="121" t="s">
        <v>81</v>
      </c>
      <c r="P78" s="121" t="s">
        <v>81</v>
      </c>
      <c r="Q78" s="121" t="s">
        <v>81</v>
      </c>
      <c r="R78" s="121" t="s">
        <v>81</v>
      </c>
      <c r="S78" s="121" t="s">
        <v>81</v>
      </c>
      <c r="T78" s="121" t="s">
        <v>81</v>
      </c>
      <c r="U78" s="121" t="s">
        <v>81</v>
      </c>
      <c r="V78" s="121" t="s">
        <v>81</v>
      </c>
      <c r="W78" s="121" t="s">
        <v>81</v>
      </c>
      <c r="X78" s="121" t="s">
        <v>81</v>
      </c>
      <c r="Y78" s="121" t="s">
        <v>81</v>
      </c>
      <c r="Z78" s="121" t="s">
        <v>81</v>
      </c>
      <c r="AA78" s="121" t="s">
        <v>81</v>
      </c>
      <c r="AB78" s="121" t="s">
        <v>81</v>
      </c>
      <c r="AC78" s="121" t="s">
        <v>81</v>
      </c>
      <c r="AD78" s="121" t="s">
        <v>81</v>
      </c>
      <c r="AE78" s="121" t="s">
        <v>81</v>
      </c>
      <c r="AF78" s="121" t="s">
        <v>81</v>
      </c>
      <c r="AG78" s="121" t="s">
        <v>81</v>
      </c>
      <c r="AH78" s="121" t="s">
        <v>81</v>
      </c>
      <c r="AI78" s="121" t="s">
        <v>81</v>
      </c>
      <c r="AJ78" s="121" t="s">
        <v>81</v>
      </c>
      <c r="AK78" s="121" t="s">
        <v>81</v>
      </c>
      <c r="AL78" s="121" t="s">
        <v>81</v>
      </c>
      <c r="AM78" s="121" t="s">
        <v>81</v>
      </c>
      <c r="AN78" s="121" t="s">
        <v>81</v>
      </c>
      <c r="AO78" s="121" t="s">
        <v>81</v>
      </c>
      <c r="AP78" s="121" t="s">
        <v>81</v>
      </c>
      <c r="AQ78" s="121" t="s">
        <v>81</v>
      </c>
      <c r="AR78" s="121" t="s">
        <v>81</v>
      </c>
      <c r="AS78" s="121" t="s">
        <v>81</v>
      </c>
      <c r="AT78" s="121" t="s">
        <v>81</v>
      </c>
      <c r="AU78" s="121" t="s">
        <v>81</v>
      </c>
      <c r="AV78" s="121" t="s">
        <v>81</v>
      </c>
      <c r="AW78" s="121" t="s">
        <v>81</v>
      </c>
      <c r="AX78" s="121" t="s">
        <v>81</v>
      </c>
      <c r="AY78" s="121" t="s">
        <v>81</v>
      </c>
      <c r="AZ78" s="121" t="s">
        <v>81</v>
      </c>
      <c r="BA78" s="121" t="s">
        <v>81</v>
      </c>
      <c r="BB78" s="121" t="n">
        <v>2.2</v>
      </c>
      <c r="BC78" s="121" t="n">
        <v>4.1</v>
      </c>
      <c r="BD78" s="121" t="n">
        <v>3.9</v>
      </c>
      <c r="BE78" s="121" t="n">
        <v>2.3</v>
      </c>
      <c r="BF78" s="121" t="n">
        <v>3.2</v>
      </c>
      <c r="BG78" s="121" t="n">
        <v>3.5</v>
      </c>
      <c r="BH78" s="121" t="n">
        <v>2.5</v>
      </c>
      <c r="BI78" s="121" t="n">
        <v>2.1</v>
      </c>
      <c r="BJ78" s="121" t="n">
        <v>1.5</v>
      </c>
      <c r="BK78" s="121" t="n">
        <v>0.7</v>
      </c>
      <c r="BL78" s="121" t="n">
        <v>0.9</v>
      </c>
      <c r="BM78" s="121" t="n">
        <v>0.6</v>
      </c>
      <c r="BN78" s="121" t="n">
        <v>1.7</v>
      </c>
      <c r="BO78" s="121" t="n">
        <v>2.1</v>
      </c>
      <c r="BP78" s="121" t="n">
        <v>1.9</v>
      </c>
      <c r="BQ78" s="121" t="n">
        <v>1.5</v>
      </c>
      <c r="BR78" s="113" t="s">
        <v>708</v>
      </c>
      <c r="BS78" s="113" t="s">
        <v>703</v>
      </c>
      <c r="BT78" s="100" t="s">
        <v>336</v>
      </c>
      <c r="BU78" s="110" t="n">
        <v>-0.7</v>
      </c>
    </row>
    <row r="79" customFormat="false" ht="25.5" hidden="false" customHeight="false" outlineLevel="0" collapsed="false">
      <c r="A79" s="86" t="s">
        <v>223</v>
      </c>
      <c r="B79" s="121" t="s">
        <v>81</v>
      </c>
      <c r="C79" s="121" t="s">
        <v>81</v>
      </c>
      <c r="D79" s="121" t="s">
        <v>81</v>
      </c>
      <c r="E79" s="121" t="s">
        <v>81</v>
      </c>
      <c r="F79" s="121" t="s">
        <v>81</v>
      </c>
      <c r="G79" s="121" t="s">
        <v>81</v>
      </c>
      <c r="H79" s="121" t="s">
        <v>81</v>
      </c>
      <c r="I79" s="121" t="s">
        <v>81</v>
      </c>
      <c r="J79" s="121" t="s">
        <v>81</v>
      </c>
      <c r="K79" s="121" t="s">
        <v>81</v>
      </c>
      <c r="L79" s="121" t="s">
        <v>81</v>
      </c>
      <c r="M79" s="121" t="s">
        <v>81</v>
      </c>
      <c r="N79" s="121" t="s">
        <v>81</v>
      </c>
      <c r="O79" s="121" t="s">
        <v>81</v>
      </c>
      <c r="P79" s="121" t="s">
        <v>81</v>
      </c>
      <c r="Q79" s="121" t="s">
        <v>81</v>
      </c>
      <c r="R79" s="121" t="s">
        <v>81</v>
      </c>
      <c r="S79" s="121" t="s">
        <v>81</v>
      </c>
      <c r="T79" s="121" t="s">
        <v>81</v>
      </c>
      <c r="U79" s="121" t="s">
        <v>81</v>
      </c>
      <c r="V79" s="121" t="s">
        <v>81</v>
      </c>
      <c r="W79" s="121" t="s">
        <v>81</v>
      </c>
      <c r="X79" s="121" t="s">
        <v>81</v>
      </c>
      <c r="Y79" s="121" t="s">
        <v>81</v>
      </c>
      <c r="Z79" s="121" t="s">
        <v>81</v>
      </c>
      <c r="AA79" s="121" t="s">
        <v>81</v>
      </c>
      <c r="AB79" s="121" t="s">
        <v>81</v>
      </c>
      <c r="AC79" s="121" t="s">
        <v>81</v>
      </c>
      <c r="AD79" s="121" t="s">
        <v>81</v>
      </c>
      <c r="AE79" s="121" t="s">
        <v>81</v>
      </c>
      <c r="AF79" s="121" t="s">
        <v>81</v>
      </c>
      <c r="AG79" s="121" t="s">
        <v>81</v>
      </c>
      <c r="AH79" s="121" t="s">
        <v>81</v>
      </c>
      <c r="AI79" s="121" t="s">
        <v>81</v>
      </c>
      <c r="AJ79" s="121" t="s">
        <v>81</v>
      </c>
      <c r="AK79" s="121" t="s">
        <v>81</v>
      </c>
      <c r="AL79" s="121" t="s">
        <v>81</v>
      </c>
      <c r="AM79" s="121" t="s">
        <v>81</v>
      </c>
      <c r="AN79" s="121" t="s">
        <v>81</v>
      </c>
      <c r="AO79" s="121" t="s">
        <v>81</v>
      </c>
      <c r="AP79" s="121" t="s">
        <v>81</v>
      </c>
      <c r="AQ79" s="121" t="s">
        <v>81</v>
      </c>
      <c r="AR79" s="121" t="s">
        <v>81</v>
      </c>
      <c r="AS79" s="121" t="s">
        <v>81</v>
      </c>
      <c r="AT79" s="121" t="s">
        <v>81</v>
      </c>
      <c r="AU79" s="121" t="s">
        <v>81</v>
      </c>
      <c r="AV79" s="121" t="s">
        <v>81</v>
      </c>
      <c r="AW79" s="121" t="s">
        <v>81</v>
      </c>
      <c r="AX79" s="121" t="s">
        <v>81</v>
      </c>
      <c r="AY79" s="121" t="s">
        <v>81</v>
      </c>
      <c r="AZ79" s="121" t="s">
        <v>81</v>
      </c>
      <c r="BA79" s="121" t="s">
        <v>81</v>
      </c>
      <c r="BB79" s="121" t="n">
        <v>2.2</v>
      </c>
      <c r="BC79" s="121" t="n">
        <v>1.6</v>
      </c>
      <c r="BD79" s="121" t="n">
        <v>4.1</v>
      </c>
      <c r="BE79" s="121" t="n">
        <v>4.1</v>
      </c>
      <c r="BF79" s="121" t="n">
        <v>0.5</v>
      </c>
      <c r="BG79" s="121" t="n">
        <v>0.3</v>
      </c>
      <c r="BH79" s="121" t="n">
        <v>2.5</v>
      </c>
      <c r="BI79" s="121" t="n">
        <v>-0.7</v>
      </c>
      <c r="BJ79" s="121" t="n">
        <v>0.8</v>
      </c>
      <c r="BK79" s="121" t="n">
        <v>2</v>
      </c>
      <c r="BL79" s="121" t="n">
        <v>0.2</v>
      </c>
      <c r="BM79" s="121" t="n">
        <v>3.1</v>
      </c>
      <c r="BN79" s="121" t="n">
        <v>2.5</v>
      </c>
      <c r="BO79" s="121" t="n">
        <v>3</v>
      </c>
      <c r="BP79" s="121" t="n">
        <v>3</v>
      </c>
      <c r="BQ79" s="121" t="n">
        <v>0.8</v>
      </c>
      <c r="BR79" s="113" t="n">
        <v>2</v>
      </c>
      <c r="BS79" s="113" t="n">
        <v>1.8</v>
      </c>
      <c r="BT79" s="100" t="n">
        <v>1.1</v>
      </c>
      <c r="BU79" s="100" t="n">
        <v>2</v>
      </c>
    </row>
    <row r="80" customFormat="false" ht="12.75" hidden="false" customHeight="false" outlineLevel="0" collapsed="false">
      <c r="A80" s="67" t="s">
        <v>224</v>
      </c>
      <c r="B80" s="121" t="s">
        <v>81</v>
      </c>
      <c r="C80" s="121" t="s">
        <v>81</v>
      </c>
      <c r="D80" s="121" t="s">
        <v>81</v>
      </c>
      <c r="E80" s="121" t="s">
        <v>81</v>
      </c>
      <c r="F80" s="121" t="s">
        <v>81</v>
      </c>
      <c r="G80" s="121" t="s">
        <v>81</v>
      </c>
      <c r="H80" s="121" t="s">
        <v>81</v>
      </c>
      <c r="I80" s="121" t="s">
        <v>81</v>
      </c>
      <c r="J80" s="121" t="s">
        <v>81</v>
      </c>
      <c r="K80" s="121" t="s">
        <v>81</v>
      </c>
      <c r="L80" s="121" t="s">
        <v>81</v>
      </c>
      <c r="M80" s="121" t="s">
        <v>81</v>
      </c>
      <c r="N80" s="121" t="s">
        <v>81</v>
      </c>
      <c r="O80" s="121" t="s">
        <v>81</v>
      </c>
      <c r="P80" s="121" t="s">
        <v>81</v>
      </c>
      <c r="Q80" s="121" t="s">
        <v>81</v>
      </c>
      <c r="R80" s="121" t="s">
        <v>81</v>
      </c>
      <c r="S80" s="121" t="s">
        <v>81</v>
      </c>
      <c r="T80" s="121" t="s">
        <v>81</v>
      </c>
      <c r="U80" s="121" t="s">
        <v>81</v>
      </c>
      <c r="V80" s="121" t="s">
        <v>81</v>
      </c>
      <c r="W80" s="121" t="s">
        <v>81</v>
      </c>
      <c r="X80" s="121" t="s">
        <v>81</v>
      </c>
      <c r="Y80" s="121" t="s">
        <v>81</v>
      </c>
      <c r="Z80" s="121" t="s">
        <v>81</v>
      </c>
      <c r="AA80" s="121" t="s">
        <v>81</v>
      </c>
      <c r="AB80" s="121" t="s">
        <v>81</v>
      </c>
      <c r="AC80" s="121" t="s">
        <v>81</v>
      </c>
      <c r="AD80" s="121" t="s">
        <v>81</v>
      </c>
      <c r="AE80" s="121" t="s">
        <v>81</v>
      </c>
      <c r="AF80" s="121" t="s">
        <v>81</v>
      </c>
      <c r="AG80" s="121" t="s">
        <v>81</v>
      </c>
      <c r="AH80" s="121" t="s">
        <v>81</v>
      </c>
      <c r="AI80" s="121" t="s">
        <v>81</v>
      </c>
      <c r="AJ80" s="121" t="s">
        <v>81</v>
      </c>
      <c r="AK80" s="121" t="s">
        <v>81</v>
      </c>
      <c r="AL80" s="121" t="s">
        <v>81</v>
      </c>
      <c r="AM80" s="121" t="s">
        <v>81</v>
      </c>
      <c r="AN80" s="121" t="s">
        <v>81</v>
      </c>
      <c r="AO80" s="121" t="s">
        <v>81</v>
      </c>
      <c r="AP80" s="121" t="s">
        <v>81</v>
      </c>
      <c r="AQ80" s="121" t="s">
        <v>81</v>
      </c>
      <c r="AR80" s="121" t="s">
        <v>81</v>
      </c>
      <c r="AS80" s="121" t="s">
        <v>81</v>
      </c>
      <c r="AT80" s="121" t="s">
        <v>81</v>
      </c>
      <c r="AU80" s="121" t="s">
        <v>81</v>
      </c>
      <c r="AV80" s="121" t="s">
        <v>81</v>
      </c>
      <c r="AW80" s="121" t="s">
        <v>81</v>
      </c>
      <c r="AX80" s="121" t="s">
        <v>81</v>
      </c>
      <c r="AY80" s="121" t="s">
        <v>81</v>
      </c>
      <c r="AZ80" s="121" t="s">
        <v>81</v>
      </c>
      <c r="BA80" s="121" t="s">
        <v>81</v>
      </c>
      <c r="BB80" s="121" t="n">
        <v>3.6</v>
      </c>
      <c r="BC80" s="121" t="n">
        <v>4.2</v>
      </c>
      <c r="BD80" s="121" t="n">
        <v>1.5</v>
      </c>
      <c r="BE80" s="121" t="n">
        <v>0.9</v>
      </c>
      <c r="BF80" s="121" t="n">
        <v>-0.1</v>
      </c>
      <c r="BG80" s="121" t="n">
        <v>1.3</v>
      </c>
      <c r="BH80" s="121" t="n">
        <v>0.9</v>
      </c>
      <c r="BI80" s="121" t="n">
        <v>2.2</v>
      </c>
      <c r="BJ80" s="121" t="n">
        <v>0.9</v>
      </c>
      <c r="BK80" s="121" t="n">
        <v>-0.1</v>
      </c>
      <c r="BL80" s="121" t="n">
        <v>1.9</v>
      </c>
      <c r="BM80" s="121" t="n">
        <v>1.8</v>
      </c>
      <c r="BN80" s="121" t="n">
        <v>2.1</v>
      </c>
      <c r="BO80" s="121" t="n">
        <v>0.3</v>
      </c>
      <c r="BP80" s="121" t="n">
        <v>1</v>
      </c>
      <c r="BQ80" s="121" t="n">
        <v>1.5</v>
      </c>
      <c r="BR80" s="113" t="n">
        <v>1.9</v>
      </c>
      <c r="BS80" s="113" t="n">
        <v>2.9</v>
      </c>
      <c r="BT80" s="100" t="n">
        <v>1.8</v>
      </c>
      <c r="BU80" s="100" t="n">
        <v>0.4</v>
      </c>
    </row>
    <row r="81" customFormat="false" ht="25.5" hidden="false" customHeight="false" outlineLevel="0" collapsed="false">
      <c r="A81" s="90" t="s">
        <v>225</v>
      </c>
      <c r="B81" s="121" t="s">
        <v>81</v>
      </c>
      <c r="C81" s="121" t="s">
        <v>81</v>
      </c>
      <c r="D81" s="121" t="s">
        <v>81</v>
      </c>
      <c r="E81" s="121" t="s">
        <v>81</v>
      </c>
      <c r="F81" s="121" t="s">
        <v>81</v>
      </c>
      <c r="G81" s="121" t="s">
        <v>81</v>
      </c>
      <c r="H81" s="121" t="s">
        <v>81</v>
      </c>
      <c r="I81" s="121" t="s">
        <v>81</v>
      </c>
      <c r="J81" s="121" t="s">
        <v>81</v>
      </c>
      <c r="K81" s="121" t="s">
        <v>81</v>
      </c>
      <c r="L81" s="121" t="s">
        <v>81</v>
      </c>
      <c r="M81" s="121" t="s">
        <v>81</v>
      </c>
      <c r="N81" s="121" t="s">
        <v>81</v>
      </c>
      <c r="O81" s="121" t="s">
        <v>81</v>
      </c>
      <c r="P81" s="121" t="s">
        <v>81</v>
      </c>
      <c r="Q81" s="121" t="s">
        <v>81</v>
      </c>
      <c r="R81" s="121" t="s">
        <v>81</v>
      </c>
      <c r="S81" s="121" t="s">
        <v>81</v>
      </c>
      <c r="T81" s="121" t="s">
        <v>81</v>
      </c>
      <c r="U81" s="121" t="s">
        <v>81</v>
      </c>
      <c r="V81" s="121" t="s">
        <v>81</v>
      </c>
      <c r="W81" s="121" t="s">
        <v>81</v>
      </c>
      <c r="X81" s="121" t="s">
        <v>81</v>
      </c>
      <c r="Y81" s="121" t="s">
        <v>81</v>
      </c>
      <c r="Z81" s="121" t="s">
        <v>81</v>
      </c>
      <c r="AA81" s="121" t="s">
        <v>81</v>
      </c>
      <c r="AB81" s="121" t="s">
        <v>81</v>
      </c>
      <c r="AC81" s="121" t="s">
        <v>81</v>
      </c>
      <c r="AD81" s="121" t="s">
        <v>81</v>
      </c>
      <c r="AE81" s="121" t="s">
        <v>81</v>
      </c>
      <c r="AF81" s="121" t="s">
        <v>81</v>
      </c>
      <c r="AG81" s="121" t="s">
        <v>81</v>
      </c>
      <c r="AH81" s="121" t="s">
        <v>81</v>
      </c>
      <c r="AI81" s="121" t="s">
        <v>81</v>
      </c>
      <c r="AJ81" s="121" t="s">
        <v>81</v>
      </c>
      <c r="AK81" s="121" t="s">
        <v>81</v>
      </c>
      <c r="AL81" s="121" t="s">
        <v>81</v>
      </c>
      <c r="AM81" s="121" t="s">
        <v>81</v>
      </c>
      <c r="AN81" s="121" t="s">
        <v>81</v>
      </c>
      <c r="AO81" s="121" t="s">
        <v>81</v>
      </c>
      <c r="AP81" s="121" t="s">
        <v>81</v>
      </c>
      <c r="AQ81" s="121" t="s">
        <v>81</v>
      </c>
      <c r="AR81" s="121" t="s">
        <v>81</v>
      </c>
      <c r="AS81" s="121" t="s">
        <v>81</v>
      </c>
      <c r="AT81" s="121" t="s">
        <v>81</v>
      </c>
      <c r="AU81" s="121" t="s">
        <v>81</v>
      </c>
      <c r="AV81" s="121" t="s">
        <v>81</v>
      </c>
      <c r="AW81" s="121" t="s">
        <v>81</v>
      </c>
      <c r="AX81" s="121" t="s">
        <v>81</v>
      </c>
      <c r="AY81" s="121" t="s">
        <v>81</v>
      </c>
      <c r="AZ81" s="121" t="s">
        <v>81</v>
      </c>
      <c r="BA81" s="121" t="s">
        <v>81</v>
      </c>
      <c r="BB81" s="121" t="n">
        <v>2.8</v>
      </c>
      <c r="BC81" s="121" t="n">
        <v>1.3</v>
      </c>
      <c r="BD81" s="121" t="n">
        <v>5.8</v>
      </c>
      <c r="BE81" s="121" t="n">
        <v>4.9</v>
      </c>
      <c r="BF81" s="121" t="n">
        <v>6.2</v>
      </c>
      <c r="BG81" s="121" t="n">
        <v>8.4</v>
      </c>
      <c r="BH81" s="121" t="s">
        <v>393</v>
      </c>
      <c r="BI81" s="121" t="s">
        <v>391</v>
      </c>
      <c r="BJ81" s="121" t="s">
        <v>399</v>
      </c>
      <c r="BK81" s="121" t="s">
        <v>315</v>
      </c>
      <c r="BL81" s="121" t="s">
        <v>317</v>
      </c>
      <c r="BM81" s="121" t="s">
        <v>311</v>
      </c>
      <c r="BN81" s="121" t="s">
        <v>311</v>
      </c>
      <c r="BO81" s="121" t="s">
        <v>350</v>
      </c>
      <c r="BP81" s="121" t="s">
        <v>317</v>
      </c>
      <c r="BQ81" s="121" t="s">
        <v>310</v>
      </c>
      <c r="BR81" s="113" t="s">
        <v>709</v>
      </c>
      <c r="BS81" s="113" t="s">
        <v>374</v>
      </c>
      <c r="BT81" s="100" t="s">
        <v>394</v>
      </c>
      <c r="BU81" s="100" t="s">
        <v>387</v>
      </c>
    </row>
    <row r="82" customFormat="false" ht="25.5" hidden="false" customHeight="false" outlineLevel="0" collapsed="false">
      <c r="A82" s="90" t="s">
        <v>226</v>
      </c>
      <c r="B82" s="121" t="s">
        <v>81</v>
      </c>
      <c r="C82" s="121" t="s">
        <v>81</v>
      </c>
      <c r="D82" s="121" t="s">
        <v>81</v>
      </c>
      <c r="E82" s="121" t="s">
        <v>81</v>
      </c>
      <c r="F82" s="121" t="s">
        <v>81</v>
      </c>
      <c r="G82" s="121" t="s">
        <v>81</v>
      </c>
      <c r="H82" s="121" t="s">
        <v>81</v>
      </c>
      <c r="I82" s="121" t="s">
        <v>81</v>
      </c>
      <c r="J82" s="121" t="s">
        <v>81</v>
      </c>
      <c r="K82" s="121" t="s">
        <v>81</v>
      </c>
      <c r="L82" s="121" t="s">
        <v>81</v>
      </c>
      <c r="M82" s="121" t="s">
        <v>81</v>
      </c>
      <c r="N82" s="121" t="s">
        <v>81</v>
      </c>
      <c r="O82" s="121" t="s">
        <v>81</v>
      </c>
      <c r="P82" s="121" t="s">
        <v>81</v>
      </c>
      <c r="Q82" s="121" t="s">
        <v>81</v>
      </c>
      <c r="R82" s="121" t="s">
        <v>81</v>
      </c>
      <c r="S82" s="121" t="s">
        <v>81</v>
      </c>
      <c r="T82" s="121" t="s">
        <v>81</v>
      </c>
      <c r="U82" s="121" t="s">
        <v>81</v>
      </c>
      <c r="V82" s="121" t="s">
        <v>81</v>
      </c>
      <c r="W82" s="121" t="s">
        <v>81</v>
      </c>
      <c r="X82" s="121" t="s">
        <v>81</v>
      </c>
      <c r="Y82" s="121" t="s">
        <v>81</v>
      </c>
      <c r="Z82" s="121" t="s">
        <v>81</v>
      </c>
      <c r="AA82" s="121" t="s">
        <v>81</v>
      </c>
      <c r="AB82" s="121" t="s">
        <v>81</v>
      </c>
      <c r="AC82" s="121" t="s">
        <v>81</v>
      </c>
      <c r="AD82" s="121" t="s">
        <v>81</v>
      </c>
      <c r="AE82" s="121" t="s">
        <v>81</v>
      </c>
      <c r="AF82" s="121" t="s">
        <v>81</v>
      </c>
      <c r="AG82" s="121" t="s">
        <v>81</v>
      </c>
      <c r="AH82" s="121" t="s">
        <v>81</v>
      </c>
      <c r="AI82" s="121" t="s">
        <v>81</v>
      </c>
      <c r="AJ82" s="121" t="s">
        <v>81</v>
      </c>
      <c r="AK82" s="121" t="s">
        <v>81</v>
      </c>
      <c r="AL82" s="121" t="s">
        <v>81</v>
      </c>
      <c r="AM82" s="121" t="s">
        <v>81</v>
      </c>
      <c r="AN82" s="121" t="s">
        <v>81</v>
      </c>
      <c r="AO82" s="121" t="s">
        <v>81</v>
      </c>
      <c r="AP82" s="121" t="s">
        <v>81</v>
      </c>
      <c r="AQ82" s="121" t="s">
        <v>81</v>
      </c>
      <c r="AR82" s="121" t="s">
        <v>81</v>
      </c>
      <c r="AS82" s="121" t="s">
        <v>81</v>
      </c>
      <c r="AT82" s="121" t="s">
        <v>81</v>
      </c>
      <c r="AU82" s="121" t="s">
        <v>81</v>
      </c>
      <c r="AV82" s="121" t="s">
        <v>81</v>
      </c>
      <c r="AW82" s="121" t="s">
        <v>81</v>
      </c>
      <c r="AX82" s="121" t="s">
        <v>81</v>
      </c>
      <c r="AY82" s="121" t="s">
        <v>81</v>
      </c>
      <c r="AZ82" s="121" t="s">
        <v>81</v>
      </c>
      <c r="BA82" s="121" t="s">
        <v>81</v>
      </c>
      <c r="BB82" s="121" t="n">
        <v>1.1</v>
      </c>
      <c r="BC82" s="121" t="n">
        <v>-1.6</v>
      </c>
      <c r="BD82" s="121" t="n">
        <v>3.6</v>
      </c>
      <c r="BE82" s="121" t="n">
        <v>3.5</v>
      </c>
      <c r="BF82" s="121" t="n">
        <v>-3.9</v>
      </c>
      <c r="BG82" s="121" t="n">
        <v>-4.1</v>
      </c>
      <c r="BH82" s="121" t="n">
        <v>1.1</v>
      </c>
      <c r="BI82" s="121" t="n">
        <v>-4.3</v>
      </c>
      <c r="BJ82" s="121" t="n">
        <v>-0.6</v>
      </c>
      <c r="BK82" s="121" t="s">
        <v>408</v>
      </c>
      <c r="BL82" s="121" t="n">
        <v>-1.9</v>
      </c>
      <c r="BM82" s="121" t="n">
        <v>3.4</v>
      </c>
      <c r="BN82" s="121" t="s">
        <v>377</v>
      </c>
      <c r="BO82" s="121" t="s">
        <v>312</v>
      </c>
      <c r="BP82" s="121" t="n">
        <v>4.4</v>
      </c>
      <c r="BQ82" s="121" t="s">
        <v>341</v>
      </c>
      <c r="BR82" s="113" t="s">
        <v>710</v>
      </c>
      <c r="BS82" s="113" t="s">
        <v>546</v>
      </c>
      <c r="BT82" s="100" t="n">
        <v>6.3</v>
      </c>
      <c r="BU82" s="100" t="s">
        <v>711</v>
      </c>
    </row>
    <row r="83" customFormat="false" ht="12.75" hidden="false" customHeight="false" outlineLevel="0" collapsed="false">
      <c r="A83" s="67" t="s">
        <v>227</v>
      </c>
      <c r="B83" s="121" t="s">
        <v>81</v>
      </c>
      <c r="C83" s="121" t="s">
        <v>81</v>
      </c>
      <c r="D83" s="121" t="s">
        <v>81</v>
      </c>
      <c r="E83" s="121" t="s">
        <v>81</v>
      </c>
      <c r="F83" s="121" t="s">
        <v>81</v>
      </c>
      <c r="G83" s="121" t="s">
        <v>81</v>
      </c>
      <c r="H83" s="121" t="s">
        <v>81</v>
      </c>
      <c r="I83" s="121" t="s">
        <v>81</v>
      </c>
      <c r="J83" s="121" t="s">
        <v>81</v>
      </c>
      <c r="K83" s="121" t="s">
        <v>81</v>
      </c>
      <c r="L83" s="121" t="s">
        <v>81</v>
      </c>
      <c r="M83" s="121" t="s">
        <v>81</v>
      </c>
      <c r="N83" s="121" t="s">
        <v>81</v>
      </c>
      <c r="O83" s="121" t="s">
        <v>81</v>
      </c>
      <c r="P83" s="121" t="s">
        <v>81</v>
      </c>
      <c r="Q83" s="121" t="s">
        <v>81</v>
      </c>
      <c r="R83" s="121" t="s">
        <v>81</v>
      </c>
      <c r="S83" s="121" t="s">
        <v>81</v>
      </c>
      <c r="T83" s="121" t="s">
        <v>81</v>
      </c>
      <c r="U83" s="121" t="s">
        <v>81</v>
      </c>
      <c r="V83" s="121" t="s">
        <v>81</v>
      </c>
      <c r="W83" s="121" t="s">
        <v>81</v>
      </c>
      <c r="X83" s="121" t="s">
        <v>81</v>
      </c>
      <c r="Y83" s="121" t="s">
        <v>81</v>
      </c>
      <c r="Z83" s="121" t="s">
        <v>81</v>
      </c>
      <c r="AA83" s="121" t="s">
        <v>81</v>
      </c>
      <c r="AB83" s="121" t="s">
        <v>81</v>
      </c>
      <c r="AC83" s="121" t="s">
        <v>81</v>
      </c>
      <c r="AD83" s="121" t="s">
        <v>81</v>
      </c>
      <c r="AE83" s="121" t="s">
        <v>81</v>
      </c>
      <c r="AF83" s="121" t="s">
        <v>81</v>
      </c>
      <c r="AG83" s="121" t="s">
        <v>81</v>
      </c>
      <c r="AH83" s="121" t="s">
        <v>81</v>
      </c>
      <c r="AI83" s="121" t="s">
        <v>81</v>
      </c>
      <c r="AJ83" s="121" t="s">
        <v>81</v>
      </c>
      <c r="AK83" s="121" t="s">
        <v>81</v>
      </c>
      <c r="AL83" s="121" t="s">
        <v>81</v>
      </c>
      <c r="AM83" s="121" t="s">
        <v>81</v>
      </c>
      <c r="AN83" s="121" t="s">
        <v>81</v>
      </c>
      <c r="AO83" s="121" t="s">
        <v>81</v>
      </c>
      <c r="AP83" s="121" t="s">
        <v>81</v>
      </c>
      <c r="AQ83" s="121" t="s">
        <v>81</v>
      </c>
      <c r="AR83" s="121" t="s">
        <v>81</v>
      </c>
      <c r="AS83" s="121" t="s">
        <v>81</v>
      </c>
      <c r="AT83" s="121" t="s">
        <v>81</v>
      </c>
      <c r="AU83" s="121" t="s">
        <v>81</v>
      </c>
      <c r="AV83" s="121" t="s">
        <v>81</v>
      </c>
      <c r="AW83" s="121" t="s">
        <v>81</v>
      </c>
      <c r="AX83" s="121" t="s">
        <v>81</v>
      </c>
      <c r="AY83" s="121" t="s">
        <v>81</v>
      </c>
      <c r="AZ83" s="121" t="s">
        <v>81</v>
      </c>
      <c r="BA83" s="121" t="s">
        <v>81</v>
      </c>
      <c r="BB83" s="121" t="n">
        <v>1.8</v>
      </c>
      <c r="BC83" s="121" t="n">
        <v>6.8</v>
      </c>
      <c r="BD83" s="121" t="n">
        <v>7.1</v>
      </c>
      <c r="BE83" s="121" t="n">
        <v>6.9</v>
      </c>
      <c r="BF83" s="121" t="n">
        <v>7.5</v>
      </c>
      <c r="BG83" s="121" t="n">
        <v>4</v>
      </c>
      <c r="BH83" s="121" t="n">
        <v>3.9</v>
      </c>
      <c r="BI83" s="121" t="n">
        <v>2.4</v>
      </c>
      <c r="BJ83" s="121" t="n">
        <v>2.4</v>
      </c>
      <c r="BK83" s="121" t="n">
        <v>1.5</v>
      </c>
      <c r="BL83" s="121" t="n">
        <v>1.5</v>
      </c>
      <c r="BM83" s="121" t="n">
        <v>2.7</v>
      </c>
      <c r="BN83" s="121" t="n">
        <v>1.6</v>
      </c>
      <c r="BO83" s="121" t="n">
        <v>1.5</v>
      </c>
      <c r="BP83" s="121" t="n">
        <v>1.8</v>
      </c>
      <c r="BQ83" s="121" t="n">
        <v>1.9</v>
      </c>
      <c r="BR83" s="113" t="n">
        <v>0.2</v>
      </c>
      <c r="BS83" s="113" t="n">
        <v>1.6</v>
      </c>
      <c r="BT83" s="100" t="n">
        <v>1.7</v>
      </c>
      <c r="BU83" s="100" t="n">
        <v>1.8</v>
      </c>
    </row>
    <row r="84" customFormat="false" ht="12.75" hidden="false" customHeight="false" outlineLevel="0" collapsed="false">
      <c r="A84" s="67" t="s">
        <v>228</v>
      </c>
      <c r="B84" s="121" t="s">
        <v>81</v>
      </c>
      <c r="C84" s="121" t="s">
        <v>81</v>
      </c>
      <c r="D84" s="121" t="s">
        <v>81</v>
      </c>
      <c r="E84" s="121" t="s">
        <v>81</v>
      </c>
      <c r="F84" s="121" t="s">
        <v>81</v>
      </c>
      <c r="G84" s="121" t="s">
        <v>81</v>
      </c>
      <c r="H84" s="121" t="s">
        <v>81</v>
      </c>
      <c r="I84" s="121" t="s">
        <v>81</v>
      </c>
      <c r="J84" s="121" t="s">
        <v>81</v>
      </c>
      <c r="K84" s="121" t="s">
        <v>81</v>
      </c>
      <c r="L84" s="121" t="s">
        <v>81</v>
      </c>
      <c r="M84" s="121" t="s">
        <v>81</v>
      </c>
      <c r="N84" s="121" t="s">
        <v>81</v>
      </c>
      <c r="O84" s="121" t="s">
        <v>81</v>
      </c>
      <c r="P84" s="121" t="s">
        <v>81</v>
      </c>
      <c r="Q84" s="121" t="s">
        <v>81</v>
      </c>
      <c r="R84" s="121" t="s">
        <v>81</v>
      </c>
      <c r="S84" s="121" t="s">
        <v>81</v>
      </c>
      <c r="T84" s="121" t="s">
        <v>81</v>
      </c>
      <c r="U84" s="121" t="s">
        <v>81</v>
      </c>
      <c r="V84" s="121" t="s">
        <v>81</v>
      </c>
      <c r="W84" s="121" t="s">
        <v>81</v>
      </c>
      <c r="X84" s="121" t="s">
        <v>81</v>
      </c>
      <c r="Y84" s="121" t="s">
        <v>81</v>
      </c>
      <c r="Z84" s="121" t="s">
        <v>81</v>
      </c>
      <c r="AA84" s="121" t="s">
        <v>81</v>
      </c>
      <c r="AB84" s="121" t="s">
        <v>81</v>
      </c>
      <c r="AC84" s="121" t="s">
        <v>81</v>
      </c>
      <c r="AD84" s="121" t="s">
        <v>81</v>
      </c>
      <c r="AE84" s="121" t="s">
        <v>81</v>
      </c>
      <c r="AF84" s="121" t="s">
        <v>81</v>
      </c>
      <c r="AG84" s="121" t="s">
        <v>81</v>
      </c>
      <c r="AH84" s="121" t="s">
        <v>81</v>
      </c>
      <c r="AI84" s="121" t="s">
        <v>81</v>
      </c>
      <c r="AJ84" s="121" t="s">
        <v>81</v>
      </c>
      <c r="AK84" s="121" t="s">
        <v>81</v>
      </c>
      <c r="AL84" s="121" t="s">
        <v>81</v>
      </c>
      <c r="AM84" s="121" t="s">
        <v>81</v>
      </c>
      <c r="AN84" s="121" t="s">
        <v>81</v>
      </c>
      <c r="AO84" s="121" t="s">
        <v>81</v>
      </c>
      <c r="AP84" s="121" t="s">
        <v>81</v>
      </c>
      <c r="AQ84" s="121" t="s">
        <v>81</v>
      </c>
      <c r="AR84" s="121" t="s">
        <v>81</v>
      </c>
      <c r="AS84" s="121" t="s">
        <v>81</v>
      </c>
      <c r="AT84" s="121" t="s">
        <v>81</v>
      </c>
      <c r="AU84" s="121" t="s">
        <v>81</v>
      </c>
      <c r="AV84" s="121" t="s">
        <v>81</v>
      </c>
      <c r="AW84" s="121" t="s">
        <v>81</v>
      </c>
      <c r="AX84" s="121" t="s">
        <v>81</v>
      </c>
      <c r="AY84" s="121" t="s">
        <v>81</v>
      </c>
      <c r="AZ84" s="121" t="s">
        <v>81</v>
      </c>
      <c r="BA84" s="121" t="s">
        <v>81</v>
      </c>
      <c r="BB84" s="121" t="n">
        <v>-6</v>
      </c>
      <c r="BC84" s="121" t="n">
        <v>-1.6</v>
      </c>
      <c r="BD84" s="121" t="n">
        <v>-3.6</v>
      </c>
      <c r="BE84" s="121" t="n">
        <v>-1.1</v>
      </c>
      <c r="BF84" s="121" t="n">
        <v>1.9</v>
      </c>
      <c r="BG84" s="121" t="n">
        <v>-1.5</v>
      </c>
      <c r="BH84" s="121" t="s">
        <v>534</v>
      </c>
      <c r="BI84" s="121" t="n">
        <v>-0.7</v>
      </c>
      <c r="BJ84" s="121" t="s">
        <v>316</v>
      </c>
      <c r="BK84" s="121" t="n">
        <v>-0.7</v>
      </c>
      <c r="BL84" s="121" t="s">
        <v>699</v>
      </c>
      <c r="BM84" s="121" t="s">
        <v>712</v>
      </c>
      <c r="BN84" s="121" t="s">
        <v>713</v>
      </c>
      <c r="BO84" s="121" t="s">
        <v>714</v>
      </c>
      <c r="BP84" s="121" t="s">
        <v>316</v>
      </c>
      <c r="BQ84" s="121" t="s">
        <v>315</v>
      </c>
      <c r="BR84" s="113" t="s">
        <v>375</v>
      </c>
      <c r="BS84" s="113" t="s">
        <v>715</v>
      </c>
      <c r="BT84" s="100" t="s">
        <v>356</v>
      </c>
      <c r="BU84" s="100" t="s">
        <v>716</v>
      </c>
    </row>
    <row r="85" customFormat="false" ht="25.5" hidden="false" customHeight="false" outlineLevel="0" collapsed="false">
      <c r="A85" s="90" t="s">
        <v>229</v>
      </c>
      <c r="B85" s="121" t="s">
        <v>81</v>
      </c>
      <c r="C85" s="121" t="s">
        <v>81</v>
      </c>
      <c r="D85" s="121" t="s">
        <v>81</v>
      </c>
      <c r="E85" s="121" t="s">
        <v>81</v>
      </c>
      <c r="F85" s="121" t="s">
        <v>81</v>
      </c>
      <c r="G85" s="121" t="s">
        <v>81</v>
      </c>
      <c r="H85" s="121" t="s">
        <v>81</v>
      </c>
      <c r="I85" s="121" t="s">
        <v>81</v>
      </c>
      <c r="J85" s="121" t="s">
        <v>81</v>
      </c>
      <c r="K85" s="121" t="s">
        <v>81</v>
      </c>
      <c r="L85" s="121" t="s">
        <v>81</v>
      </c>
      <c r="M85" s="121" t="s">
        <v>81</v>
      </c>
      <c r="N85" s="121" t="s">
        <v>81</v>
      </c>
      <c r="O85" s="121" t="s">
        <v>81</v>
      </c>
      <c r="P85" s="121" t="s">
        <v>81</v>
      </c>
      <c r="Q85" s="121" t="s">
        <v>81</v>
      </c>
      <c r="R85" s="121" t="s">
        <v>81</v>
      </c>
      <c r="S85" s="121" t="s">
        <v>81</v>
      </c>
      <c r="T85" s="121" t="s">
        <v>81</v>
      </c>
      <c r="U85" s="121" t="s">
        <v>81</v>
      </c>
      <c r="V85" s="121" t="s">
        <v>81</v>
      </c>
      <c r="W85" s="121" t="s">
        <v>81</v>
      </c>
      <c r="X85" s="121" t="s">
        <v>81</v>
      </c>
      <c r="Y85" s="121" t="s">
        <v>81</v>
      </c>
      <c r="Z85" s="121" t="s">
        <v>81</v>
      </c>
      <c r="AA85" s="121" t="s">
        <v>81</v>
      </c>
      <c r="AB85" s="121" t="s">
        <v>81</v>
      </c>
      <c r="AC85" s="121" t="s">
        <v>81</v>
      </c>
      <c r="AD85" s="121" t="s">
        <v>81</v>
      </c>
      <c r="AE85" s="121" t="s">
        <v>81</v>
      </c>
      <c r="AF85" s="121" t="s">
        <v>81</v>
      </c>
      <c r="AG85" s="121" t="s">
        <v>81</v>
      </c>
      <c r="AH85" s="121" t="s">
        <v>81</v>
      </c>
      <c r="AI85" s="121" t="s">
        <v>81</v>
      </c>
      <c r="AJ85" s="121" t="s">
        <v>81</v>
      </c>
      <c r="AK85" s="121" t="s">
        <v>81</v>
      </c>
      <c r="AL85" s="121" t="s">
        <v>81</v>
      </c>
      <c r="AM85" s="121" t="s">
        <v>81</v>
      </c>
      <c r="AN85" s="121" t="s">
        <v>81</v>
      </c>
      <c r="AO85" s="121" t="s">
        <v>81</v>
      </c>
      <c r="AP85" s="121" t="s">
        <v>81</v>
      </c>
      <c r="AQ85" s="121" t="s">
        <v>81</v>
      </c>
      <c r="AR85" s="121" t="s">
        <v>81</v>
      </c>
      <c r="AS85" s="121" t="s">
        <v>81</v>
      </c>
      <c r="AT85" s="121" t="s">
        <v>81</v>
      </c>
      <c r="AU85" s="121" t="s">
        <v>81</v>
      </c>
      <c r="AV85" s="121" t="s">
        <v>81</v>
      </c>
      <c r="AW85" s="121" t="s">
        <v>81</v>
      </c>
      <c r="AX85" s="121" t="s">
        <v>81</v>
      </c>
      <c r="AY85" s="121" t="s">
        <v>81</v>
      </c>
      <c r="AZ85" s="121" t="s">
        <v>81</v>
      </c>
      <c r="BA85" s="121" t="s">
        <v>81</v>
      </c>
      <c r="BB85" s="121" t="n">
        <v>4.8</v>
      </c>
      <c r="BC85" s="121" t="n">
        <v>-1.7</v>
      </c>
      <c r="BD85" s="121" t="n">
        <v>5.4</v>
      </c>
      <c r="BE85" s="121" t="n">
        <v>4.6</v>
      </c>
      <c r="BF85" s="121" t="s">
        <v>83</v>
      </c>
      <c r="BG85" s="121" t="n">
        <v>2.8</v>
      </c>
      <c r="BH85" s="121" t="s">
        <v>717</v>
      </c>
      <c r="BI85" s="121" t="s">
        <v>718</v>
      </c>
      <c r="BJ85" s="121" t="s">
        <v>83</v>
      </c>
      <c r="BK85" s="121" t="s">
        <v>719</v>
      </c>
      <c r="BL85" s="121" t="s">
        <v>719</v>
      </c>
      <c r="BM85" s="121" t="s">
        <v>358</v>
      </c>
      <c r="BN85" s="121" t="s">
        <v>320</v>
      </c>
      <c r="BO85" s="121" t="s">
        <v>530</v>
      </c>
      <c r="BP85" s="121" t="s">
        <v>391</v>
      </c>
      <c r="BQ85" s="121" t="s">
        <v>509</v>
      </c>
      <c r="BR85" s="113" t="s">
        <v>720</v>
      </c>
      <c r="BS85" s="113" t="s">
        <v>721</v>
      </c>
      <c r="BT85" s="100" t="s">
        <v>722</v>
      </c>
      <c r="BU85" s="100" t="s">
        <v>723</v>
      </c>
    </row>
    <row r="86" customFormat="false" ht="12.75" hidden="false" customHeight="false" outlineLevel="0" collapsed="false">
      <c r="A86" s="67" t="s">
        <v>242</v>
      </c>
      <c r="B86" s="121" t="s">
        <v>81</v>
      </c>
      <c r="C86" s="121" t="s">
        <v>81</v>
      </c>
      <c r="D86" s="121" t="s">
        <v>81</v>
      </c>
      <c r="E86" s="121" t="s">
        <v>81</v>
      </c>
      <c r="F86" s="121" t="s">
        <v>81</v>
      </c>
      <c r="G86" s="121" t="s">
        <v>81</v>
      </c>
      <c r="H86" s="121" t="s">
        <v>81</v>
      </c>
      <c r="I86" s="121" t="s">
        <v>81</v>
      </c>
      <c r="J86" s="121" t="s">
        <v>81</v>
      </c>
      <c r="K86" s="121" t="s">
        <v>81</v>
      </c>
      <c r="L86" s="121" t="s">
        <v>81</v>
      </c>
      <c r="M86" s="121" t="s">
        <v>81</v>
      </c>
      <c r="N86" s="121" t="s">
        <v>81</v>
      </c>
      <c r="O86" s="121" t="s">
        <v>81</v>
      </c>
      <c r="P86" s="121" t="s">
        <v>81</v>
      </c>
      <c r="Q86" s="121" t="s">
        <v>81</v>
      </c>
      <c r="R86" s="121" t="s">
        <v>81</v>
      </c>
      <c r="S86" s="121" t="s">
        <v>81</v>
      </c>
      <c r="T86" s="121" t="s">
        <v>81</v>
      </c>
      <c r="U86" s="121" t="s">
        <v>81</v>
      </c>
      <c r="V86" s="121" t="s">
        <v>81</v>
      </c>
      <c r="W86" s="121" t="s">
        <v>81</v>
      </c>
      <c r="X86" s="121" t="s">
        <v>81</v>
      </c>
      <c r="Y86" s="121" t="s">
        <v>81</v>
      </c>
      <c r="Z86" s="121" t="s">
        <v>81</v>
      </c>
      <c r="AA86" s="121" t="s">
        <v>81</v>
      </c>
      <c r="AB86" s="121" t="s">
        <v>81</v>
      </c>
      <c r="AC86" s="121" t="s">
        <v>81</v>
      </c>
      <c r="AD86" s="121" t="s">
        <v>81</v>
      </c>
      <c r="AE86" s="121" t="s">
        <v>81</v>
      </c>
      <c r="AF86" s="121" t="s">
        <v>81</v>
      </c>
      <c r="AG86" s="121" t="s">
        <v>81</v>
      </c>
      <c r="AH86" s="121" t="s">
        <v>81</v>
      </c>
      <c r="AI86" s="121" t="s">
        <v>81</v>
      </c>
      <c r="AJ86" s="121" t="s">
        <v>81</v>
      </c>
      <c r="AK86" s="121" t="s">
        <v>81</v>
      </c>
      <c r="AL86" s="121" t="s">
        <v>81</v>
      </c>
      <c r="AM86" s="121" t="s">
        <v>81</v>
      </c>
      <c r="AN86" s="121" t="s">
        <v>81</v>
      </c>
      <c r="AO86" s="121" t="s">
        <v>81</v>
      </c>
      <c r="AP86" s="121" t="s">
        <v>81</v>
      </c>
      <c r="AQ86" s="121" t="s">
        <v>81</v>
      </c>
      <c r="AR86" s="121" t="s">
        <v>81</v>
      </c>
      <c r="AS86" s="121" t="s">
        <v>81</v>
      </c>
      <c r="AT86" s="121" t="s">
        <v>81</v>
      </c>
      <c r="AU86" s="121" t="s">
        <v>81</v>
      </c>
      <c r="AV86" s="121" t="s">
        <v>81</v>
      </c>
      <c r="AW86" s="121" t="s">
        <v>81</v>
      </c>
      <c r="AX86" s="121" t="s">
        <v>81</v>
      </c>
      <c r="AY86" s="121" t="s">
        <v>81</v>
      </c>
      <c r="AZ86" s="121" t="s">
        <v>81</v>
      </c>
      <c r="BA86" s="121" t="s">
        <v>81</v>
      </c>
      <c r="BB86" s="121" t="n">
        <v>2.5</v>
      </c>
      <c r="BC86" s="121" t="n">
        <v>2.2</v>
      </c>
      <c r="BD86" s="121" t="n">
        <v>3.9</v>
      </c>
      <c r="BE86" s="121" t="n">
        <v>4.2</v>
      </c>
      <c r="BF86" s="121" t="n">
        <v>2.6</v>
      </c>
      <c r="BG86" s="121" t="n">
        <v>6</v>
      </c>
      <c r="BH86" s="121" t="n">
        <v>5.3</v>
      </c>
      <c r="BI86" s="121" t="n">
        <v>2.5</v>
      </c>
      <c r="BJ86" s="121" t="n">
        <v>-29.9</v>
      </c>
      <c r="BK86" s="121" t="n">
        <v>-31.2</v>
      </c>
      <c r="BL86" s="121" t="n">
        <v>-29.6</v>
      </c>
      <c r="BM86" s="121" t="n">
        <v>3.8</v>
      </c>
      <c r="BN86" s="121" t="n">
        <v>2</v>
      </c>
      <c r="BO86" s="121" t="n">
        <v>3.9</v>
      </c>
      <c r="BP86" s="121" t="n">
        <v>1.8</v>
      </c>
      <c r="BQ86" s="121" t="n">
        <v>-1.6</v>
      </c>
      <c r="BR86" s="113" t="s">
        <v>724</v>
      </c>
      <c r="BS86" s="113" t="s">
        <v>359</v>
      </c>
      <c r="BT86" s="100" t="n">
        <v>11</v>
      </c>
      <c r="BU86" s="100" t="s">
        <v>547</v>
      </c>
    </row>
    <row r="87" customFormat="false" ht="25.5" hidden="false" customHeight="false" outlineLevel="0" collapsed="false">
      <c r="A87" s="86" t="s">
        <v>243</v>
      </c>
      <c r="B87" s="121" t="s">
        <v>81</v>
      </c>
      <c r="C87" s="121" t="s">
        <v>81</v>
      </c>
      <c r="D87" s="121" t="s">
        <v>81</v>
      </c>
      <c r="E87" s="121" t="s">
        <v>81</v>
      </c>
      <c r="F87" s="121" t="s">
        <v>81</v>
      </c>
      <c r="G87" s="121" t="s">
        <v>81</v>
      </c>
      <c r="H87" s="121" t="s">
        <v>81</v>
      </c>
      <c r="I87" s="121" t="s">
        <v>81</v>
      </c>
      <c r="J87" s="121" t="s">
        <v>81</v>
      </c>
      <c r="K87" s="121" t="s">
        <v>81</v>
      </c>
      <c r="L87" s="121" t="s">
        <v>81</v>
      </c>
      <c r="M87" s="121" t="s">
        <v>81</v>
      </c>
      <c r="N87" s="121" t="s">
        <v>81</v>
      </c>
      <c r="O87" s="121" t="s">
        <v>81</v>
      </c>
      <c r="P87" s="121" t="s">
        <v>81</v>
      </c>
      <c r="Q87" s="121" t="s">
        <v>81</v>
      </c>
      <c r="R87" s="121" t="s">
        <v>81</v>
      </c>
      <c r="S87" s="121" t="s">
        <v>81</v>
      </c>
      <c r="T87" s="121" t="s">
        <v>81</v>
      </c>
      <c r="U87" s="121" t="s">
        <v>81</v>
      </c>
      <c r="V87" s="121" t="s">
        <v>81</v>
      </c>
      <c r="W87" s="121" t="s">
        <v>81</v>
      </c>
      <c r="X87" s="121" t="s">
        <v>81</v>
      </c>
      <c r="Y87" s="121" t="s">
        <v>81</v>
      </c>
      <c r="Z87" s="121" t="s">
        <v>81</v>
      </c>
      <c r="AA87" s="121" t="s">
        <v>81</v>
      </c>
      <c r="AB87" s="121" t="s">
        <v>81</v>
      </c>
      <c r="AC87" s="121" t="s">
        <v>81</v>
      </c>
      <c r="AD87" s="121" t="s">
        <v>81</v>
      </c>
      <c r="AE87" s="121" t="s">
        <v>81</v>
      </c>
      <c r="AF87" s="121" t="s">
        <v>81</v>
      </c>
      <c r="AG87" s="121" t="s">
        <v>81</v>
      </c>
      <c r="AH87" s="121" t="s">
        <v>81</v>
      </c>
      <c r="AI87" s="121" t="s">
        <v>81</v>
      </c>
      <c r="AJ87" s="121" t="s">
        <v>81</v>
      </c>
      <c r="AK87" s="121" t="s">
        <v>81</v>
      </c>
      <c r="AL87" s="121" t="s">
        <v>81</v>
      </c>
      <c r="AM87" s="121" t="s">
        <v>81</v>
      </c>
      <c r="AN87" s="121" t="s">
        <v>81</v>
      </c>
      <c r="AO87" s="121" t="s">
        <v>81</v>
      </c>
      <c r="AP87" s="121" t="s">
        <v>81</v>
      </c>
      <c r="AQ87" s="121" t="s">
        <v>81</v>
      </c>
      <c r="AR87" s="121" t="s">
        <v>81</v>
      </c>
      <c r="AS87" s="121" t="s">
        <v>81</v>
      </c>
      <c r="AT87" s="121" t="s">
        <v>81</v>
      </c>
      <c r="AU87" s="121" t="s">
        <v>81</v>
      </c>
      <c r="AV87" s="121" t="s">
        <v>81</v>
      </c>
      <c r="AW87" s="121" t="s">
        <v>81</v>
      </c>
      <c r="AX87" s="121" t="s">
        <v>81</v>
      </c>
      <c r="AY87" s="121" t="s">
        <v>81</v>
      </c>
      <c r="AZ87" s="121" t="s">
        <v>81</v>
      </c>
      <c r="BA87" s="121" t="s">
        <v>81</v>
      </c>
      <c r="BB87" s="121" t="n">
        <v>2.8</v>
      </c>
      <c r="BC87" s="121" t="n">
        <v>3.2</v>
      </c>
      <c r="BD87" s="121" t="n">
        <v>2.7</v>
      </c>
      <c r="BE87" s="121" t="n">
        <v>4</v>
      </c>
      <c r="BF87" s="121" t="n">
        <v>3.9</v>
      </c>
      <c r="BG87" s="121" t="n">
        <v>4.2</v>
      </c>
      <c r="BH87" s="121" t="n">
        <v>4.1</v>
      </c>
      <c r="BI87" s="121" t="n">
        <v>2.8</v>
      </c>
      <c r="BJ87" s="121" t="n">
        <v>1.6</v>
      </c>
      <c r="BK87" s="121" t="n">
        <v>0.4</v>
      </c>
      <c r="BL87" s="121" t="n">
        <v>1.5</v>
      </c>
      <c r="BM87" s="121" t="n">
        <v>1.1</v>
      </c>
      <c r="BN87" s="121" t="n">
        <v>2</v>
      </c>
      <c r="BO87" s="121" t="n">
        <v>4.2</v>
      </c>
      <c r="BP87" s="121" t="n">
        <v>3.8</v>
      </c>
      <c r="BQ87" s="121" t="n">
        <v>4.6</v>
      </c>
      <c r="BR87" s="113" t="n">
        <v>2.2</v>
      </c>
      <c r="BS87" s="113" t="n">
        <v>1.9</v>
      </c>
      <c r="BT87" s="100" t="n">
        <v>1.6</v>
      </c>
      <c r="BU87" s="100" t="n">
        <v>2.5</v>
      </c>
    </row>
    <row r="88" customFormat="false" ht="12.75" hidden="false" customHeight="false" outlineLevel="0" collapsed="false">
      <c r="A88" s="67" t="s">
        <v>244</v>
      </c>
      <c r="B88" s="121" t="s">
        <v>81</v>
      </c>
      <c r="C88" s="121" t="s">
        <v>81</v>
      </c>
      <c r="D88" s="121" t="s">
        <v>81</v>
      </c>
      <c r="E88" s="121" t="s">
        <v>81</v>
      </c>
      <c r="F88" s="121" t="s">
        <v>81</v>
      </c>
      <c r="G88" s="121" t="s">
        <v>81</v>
      </c>
      <c r="H88" s="121" t="s">
        <v>81</v>
      </c>
      <c r="I88" s="121" t="s">
        <v>81</v>
      </c>
      <c r="J88" s="121" t="s">
        <v>81</v>
      </c>
      <c r="K88" s="121" t="s">
        <v>81</v>
      </c>
      <c r="L88" s="121" t="s">
        <v>81</v>
      </c>
      <c r="M88" s="121" t="s">
        <v>81</v>
      </c>
      <c r="N88" s="121" t="s">
        <v>81</v>
      </c>
      <c r="O88" s="121" t="s">
        <v>81</v>
      </c>
      <c r="P88" s="121" t="s">
        <v>81</v>
      </c>
      <c r="Q88" s="121" t="s">
        <v>81</v>
      </c>
      <c r="R88" s="121" t="s">
        <v>81</v>
      </c>
      <c r="S88" s="121" t="s">
        <v>81</v>
      </c>
      <c r="T88" s="121" t="s">
        <v>81</v>
      </c>
      <c r="U88" s="121" t="s">
        <v>81</v>
      </c>
      <c r="V88" s="121" t="s">
        <v>81</v>
      </c>
      <c r="W88" s="121" t="s">
        <v>81</v>
      </c>
      <c r="X88" s="121" t="s">
        <v>81</v>
      </c>
      <c r="Y88" s="121" t="s">
        <v>81</v>
      </c>
      <c r="Z88" s="121" t="s">
        <v>81</v>
      </c>
      <c r="AA88" s="121" t="s">
        <v>81</v>
      </c>
      <c r="AB88" s="121" t="s">
        <v>81</v>
      </c>
      <c r="AC88" s="121" t="s">
        <v>81</v>
      </c>
      <c r="AD88" s="121" t="s">
        <v>81</v>
      </c>
      <c r="AE88" s="121" t="s">
        <v>81</v>
      </c>
      <c r="AF88" s="121" t="s">
        <v>81</v>
      </c>
      <c r="AG88" s="121" t="s">
        <v>81</v>
      </c>
      <c r="AH88" s="121" t="s">
        <v>81</v>
      </c>
      <c r="AI88" s="121" t="s">
        <v>81</v>
      </c>
      <c r="AJ88" s="121" t="s">
        <v>81</v>
      </c>
      <c r="AK88" s="121" t="s">
        <v>81</v>
      </c>
      <c r="AL88" s="121" t="s">
        <v>81</v>
      </c>
      <c r="AM88" s="121" t="s">
        <v>81</v>
      </c>
      <c r="AN88" s="121" t="s">
        <v>81</v>
      </c>
      <c r="AO88" s="121" t="s">
        <v>81</v>
      </c>
      <c r="AP88" s="121" t="s">
        <v>81</v>
      </c>
      <c r="AQ88" s="121" t="s">
        <v>81</v>
      </c>
      <c r="AR88" s="121" t="s">
        <v>81</v>
      </c>
      <c r="AS88" s="121" t="s">
        <v>81</v>
      </c>
      <c r="AT88" s="121" t="s">
        <v>81</v>
      </c>
      <c r="AU88" s="121" t="s">
        <v>81</v>
      </c>
      <c r="AV88" s="121" t="s">
        <v>81</v>
      </c>
      <c r="AW88" s="121" t="s">
        <v>81</v>
      </c>
      <c r="AX88" s="121" t="s">
        <v>81</v>
      </c>
      <c r="AY88" s="121" t="s">
        <v>81</v>
      </c>
      <c r="AZ88" s="121" t="s">
        <v>81</v>
      </c>
      <c r="BA88" s="121" t="s">
        <v>81</v>
      </c>
      <c r="BB88" s="121" t="n">
        <v>1.5</v>
      </c>
      <c r="BC88" s="121" t="n">
        <v>-3.3</v>
      </c>
      <c r="BD88" s="121" t="n">
        <v>0.9</v>
      </c>
      <c r="BE88" s="121" t="n">
        <v>3.9</v>
      </c>
      <c r="BF88" s="121" t="n">
        <v>1.7</v>
      </c>
      <c r="BG88" s="121" t="n">
        <v>4.1</v>
      </c>
      <c r="BH88" s="121" t="n">
        <v>3.3</v>
      </c>
      <c r="BI88" s="121" t="n">
        <v>2.6</v>
      </c>
      <c r="BJ88" s="121" t="s">
        <v>372</v>
      </c>
      <c r="BK88" s="121" t="n">
        <v>-4.7</v>
      </c>
      <c r="BL88" s="121" t="n">
        <v>-3.1</v>
      </c>
      <c r="BM88" s="121" t="n">
        <v>-4.7</v>
      </c>
      <c r="BN88" s="121" t="s">
        <v>331</v>
      </c>
      <c r="BO88" s="121" t="n">
        <v>3.4</v>
      </c>
      <c r="BP88" s="121" t="s">
        <v>399</v>
      </c>
      <c r="BQ88" s="121" t="s">
        <v>348</v>
      </c>
      <c r="BR88" s="113" t="n">
        <v>9.2</v>
      </c>
      <c r="BS88" s="113" t="n">
        <v>10.6</v>
      </c>
      <c r="BT88" s="100" t="s">
        <v>725</v>
      </c>
      <c r="BU88" s="100" t="s">
        <v>524</v>
      </c>
    </row>
    <row r="89" customFormat="false" ht="12.75" hidden="false" customHeight="false" outlineLevel="0" collapsed="false">
      <c r="A89" s="67" t="s">
        <v>245</v>
      </c>
      <c r="B89" s="121" t="s">
        <v>81</v>
      </c>
      <c r="C89" s="121" t="s">
        <v>81</v>
      </c>
      <c r="D89" s="121" t="s">
        <v>81</v>
      </c>
      <c r="E89" s="121" t="s">
        <v>81</v>
      </c>
      <c r="F89" s="121" t="s">
        <v>81</v>
      </c>
      <c r="G89" s="121" t="s">
        <v>81</v>
      </c>
      <c r="H89" s="121" t="s">
        <v>81</v>
      </c>
      <c r="I89" s="121" t="s">
        <v>81</v>
      </c>
      <c r="J89" s="121" t="s">
        <v>81</v>
      </c>
      <c r="K89" s="121" t="s">
        <v>81</v>
      </c>
      <c r="L89" s="121" t="s">
        <v>81</v>
      </c>
      <c r="M89" s="121" t="s">
        <v>81</v>
      </c>
      <c r="N89" s="121" t="s">
        <v>81</v>
      </c>
      <c r="O89" s="121" t="s">
        <v>81</v>
      </c>
      <c r="P89" s="121" t="s">
        <v>81</v>
      </c>
      <c r="Q89" s="121" t="s">
        <v>81</v>
      </c>
      <c r="R89" s="121" t="s">
        <v>81</v>
      </c>
      <c r="S89" s="121" t="s">
        <v>81</v>
      </c>
      <c r="T89" s="121" t="s">
        <v>81</v>
      </c>
      <c r="U89" s="121" t="s">
        <v>81</v>
      </c>
      <c r="V89" s="121" t="s">
        <v>81</v>
      </c>
      <c r="W89" s="121" t="s">
        <v>81</v>
      </c>
      <c r="X89" s="121" t="s">
        <v>81</v>
      </c>
      <c r="Y89" s="121" t="s">
        <v>81</v>
      </c>
      <c r="Z89" s="121" t="s">
        <v>81</v>
      </c>
      <c r="AA89" s="121" t="s">
        <v>81</v>
      </c>
      <c r="AB89" s="121" t="s">
        <v>81</v>
      </c>
      <c r="AC89" s="121" t="s">
        <v>81</v>
      </c>
      <c r="AD89" s="121" t="s">
        <v>81</v>
      </c>
      <c r="AE89" s="121" t="s">
        <v>81</v>
      </c>
      <c r="AF89" s="121" t="s">
        <v>81</v>
      </c>
      <c r="AG89" s="121" t="s">
        <v>81</v>
      </c>
      <c r="AH89" s="121" t="s">
        <v>81</v>
      </c>
      <c r="AI89" s="121" t="s">
        <v>81</v>
      </c>
      <c r="AJ89" s="121" t="s">
        <v>81</v>
      </c>
      <c r="AK89" s="121" t="s">
        <v>81</v>
      </c>
      <c r="AL89" s="121" t="s">
        <v>81</v>
      </c>
      <c r="AM89" s="121" t="s">
        <v>81</v>
      </c>
      <c r="AN89" s="121" t="s">
        <v>81</v>
      </c>
      <c r="AO89" s="121" t="s">
        <v>81</v>
      </c>
      <c r="AP89" s="121" t="s">
        <v>81</v>
      </c>
      <c r="AQ89" s="121" t="s">
        <v>81</v>
      </c>
      <c r="AR89" s="121" t="s">
        <v>81</v>
      </c>
      <c r="AS89" s="121" t="s">
        <v>81</v>
      </c>
      <c r="AT89" s="121" t="s">
        <v>81</v>
      </c>
      <c r="AU89" s="121" t="s">
        <v>81</v>
      </c>
      <c r="AV89" s="121" t="s">
        <v>81</v>
      </c>
      <c r="AW89" s="121" t="s">
        <v>81</v>
      </c>
      <c r="AX89" s="121" t="s">
        <v>81</v>
      </c>
      <c r="AY89" s="121" t="s">
        <v>81</v>
      </c>
      <c r="AZ89" s="121" t="s">
        <v>81</v>
      </c>
      <c r="BA89" s="121" t="s">
        <v>81</v>
      </c>
      <c r="BB89" s="121" t="n">
        <v>4</v>
      </c>
      <c r="BC89" s="121" t="n">
        <v>3.9</v>
      </c>
      <c r="BD89" s="121" t="n">
        <v>3.4</v>
      </c>
      <c r="BE89" s="121" t="n">
        <v>4.6</v>
      </c>
      <c r="BF89" s="121" t="n">
        <v>0.6</v>
      </c>
      <c r="BG89" s="121" t="n">
        <v>0.8</v>
      </c>
      <c r="BH89" s="121" t="n">
        <v>1.9</v>
      </c>
      <c r="BI89" s="121" t="n">
        <v>-0.2</v>
      </c>
      <c r="BJ89" s="121" t="n">
        <v>2.6</v>
      </c>
      <c r="BK89" s="121" t="n">
        <v>1.6</v>
      </c>
      <c r="BL89" s="121" t="n">
        <v>4</v>
      </c>
      <c r="BM89" s="121" t="n">
        <v>3.1</v>
      </c>
      <c r="BN89" s="121" t="n">
        <v>4.9</v>
      </c>
      <c r="BO89" s="121" t="n">
        <v>7.1</v>
      </c>
      <c r="BP89" s="121" t="n">
        <v>4.6</v>
      </c>
      <c r="BQ89" s="121" t="n">
        <v>4.8</v>
      </c>
      <c r="BR89" s="113" t="n">
        <v>3.9</v>
      </c>
      <c r="BS89" s="113" t="n">
        <v>2.6</v>
      </c>
      <c r="BT89" s="100" t="n">
        <v>1.7</v>
      </c>
      <c r="BU89" s="100" t="n">
        <v>3.6</v>
      </c>
    </row>
    <row r="90" customFormat="false" ht="25.5" hidden="false" customHeight="false" outlineLevel="0" collapsed="false">
      <c r="A90" s="90" t="s">
        <v>246</v>
      </c>
      <c r="B90" s="121" t="s">
        <v>81</v>
      </c>
      <c r="C90" s="121" t="s">
        <v>81</v>
      </c>
      <c r="D90" s="121" t="s">
        <v>81</v>
      </c>
      <c r="E90" s="121" t="s">
        <v>81</v>
      </c>
      <c r="F90" s="121" t="s">
        <v>81</v>
      </c>
      <c r="G90" s="121" t="s">
        <v>81</v>
      </c>
      <c r="H90" s="121" t="s">
        <v>81</v>
      </c>
      <c r="I90" s="121" t="s">
        <v>81</v>
      </c>
      <c r="J90" s="121" t="s">
        <v>81</v>
      </c>
      <c r="K90" s="121" t="s">
        <v>81</v>
      </c>
      <c r="L90" s="121" t="s">
        <v>81</v>
      </c>
      <c r="M90" s="121" t="s">
        <v>81</v>
      </c>
      <c r="N90" s="121" t="s">
        <v>81</v>
      </c>
      <c r="O90" s="121" t="s">
        <v>81</v>
      </c>
      <c r="P90" s="121" t="s">
        <v>81</v>
      </c>
      <c r="Q90" s="121" t="s">
        <v>81</v>
      </c>
      <c r="R90" s="121" t="s">
        <v>81</v>
      </c>
      <c r="S90" s="121" t="s">
        <v>81</v>
      </c>
      <c r="T90" s="121" t="s">
        <v>81</v>
      </c>
      <c r="U90" s="121" t="s">
        <v>81</v>
      </c>
      <c r="V90" s="121" t="s">
        <v>81</v>
      </c>
      <c r="W90" s="121" t="s">
        <v>81</v>
      </c>
      <c r="X90" s="121" t="s">
        <v>81</v>
      </c>
      <c r="Y90" s="121" t="s">
        <v>81</v>
      </c>
      <c r="Z90" s="121" t="s">
        <v>81</v>
      </c>
      <c r="AA90" s="121" t="s">
        <v>81</v>
      </c>
      <c r="AB90" s="121" t="s">
        <v>81</v>
      </c>
      <c r="AC90" s="121" t="s">
        <v>81</v>
      </c>
      <c r="AD90" s="121" t="s">
        <v>81</v>
      </c>
      <c r="AE90" s="121" t="s">
        <v>81</v>
      </c>
      <c r="AF90" s="121" t="s">
        <v>81</v>
      </c>
      <c r="AG90" s="121" t="s">
        <v>81</v>
      </c>
      <c r="AH90" s="121" t="s">
        <v>81</v>
      </c>
      <c r="AI90" s="121" t="s">
        <v>81</v>
      </c>
      <c r="AJ90" s="121" t="s">
        <v>81</v>
      </c>
      <c r="AK90" s="121" t="s">
        <v>81</v>
      </c>
      <c r="AL90" s="121" t="s">
        <v>81</v>
      </c>
      <c r="AM90" s="121" t="s">
        <v>81</v>
      </c>
      <c r="AN90" s="121" t="s">
        <v>81</v>
      </c>
      <c r="AO90" s="121" t="s">
        <v>81</v>
      </c>
      <c r="AP90" s="121" t="s">
        <v>81</v>
      </c>
      <c r="AQ90" s="121" t="s">
        <v>81</v>
      </c>
      <c r="AR90" s="121" t="s">
        <v>81</v>
      </c>
      <c r="AS90" s="121" t="s">
        <v>81</v>
      </c>
      <c r="AT90" s="121" t="s">
        <v>81</v>
      </c>
      <c r="AU90" s="121" t="s">
        <v>81</v>
      </c>
      <c r="AV90" s="121" t="s">
        <v>81</v>
      </c>
      <c r="AW90" s="121" t="s">
        <v>81</v>
      </c>
      <c r="AX90" s="121" t="s">
        <v>81</v>
      </c>
      <c r="AY90" s="121" t="s">
        <v>81</v>
      </c>
      <c r="AZ90" s="121" t="s">
        <v>81</v>
      </c>
      <c r="BA90" s="121" t="s">
        <v>81</v>
      </c>
      <c r="BB90" s="121" t="n">
        <v>6.8</v>
      </c>
      <c r="BC90" s="121" t="n">
        <v>3.6</v>
      </c>
      <c r="BD90" s="121" t="n">
        <v>3</v>
      </c>
      <c r="BE90" s="121" t="n">
        <v>3.6</v>
      </c>
      <c r="BF90" s="121" t="n">
        <v>3</v>
      </c>
      <c r="BG90" s="121" t="n">
        <v>3.3</v>
      </c>
      <c r="BH90" s="121" t="n">
        <v>3.4</v>
      </c>
      <c r="BI90" s="121" t="n">
        <v>2.8</v>
      </c>
      <c r="BJ90" s="121" t="s">
        <v>350</v>
      </c>
      <c r="BK90" s="121" t="s">
        <v>342</v>
      </c>
      <c r="BL90" s="121" t="n">
        <v>1.7</v>
      </c>
      <c r="BM90" s="121" t="s">
        <v>371</v>
      </c>
      <c r="BN90" s="121" t="s">
        <v>726</v>
      </c>
      <c r="BO90" s="121" t="s">
        <v>690</v>
      </c>
      <c r="BP90" s="121" t="s">
        <v>320</v>
      </c>
      <c r="BQ90" s="121" t="n">
        <v>-4</v>
      </c>
      <c r="BR90" s="113" t="s">
        <v>318</v>
      </c>
      <c r="BS90" s="113" t="n">
        <v>5.6</v>
      </c>
      <c r="BT90" s="100" t="s">
        <v>691</v>
      </c>
      <c r="BU90" s="100" t="n">
        <v>5</v>
      </c>
    </row>
    <row r="91" customFormat="false" ht="12.75" hidden="false" customHeight="false" outlineLevel="0" collapsed="false">
      <c r="A91" s="67" t="s">
        <v>247</v>
      </c>
      <c r="B91" s="121" t="s">
        <v>81</v>
      </c>
      <c r="C91" s="121" t="s">
        <v>81</v>
      </c>
      <c r="D91" s="121" t="s">
        <v>81</v>
      </c>
      <c r="E91" s="121" t="s">
        <v>81</v>
      </c>
      <c r="F91" s="121" t="s">
        <v>81</v>
      </c>
      <c r="G91" s="121" t="s">
        <v>81</v>
      </c>
      <c r="H91" s="121" t="s">
        <v>81</v>
      </c>
      <c r="I91" s="121" t="s">
        <v>81</v>
      </c>
      <c r="J91" s="121" t="s">
        <v>81</v>
      </c>
      <c r="K91" s="121" t="s">
        <v>81</v>
      </c>
      <c r="L91" s="121" t="s">
        <v>81</v>
      </c>
      <c r="M91" s="121" t="s">
        <v>81</v>
      </c>
      <c r="N91" s="121" t="s">
        <v>81</v>
      </c>
      <c r="O91" s="121" t="s">
        <v>81</v>
      </c>
      <c r="P91" s="121" t="s">
        <v>81</v>
      </c>
      <c r="Q91" s="121" t="s">
        <v>81</v>
      </c>
      <c r="R91" s="121" t="s">
        <v>81</v>
      </c>
      <c r="S91" s="121" t="s">
        <v>81</v>
      </c>
      <c r="T91" s="121" t="s">
        <v>81</v>
      </c>
      <c r="U91" s="121" t="s">
        <v>81</v>
      </c>
      <c r="V91" s="121" t="s">
        <v>81</v>
      </c>
      <c r="W91" s="121" t="s">
        <v>81</v>
      </c>
      <c r="X91" s="121" t="s">
        <v>81</v>
      </c>
      <c r="Y91" s="121" t="s">
        <v>81</v>
      </c>
      <c r="Z91" s="121" t="s">
        <v>81</v>
      </c>
      <c r="AA91" s="121" t="s">
        <v>81</v>
      </c>
      <c r="AB91" s="121" t="s">
        <v>81</v>
      </c>
      <c r="AC91" s="121" t="s">
        <v>81</v>
      </c>
      <c r="AD91" s="121" t="s">
        <v>81</v>
      </c>
      <c r="AE91" s="121" t="s">
        <v>81</v>
      </c>
      <c r="AF91" s="121" t="s">
        <v>81</v>
      </c>
      <c r="AG91" s="121" t="s">
        <v>81</v>
      </c>
      <c r="AH91" s="121" t="s">
        <v>81</v>
      </c>
      <c r="AI91" s="121" t="s">
        <v>81</v>
      </c>
      <c r="AJ91" s="121" t="s">
        <v>81</v>
      </c>
      <c r="AK91" s="121" t="s">
        <v>81</v>
      </c>
      <c r="AL91" s="121" t="s">
        <v>81</v>
      </c>
      <c r="AM91" s="121" t="s">
        <v>81</v>
      </c>
      <c r="AN91" s="121" t="s">
        <v>81</v>
      </c>
      <c r="AO91" s="121" t="s">
        <v>81</v>
      </c>
      <c r="AP91" s="121" t="s">
        <v>81</v>
      </c>
      <c r="AQ91" s="121" t="s">
        <v>81</v>
      </c>
      <c r="AR91" s="121" t="s">
        <v>81</v>
      </c>
      <c r="AS91" s="121" t="s">
        <v>81</v>
      </c>
      <c r="AT91" s="121" t="s">
        <v>81</v>
      </c>
      <c r="AU91" s="121" t="s">
        <v>81</v>
      </c>
      <c r="AV91" s="121" t="s">
        <v>81</v>
      </c>
      <c r="AW91" s="121" t="s">
        <v>81</v>
      </c>
      <c r="AX91" s="121" t="s">
        <v>81</v>
      </c>
      <c r="AY91" s="121" t="s">
        <v>81</v>
      </c>
      <c r="AZ91" s="121" t="s">
        <v>81</v>
      </c>
      <c r="BA91" s="121" t="s">
        <v>81</v>
      </c>
      <c r="BB91" s="121" t="n">
        <v>5.9</v>
      </c>
      <c r="BC91" s="121" t="n">
        <v>1.9</v>
      </c>
      <c r="BD91" s="121" t="n">
        <v>0.2</v>
      </c>
      <c r="BE91" s="121" t="n">
        <v>-1.5</v>
      </c>
      <c r="BF91" s="121" t="n">
        <v>0.9</v>
      </c>
      <c r="BG91" s="121" t="n">
        <v>4.4</v>
      </c>
      <c r="BH91" s="121" t="n">
        <v>3.9</v>
      </c>
      <c r="BI91" s="121" t="n">
        <v>2.5</v>
      </c>
      <c r="BJ91" s="121" t="n">
        <v>3.3</v>
      </c>
      <c r="BK91" s="121" t="n">
        <v>5.1</v>
      </c>
      <c r="BL91" s="121" t="n">
        <v>5.7</v>
      </c>
      <c r="BM91" s="121" t="n">
        <v>6.7</v>
      </c>
      <c r="BN91" s="121" t="n">
        <v>7.1</v>
      </c>
      <c r="BO91" s="121" t="n">
        <v>5.5</v>
      </c>
      <c r="BP91" s="121" t="n">
        <v>9.3</v>
      </c>
      <c r="BQ91" s="121" t="n">
        <v>12.8</v>
      </c>
      <c r="BR91" s="113" t="n">
        <v>4</v>
      </c>
      <c r="BS91" s="113" t="n">
        <v>6.3</v>
      </c>
      <c r="BT91" s="100" t="n">
        <v>3.3</v>
      </c>
      <c r="BU91" s="110" t="n">
        <v>-1.9</v>
      </c>
    </row>
    <row r="92" customFormat="false" ht="12.75" hidden="false" customHeight="false" outlineLevel="0" collapsed="false">
      <c r="A92" s="67" t="s">
        <v>248</v>
      </c>
      <c r="B92" s="121" t="s">
        <v>81</v>
      </c>
      <c r="C92" s="121" t="s">
        <v>81</v>
      </c>
      <c r="D92" s="121" t="s">
        <v>81</v>
      </c>
      <c r="E92" s="121" t="s">
        <v>81</v>
      </c>
      <c r="F92" s="121" t="s">
        <v>81</v>
      </c>
      <c r="G92" s="121" t="s">
        <v>81</v>
      </c>
      <c r="H92" s="121" t="s">
        <v>81</v>
      </c>
      <c r="I92" s="121" t="s">
        <v>81</v>
      </c>
      <c r="J92" s="121" t="s">
        <v>81</v>
      </c>
      <c r="K92" s="121" t="s">
        <v>81</v>
      </c>
      <c r="L92" s="121" t="s">
        <v>81</v>
      </c>
      <c r="M92" s="121" t="s">
        <v>81</v>
      </c>
      <c r="N92" s="121" t="s">
        <v>81</v>
      </c>
      <c r="O92" s="121" t="s">
        <v>81</v>
      </c>
      <c r="P92" s="121" t="s">
        <v>81</v>
      </c>
      <c r="Q92" s="121" t="s">
        <v>81</v>
      </c>
      <c r="R92" s="121" t="s">
        <v>81</v>
      </c>
      <c r="S92" s="121" t="s">
        <v>81</v>
      </c>
      <c r="T92" s="121" t="s">
        <v>81</v>
      </c>
      <c r="U92" s="121" t="s">
        <v>81</v>
      </c>
      <c r="V92" s="121" t="s">
        <v>81</v>
      </c>
      <c r="W92" s="121" t="s">
        <v>81</v>
      </c>
      <c r="X92" s="121" t="s">
        <v>81</v>
      </c>
      <c r="Y92" s="121" t="s">
        <v>81</v>
      </c>
      <c r="Z92" s="121" t="s">
        <v>81</v>
      </c>
      <c r="AA92" s="121" t="s">
        <v>81</v>
      </c>
      <c r="AB92" s="121" t="s">
        <v>81</v>
      </c>
      <c r="AC92" s="121" t="s">
        <v>81</v>
      </c>
      <c r="AD92" s="121" t="s">
        <v>81</v>
      </c>
      <c r="AE92" s="121" t="s">
        <v>81</v>
      </c>
      <c r="AF92" s="121" t="s">
        <v>81</v>
      </c>
      <c r="AG92" s="121" t="s">
        <v>81</v>
      </c>
      <c r="AH92" s="121" t="s">
        <v>81</v>
      </c>
      <c r="AI92" s="121" t="s">
        <v>81</v>
      </c>
      <c r="AJ92" s="121" t="s">
        <v>81</v>
      </c>
      <c r="AK92" s="121" t="s">
        <v>81</v>
      </c>
      <c r="AL92" s="121" t="s">
        <v>81</v>
      </c>
      <c r="AM92" s="121" t="s">
        <v>81</v>
      </c>
      <c r="AN92" s="121" t="s">
        <v>81</v>
      </c>
      <c r="AO92" s="121" t="s">
        <v>81</v>
      </c>
      <c r="AP92" s="121" t="s">
        <v>81</v>
      </c>
      <c r="AQ92" s="121" t="s">
        <v>81</v>
      </c>
      <c r="AR92" s="121" t="s">
        <v>81</v>
      </c>
      <c r="AS92" s="121" t="s">
        <v>81</v>
      </c>
      <c r="AT92" s="121" t="s">
        <v>81</v>
      </c>
      <c r="AU92" s="121" t="s">
        <v>81</v>
      </c>
      <c r="AV92" s="121" t="s">
        <v>81</v>
      </c>
      <c r="AW92" s="121" t="s">
        <v>81</v>
      </c>
      <c r="AX92" s="121" t="s">
        <v>81</v>
      </c>
      <c r="AY92" s="121" t="s">
        <v>81</v>
      </c>
      <c r="AZ92" s="121" t="s">
        <v>81</v>
      </c>
      <c r="BA92" s="121" t="s">
        <v>81</v>
      </c>
      <c r="BB92" s="121" t="n">
        <v>1</v>
      </c>
      <c r="BC92" s="121" t="n">
        <v>2.8</v>
      </c>
      <c r="BD92" s="121" t="n">
        <v>6.2</v>
      </c>
      <c r="BE92" s="121" t="n">
        <v>5.3</v>
      </c>
      <c r="BF92" s="121" t="n">
        <v>7.3</v>
      </c>
      <c r="BG92" s="121" t="n">
        <v>5.3</v>
      </c>
      <c r="BH92" s="121" t="n">
        <v>2.3</v>
      </c>
      <c r="BI92" s="121" t="n">
        <v>2.5</v>
      </c>
      <c r="BJ92" s="121" t="n">
        <v>1.6</v>
      </c>
      <c r="BK92" s="121" t="n">
        <v>3.3</v>
      </c>
      <c r="BL92" s="121" t="n">
        <v>4.3</v>
      </c>
      <c r="BM92" s="121" t="n">
        <v>4.4</v>
      </c>
      <c r="BN92" s="121" t="n">
        <v>2</v>
      </c>
      <c r="BO92" s="121" t="n">
        <v>2.2</v>
      </c>
      <c r="BP92" s="121" t="n">
        <v>1.5</v>
      </c>
      <c r="BQ92" s="121" t="n">
        <v>0.1</v>
      </c>
      <c r="BR92" s="113" t="n">
        <v>5.2</v>
      </c>
      <c r="BS92" s="113" t="n">
        <v>5.9</v>
      </c>
      <c r="BT92" s="100" t="n">
        <v>6</v>
      </c>
      <c r="BU92" s="100" t="n">
        <v>6.3</v>
      </c>
    </row>
    <row r="93" customFormat="false" ht="25.5" hidden="false" customHeight="false" outlineLevel="0" collapsed="false">
      <c r="A93" s="90" t="s">
        <v>250</v>
      </c>
      <c r="B93" s="121" t="s">
        <v>81</v>
      </c>
      <c r="C93" s="121" t="s">
        <v>81</v>
      </c>
      <c r="D93" s="121" t="s">
        <v>81</v>
      </c>
      <c r="E93" s="121" t="s">
        <v>81</v>
      </c>
      <c r="F93" s="121" t="s">
        <v>81</v>
      </c>
      <c r="G93" s="121" t="s">
        <v>81</v>
      </c>
      <c r="H93" s="121" t="s">
        <v>81</v>
      </c>
      <c r="I93" s="121" t="s">
        <v>81</v>
      </c>
      <c r="J93" s="121" t="s">
        <v>81</v>
      </c>
      <c r="K93" s="121" t="s">
        <v>81</v>
      </c>
      <c r="L93" s="121" t="s">
        <v>81</v>
      </c>
      <c r="M93" s="121" t="s">
        <v>81</v>
      </c>
      <c r="N93" s="121" t="s">
        <v>81</v>
      </c>
      <c r="O93" s="121" t="s">
        <v>81</v>
      </c>
      <c r="P93" s="121" t="s">
        <v>81</v>
      </c>
      <c r="Q93" s="121" t="s">
        <v>81</v>
      </c>
      <c r="R93" s="121" t="s">
        <v>81</v>
      </c>
      <c r="S93" s="121" t="s">
        <v>81</v>
      </c>
      <c r="T93" s="121" t="s">
        <v>81</v>
      </c>
      <c r="U93" s="121" t="s">
        <v>81</v>
      </c>
      <c r="V93" s="121" t="s">
        <v>81</v>
      </c>
      <c r="W93" s="121" t="s">
        <v>81</v>
      </c>
      <c r="X93" s="121" t="s">
        <v>81</v>
      </c>
      <c r="Y93" s="121" t="s">
        <v>81</v>
      </c>
      <c r="Z93" s="121" t="s">
        <v>81</v>
      </c>
      <c r="AA93" s="121" t="s">
        <v>81</v>
      </c>
      <c r="AB93" s="121" t="s">
        <v>81</v>
      </c>
      <c r="AC93" s="121" t="s">
        <v>81</v>
      </c>
      <c r="AD93" s="121" t="s">
        <v>81</v>
      </c>
      <c r="AE93" s="121" t="s">
        <v>81</v>
      </c>
      <c r="AF93" s="121" t="s">
        <v>81</v>
      </c>
      <c r="AG93" s="121" t="s">
        <v>81</v>
      </c>
      <c r="AH93" s="121" t="s">
        <v>81</v>
      </c>
      <c r="AI93" s="121" t="s">
        <v>81</v>
      </c>
      <c r="AJ93" s="121" t="s">
        <v>81</v>
      </c>
      <c r="AK93" s="121" t="s">
        <v>81</v>
      </c>
      <c r="AL93" s="121" t="s">
        <v>81</v>
      </c>
      <c r="AM93" s="121" t="s">
        <v>81</v>
      </c>
      <c r="AN93" s="121" t="s">
        <v>81</v>
      </c>
      <c r="AO93" s="121" t="s">
        <v>81</v>
      </c>
      <c r="AP93" s="121" t="s">
        <v>81</v>
      </c>
      <c r="AQ93" s="121" t="s">
        <v>81</v>
      </c>
      <c r="AR93" s="121" t="s">
        <v>81</v>
      </c>
      <c r="AS93" s="121" t="s">
        <v>81</v>
      </c>
      <c r="AT93" s="121" t="s">
        <v>81</v>
      </c>
      <c r="AU93" s="121" t="s">
        <v>81</v>
      </c>
      <c r="AV93" s="121" t="s">
        <v>81</v>
      </c>
      <c r="AW93" s="121" t="s">
        <v>81</v>
      </c>
      <c r="AX93" s="121" t="s">
        <v>81</v>
      </c>
      <c r="AY93" s="121" t="s">
        <v>81</v>
      </c>
      <c r="AZ93" s="121" t="s">
        <v>81</v>
      </c>
      <c r="BA93" s="121" t="s">
        <v>81</v>
      </c>
      <c r="BB93" s="121" t="n">
        <v>-1.4</v>
      </c>
      <c r="BC93" s="121" t="n">
        <v>2.3</v>
      </c>
      <c r="BD93" s="121" t="n">
        <v>-1.7</v>
      </c>
      <c r="BE93" s="121" t="n">
        <v>-0.5</v>
      </c>
      <c r="BF93" s="121" t="n">
        <v>0.6</v>
      </c>
      <c r="BG93" s="121" t="s">
        <v>323</v>
      </c>
      <c r="BH93" s="121" t="s">
        <v>335</v>
      </c>
      <c r="BI93" s="121" t="s">
        <v>361</v>
      </c>
      <c r="BJ93" s="121" t="s">
        <v>512</v>
      </c>
      <c r="BK93" s="121" t="s">
        <v>367</v>
      </c>
      <c r="BL93" s="121" t="s">
        <v>727</v>
      </c>
      <c r="BM93" s="121" t="s">
        <v>379</v>
      </c>
      <c r="BN93" s="121" t="s">
        <v>345</v>
      </c>
      <c r="BO93" s="121" t="s">
        <v>335</v>
      </c>
      <c r="BP93" s="121" t="s">
        <v>338</v>
      </c>
      <c r="BQ93" s="121" t="s">
        <v>341</v>
      </c>
      <c r="BR93" s="113" t="s">
        <v>539</v>
      </c>
      <c r="BS93" s="113" t="s">
        <v>728</v>
      </c>
      <c r="BT93" s="100" t="s">
        <v>400</v>
      </c>
      <c r="BU93" s="100" t="s">
        <v>513</v>
      </c>
    </row>
    <row r="94" customFormat="false" ht="12.75" hidden="false" customHeight="false" outlineLevel="0" collapsed="false">
      <c r="A94" s="88" t="s">
        <v>251</v>
      </c>
      <c r="B94" s="121" t="s">
        <v>81</v>
      </c>
      <c r="C94" s="121" t="s">
        <v>81</v>
      </c>
      <c r="D94" s="121" t="s">
        <v>81</v>
      </c>
      <c r="E94" s="121" t="s">
        <v>81</v>
      </c>
      <c r="F94" s="121" t="s">
        <v>81</v>
      </c>
      <c r="G94" s="121" t="s">
        <v>81</v>
      </c>
      <c r="H94" s="121" t="s">
        <v>81</v>
      </c>
      <c r="I94" s="121" t="s">
        <v>81</v>
      </c>
      <c r="J94" s="121" t="s">
        <v>81</v>
      </c>
      <c r="K94" s="121" t="s">
        <v>81</v>
      </c>
      <c r="L94" s="121" t="s">
        <v>81</v>
      </c>
      <c r="M94" s="121" t="s">
        <v>81</v>
      </c>
      <c r="N94" s="121" t="s">
        <v>81</v>
      </c>
      <c r="O94" s="121" t="s">
        <v>81</v>
      </c>
      <c r="P94" s="121" t="s">
        <v>81</v>
      </c>
      <c r="Q94" s="121" t="s">
        <v>81</v>
      </c>
      <c r="R94" s="121" t="s">
        <v>81</v>
      </c>
      <c r="S94" s="121" t="s">
        <v>81</v>
      </c>
      <c r="T94" s="121" t="s">
        <v>81</v>
      </c>
      <c r="U94" s="121" t="s">
        <v>81</v>
      </c>
      <c r="V94" s="121" t="s">
        <v>81</v>
      </c>
      <c r="W94" s="121" t="s">
        <v>81</v>
      </c>
      <c r="X94" s="121" t="s">
        <v>81</v>
      </c>
      <c r="Y94" s="121" t="s">
        <v>81</v>
      </c>
      <c r="Z94" s="121" t="s">
        <v>81</v>
      </c>
      <c r="AA94" s="121" t="s">
        <v>81</v>
      </c>
      <c r="AB94" s="121" t="s">
        <v>81</v>
      </c>
      <c r="AC94" s="121" t="s">
        <v>81</v>
      </c>
      <c r="AD94" s="121" t="s">
        <v>81</v>
      </c>
      <c r="AE94" s="121" t="s">
        <v>81</v>
      </c>
      <c r="AF94" s="121" t="s">
        <v>81</v>
      </c>
      <c r="AG94" s="121" t="s">
        <v>81</v>
      </c>
      <c r="AH94" s="121" t="s">
        <v>81</v>
      </c>
      <c r="AI94" s="121" t="s">
        <v>81</v>
      </c>
      <c r="AJ94" s="121" t="s">
        <v>81</v>
      </c>
      <c r="AK94" s="121" t="s">
        <v>81</v>
      </c>
      <c r="AL94" s="121" t="s">
        <v>81</v>
      </c>
      <c r="AM94" s="121" t="s">
        <v>81</v>
      </c>
      <c r="AN94" s="121" t="s">
        <v>81</v>
      </c>
      <c r="AO94" s="121" t="s">
        <v>81</v>
      </c>
      <c r="AP94" s="121" t="s">
        <v>81</v>
      </c>
      <c r="AQ94" s="121" t="s">
        <v>81</v>
      </c>
      <c r="AR94" s="121" t="s">
        <v>81</v>
      </c>
      <c r="AS94" s="121" t="s">
        <v>81</v>
      </c>
      <c r="AT94" s="121" t="s">
        <v>81</v>
      </c>
      <c r="AU94" s="121" t="s">
        <v>81</v>
      </c>
      <c r="AV94" s="121" t="s">
        <v>81</v>
      </c>
      <c r="AW94" s="121" t="s">
        <v>81</v>
      </c>
      <c r="AX94" s="121" t="s">
        <v>81</v>
      </c>
      <c r="AY94" s="121" t="s">
        <v>81</v>
      </c>
      <c r="AZ94" s="121" t="s">
        <v>81</v>
      </c>
      <c r="BA94" s="121" t="s">
        <v>81</v>
      </c>
      <c r="BB94" s="121" t="n">
        <v>3.3</v>
      </c>
      <c r="BC94" s="121" t="n">
        <v>4.4</v>
      </c>
      <c r="BD94" s="121" t="n">
        <v>5.8</v>
      </c>
      <c r="BE94" s="121" t="n">
        <v>6</v>
      </c>
      <c r="BF94" s="121" t="n">
        <v>4.8</v>
      </c>
      <c r="BG94" s="121" t="n">
        <v>4.7</v>
      </c>
      <c r="BH94" s="121" t="n">
        <v>3.7</v>
      </c>
      <c r="BI94" s="121" t="n">
        <v>2.1</v>
      </c>
      <c r="BJ94" s="121" t="n">
        <v>3.5</v>
      </c>
      <c r="BK94" s="121" t="n">
        <v>2.3</v>
      </c>
      <c r="BL94" s="121" t="n">
        <v>1.8</v>
      </c>
      <c r="BM94" s="121" t="n">
        <v>1.8</v>
      </c>
      <c r="BN94" s="121" t="n">
        <v>1.9</v>
      </c>
      <c r="BO94" s="121" t="n">
        <v>2.3</v>
      </c>
      <c r="BP94" s="121" t="n">
        <v>2.5</v>
      </c>
      <c r="BQ94" s="121" t="n">
        <v>2.5</v>
      </c>
      <c r="BR94" s="113" t="n">
        <v>1.2</v>
      </c>
      <c r="BS94" s="113" t="n">
        <v>1.6</v>
      </c>
      <c r="BT94" s="100" t="n">
        <v>1.8</v>
      </c>
      <c r="BU94" s="100" t="n">
        <v>2.1</v>
      </c>
    </row>
    <row r="95" customFormat="false" ht="12.75" hidden="false" customHeight="false" outlineLevel="0" collapsed="false">
      <c r="A95" s="87" t="s">
        <v>252</v>
      </c>
      <c r="B95" s="121" t="s">
        <v>81</v>
      </c>
      <c r="C95" s="121" t="s">
        <v>81</v>
      </c>
      <c r="D95" s="121" t="s">
        <v>81</v>
      </c>
      <c r="E95" s="121" t="s">
        <v>81</v>
      </c>
      <c r="F95" s="121" t="s">
        <v>81</v>
      </c>
      <c r="G95" s="121" t="s">
        <v>81</v>
      </c>
      <c r="H95" s="121" t="s">
        <v>81</v>
      </c>
      <c r="I95" s="121" t="s">
        <v>81</v>
      </c>
      <c r="J95" s="121" t="s">
        <v>81</v>
      </c>
      <c r="K95" s="121" t="s">
        <v>81</v>
      </c>
      <c r="L95" s="121" t="s">
        <v>81</v>
      </c>
      <c r="M95" s="121" t="s">
        <v>81</v>
      </c>
      <c r="N95" s="121" t="s">
        <v>81</v>
      </c>
      <c r="O95" s="121" t="s">
        <v>81</v>
      </c>
      <c r="P95" s="121" t="s">
        <v>81</v>
      </c>
      <c r="Q95" s="121" t="s">
        <v>81</v>
      </c>
      <c r="R95" s="121" t="s">
        <v>81</v>
      </c>
      <c r="S95" s="121" t="s">
        <v>81</v>
      </c>
      <c r="T95" s="121" t="s">
        <v>81</v>
      </c>
      <c r="U95" s="121" t="s">
        <v>81</v>
      </c>
      <c r="V95" s="121" t="s">
        <v>81</v>
      </c>
      <c r="W95" s="121" t="s">
        <v>81</v>
      </c>
      <c r="X95" s="121" t="s">
        <v>81</v>
      </c>
      <c r="Y95" s="121" t="s">
        <v>81</v>
      </c>
      <c r="Z95" s="121" t="s">
        <v>81</v>
      </c>
      <c r="AA95" s="121" t="s">
        <v>81</v>
      </c>
      <c r="AB95" s="121" t="s">
        <v>81</v>
      </c>
      <c r="AC95" s="121" t="s">
        <v>81</v>
      </c>
      <c r="AD95" s="121" t="s">
        <v>81</v>
      </c>
      <c r="AE95" s="121" t="s">
        <v>81</v>
      </c>
      <c r="AF95" s="121" t="s">
        <v>81</v>
      </c>
      <c r="AG95" s="121" t="s">
        <v>81</v>
      </c>
      <c r="AH95" s="121" t="s">
        <v>81</v>
      </c>
      <c r="AI95" s="121" t="s">
        <v>81</v>
      </c>
      <c r="AJ95" s="121" t="s">
        <v>81</v>
      </c>
      <c r="AK95" s="121" t="s">
        <v>81</v>
      </c>
      <c r="AL95" s="121" t="s">
        <v>81</v>
      </c>
      <c r="AM95" s="121" t="s">
        <v>81</v>
      </c>
      <c r="AN95" s="121" t="s">
        <v>81</v>
      </c>
      <c r="AO95" s="121" t="s">
        <v>81</v>
      </c>
      <c r="AP95" s="121" t="s">
        <v>81</v>
      </c>
      <c r="AQ95" s="121" t="s">
        <v>81</v>
      </c>
      <c r="AR95" s="121" t="s">
        <v>81</v>
      </c>
      <c r="AS95" s="121" t="s">
        <v>81</v>
      </c>
      <c r="AT95" s="121" t="s">
        <v>81</v>
      </c>
      <c r="AU95" s="121" t="s">
        <v>81</v>
      </c>
      <c r="AV95" s="121" t="s">
        <v>81</v>
      </c>
      <c r="AW95" s="121" t="s">
        <v>81</v>
      </c>
      <c r="AX95" s="121" t="s">
        <v>81</v>
      </c>
      <c r="AY95" s="121" t="s">
        <v>81</v>
      </c>
      <c r="AZ95" s="121" t="s">
        <v>81</v>
      </c>
      <c r="BA95" s="121" t="s">
        <v>81</v>
      </c>
      <c r="BB95" s="121" t="n">
        <v>1.8</v>
      </c>
      <c r="BC95" s="121" t="n">
        <v>3.5</v>
      </c>
      <c r="BD95" s="121" t="n">
        <v>6.5</v>
      </c>
      <c r="BE95" s="121" t="n">
        <v>7</v>
      </c>
      <c r="BF95" s="121" t="n">
        <v>6.9</v>
      </c>
      <c r="BG95" s="121" t="n">
        <v>5.9</v>
      </c>
      <c r="BH95" s="121" t="n">
        <v>4.1</v>
      </c>
      <c r="BI95" s="121" t="n">
        <v>2.1</v>
      </c>
      <c r="BJ95" s="121" t="n">
        <v>3.9</v>
      </c>
      <c r="BK95" s="121" t="n">
        <v>3.4</v>
      </c>
      <c r="BL95" s="121" t="n">
        <v>2.4</v>
      </c>
      <c r="BM95" s="121" t="n">
        <v>2.2</v>
      </c>
      <c r="BN95" s="121" t="n">
        <v>2.5</v>
      </c>
      <c r="BO95" s="121" t="n">
        <v>2.5</v>
      </c>
      <c r="BP95" s="121" t="n">
        <v>2.4</v>
      </c>
      <c r="BQ95" s="121" t="n">
        <v>2.6</v>
      </c>
      <c r="BR95" s="113" t="n">
        <v>2.4</v>
      </c>
      <c r="BS95" s="113" t="n">
        <v>2.5</v>
      </c>
      <c r="BT95" s="100" t="n">
        <v>3.6</v>
      </c>
      <c r="BU95" s="100" t="n">
        <v>3.5</v>
      </c>
    </row>
    <row r="96" customFormat="false" ht="12.75" hidden="false" customHeight="false" outlineLevel="0" collapsed="false">
      <c r="A96" s="87" t="s">
        <v>253</v>
      </c>
      <c r="B96" s="121" t="s">
        <v>81</v>
      </c>
      <c r="C96" s="121" t="s">
        <v>81</v>
      </c>
      <c r="D96" s="121" t="s">
        <v>81</v>
      </c>
      <c r="E96" s="121" t="s">
        <v>81</v>
      </c>
      <c r="F96" s="121" t="s">
        <v>81</v>
      </c>
      <c r="G96" s="121" t="s">
        <v>81</v>
      </c>
      <c r="H96" s="121" t="s">
        <v>81</v>
      </c>
      <c r="I96" s="121" t="s">
        <v>81</v>
      </c>
      <c r="J96" s="121" t="s">
        <v>81</v>
      </c>
      <c r="K96" s="121" t="s">
        <v>81</v>
      </c>
      <c r="L96" s="121" t="s">
        <v>81</v>
      </c>
      <c r="M96" s="121" t="s">
        <v>81</v>
      </c>
      <c r="N96" s="121" t="s">
        <v>81</v>
      </c>
      <c r="O96" s="121" t="s">
        <v>81</v>
      </c>
      <c r="P96" s="121" t="s">
        <v>81</v>
      </c>
      <c r="Q96" s="121" t="s">
        <v>81</v>
      </c>
      <c r="R96" s="121" t="s">
        <v>81</v>
      </c>
      <c r="S96" s="121" t="s">
        <v>81</v>
      </c>
      <c r="T96" s="121" t="s">
        <v>81</v>
      </c>
      <c r="U96" s="121" t="s">
        <v>81</v>
      </c>
      <c r="V96" s="121" t="s">
        <v>81</v>
      </c>
      <c r="W96" s="121" t="s">
        <v>81</v>
      </c>
      <c r="X96" s="121" t="s">
        <v>81</v>
      </c>
      <c r="Y96" s="121" t="s">
        <v>81</v>
      </c>
      <c r="Z96" s="121" t="s">
        <v>81</v>
      </c>
      <c r="AA96" s="121" t="s">
        <v>81</v>
      </c>
      <c r="AB96" s="121" t="s">
        <v>81</v>
      </c>
      <c r="AC96" s="121" t="s">
        <v>81</v>
      </c>
      <c r="AD96" s="121" t="s">
        <v>81</v>
      </c>
      <c r="AE96" s="121" t="s">
        <v>81</v>
      </c>
      <c r="AF96" s="121" t="s">
        <v>81</v>
      </c>
      <c r="AG96" s="121" t="s">
        <v>81</v>
      </c>
      <c r="AH96" s="121" t="s">
        <v>81</v>
      </c>
      <c r="AI96" s="121" t="s">
        <v>81</v>
      </c>
      <c r="AJ96" s="121" t="s">
        <v>81</v>
      </c>
      <c r="AK96" s="121" t="s">
        <v>81</v>
      </c>
      <c r="AL96" s="121" t="s">
        <v>81</v>
      </c>
      <c r="AM96" s="121" t="s">
        <v>81</v>
      </c>
      <c r="AN96" s="121" t="s">
        <v>81</v>
      </c>
      <c r="AO96" s="121" t="s">
        <v>81</v>
      </c>
      <c r="AP96" s="121" t="s">
        <v>81</v>
      </c>
      <c r="AQ96" s="121" t="s">
        <v>81</v>
      </c>
      <c r="AR96" s="121" t="s">
        <v>81</v>
      </c>
      <c r="AS96" s="121" t="s">
        <v>81</v>
      </c>
      <c r="AT96" s="121" t="s">
        <v>81</v>
      </c>
      <c r="AU96" s="121" t="s">
        <v>81</v>
      </c>
      <c r="AV96" s="121" t="s">
        <v>81</v>
      </c>
      <c r="AW96" s="121" t="s">
        <v>81</v>
      </c>
      <c r="AX96" s="121" t="s">
        <v>81</v>
      </c>
      <c r="AY96" s="121" t="s">
        <v>81</v>
      </c>
      <c r="AZ96" s="121" t="s">
        <v>81</v>
      </c>
      <c r="BA96" s="121" t="s">
        <v>81</v>
      </c>
      <c r="BB96" s="121" t="n">
        <v>5.4</v>
      </c>
      <c r="BC96" s="121" t="n">
        <v>7</v>
      </c>
      <c r="BD96" s="121" t="n">
        <v>8.3</v>
      </c>
      <c r="BE96" s="121" t="n">
        <v>8.2</v>
      </c>
      <c r="BF96" s="121" t="n">
        <v>3.2</v>
      </c>
      <c r="BG96" s="121" t="n">
        <v>3.6</v>
      </c>
      <c r="BH96" s="121" t="n">
        <v>3.5</v>
      </c>
      <c r="BI96" s="121" t="n">
        <v>2.3</v>
      </c>
      <c r="BJ96" s="121" t="n">
        <v>5.7</v>
      </c>
      <c r="BK96" s="121" t="n">
        <v>1.9</v>
      </c>
      <c r="BL96" s="121" t="n">
        <v>0.8</v>
      </c>
      <c r="BM96" s="121" t="n">
        <v>0.6</v>
      </c>
      <c r="BN96" s="121" t="n">
        <v>-2</v>
      </c>
      <c r="BO96" s="121" t="n">
        <v>0.3</v>
      </c>
      <c r="BP96" s="121" t="n">
        <v>0.7</v>
      </c>
      <c r="BQ96" s="121" t="n">
        <v>1</v>
      </c>
      <c r="BR96" s="113" t="n">
        <v>3.5</v>
      </c>
      <c r="BS96" s="113" t="n">
        <v>3.3</v>
      </c>
      <c r="BT96" s="100" t="n">
        <v>3.1</v>
      </c>
      <c r="BU96" s="100" t="n">
        <v>2.9</v>
      </c>
    </row>
    <row r="97" customFormat="false" ht="12.75" hidden="false" customHeight="false" outlineLevel="0" collapsed="false">
      <c r="A97" s="87" t="s">
        <v>254</v>
      </c>
      <c r="B97" s="121" t="s">
        <v>81</v>
      </c>
      <c r="C97" s="121" t="s">
        <v>81</v>
      </c>
      <c r="D97" s="121" t="s">
        <v>81</v>
      </c>
      <c r="E97" s="121" t="s">
        <v>81</v>
      </c>
      <c r="F97" s="121" t="s">
        <v>81</v>
      </c>
      <c r="G97" s="121" t="s">
        <v>81</v>
      </c>
      <c r="H97" s="121" t="s">
        <v>81</v>
      </c>
      <c r="I97" s="121" t="s">
        <v>81</v>
      </c>
      <c r="J97" s="121" t="s">
        <v>81</v>
      </c>
      <c r="K97" s="121" t="s">
        <v>81</v>
      </c>
      <c r="L97" s="121" t="s">
        <v>81</v>
      </c>
      <c r="M97" s="121" t="s">
        <v>81</v>
      </c>
      <c r="N97" s="121" t="s">
        <v>81</v>
      </c>
      <c r="O97" s="121" t="s">
        <v>81</v>
      </c>
      <c r="P97" s="121" t="s">
        <v>81</v>
      </c>
      <c r="Q97" s="121" t="s">
        <v>81</v>
      </c>
      <c r="R97" s="121" t="s">
        <v>81</v>
      </c>
      <c r="S97" s="121" t="s">
        <v>81</v>
      </c>
      <c r="T97" s="121" t="s">
        <v>81</v>
      </c>
      <c r="U97" s="121" t="s">
        <v>81</v>
      </c>
      <c r="V97" s="121" t="s">
        <v>81</v>
      </c>
      <c r="W97" s="121" t="s">
        <v>81</v>
      </c>
      <c r="X97" s="121" t="s">
        <v>81</v>
      </c>
      <c r="Y97" s="121" t="s">
        <v>81</v>
      </c>
      <c r="Z97" s="121" t="s">
        <v>81</v>
      </c>
      <c r="AA97" s="121" t="s">
        <v>81</v>
      </c>
      <c r="AB97" s="121" t="s">
        <v>81</v>
      </c>
      <c r="AC97" s="121" t="s">
        <v>81</v>
      </c>
      <c r="AD97" s="121" t="s">
        <v>81</v>
      </c>
      <c r="AE97" s="121" t="s">
        <v>81</v>
      </c>
      <c r="AF97" s="121" t="s">
        <v>81</v>
      </c>
      <c r="AG97" s="121" t="s">
        <v>81</v>
      </c>
      <c r="AH97" s="121" t="s">
        <v>81</v>
      </c>
      <c r="AI97" s="121" t="s">
        <v>81</v>
      </c>
      <c r="AJ97" s="121" t="s">
        <v>81</v>
      </c>
      <c r="AK97" s="121" t="s">
        <v>81</v>
      </c>
      <c r="AL97" s="121" t="s">
        <v>81</v>
      </c>
      <c r="AM97" s="121" t="s">
        <v>81</v>
      </c>
      <c r="AN97" s="121" t="s">
        <v>81</v>
      </c>
      <c r="AO97" s="121" t="s">
        <v>81</v>
      </c>
      <c r="AP97" s="121" t="s">
        <v>81</v>
      </c>
      <c r="AQ97" s="121" t="s">
        <v>81</v>
      </c>
      <c r="AR97" s="121" t="s">
        <v>81</v>
      </c>
      <c r="AS97" s="121" t="s">
        <v>81</v>
      </c>
      <c r="AT97" s="121" t="s">
        <v>81</v>
      </c>
      <c r="AU97" s="121" t="s">
        <v>81</v>
      </c>
      <c r="AV97" s="121" t="s">
        <v>81</v>
      </c>
      <c r="AW97" s="121" t="s">
        <v>81</v>
      </c>
      <c r="AX97" s="121" t="s">
        <v>81</v>
      </c>
      <c r="AY97" s="121" t="s">
        <v>81</v>
      </c>
      <c r="AZ97" s="121" t="s">
        <v>81</v>
      </c>
      <c r="BA97" s="121" t="s">
        <v>81</v>
      </c>
      <c r="BB97" s="121" t="n">
        <v>4.3</v>
      </c>
      <c r="BC97" s="121" t="n">
        <v>3.8</v>
      </c>
      <c r="BD97" s="121" t="n">
        <v>3.6</v>
      </c>
      <c r="BE97" s="121" t="n">
        <v>3.7</v>
      </c>
      <c r="BF97" s="121" t="n">
        <v>3</v>
      </c>
      <c r="BG97" s="121" t="n">
        <v>3.8</v>
      </c>
      <c r="BH97" s="121" t="n">
        <v>3.5</v>
      </c>
      <c r="BI97" s="121" t="n">
        <v>1.6</v>
      </c>
      <c r="BJ97" s="121" t="n">
        <v>1.5</v>
      </c>
      <c r="BK97" s="121" t="n">
        <v>1</v>
      </c>
      <c r="BL97" s="121" t="n">
        <v>0.9</v>
      </c>
      <c r="BM97" s="121" t="n">
        <v>1.7</v>
      </c>
      <c r="BN97" s="121" t="n">
        <v>2.3</v>
      </c>
      <c r="BO97" s="121" t="n">
        <v>2.6</v>
      </c>
      <c r="BP97" s="121" t="n">
        <v>3</v>
      </c>
      <c r="BQ97" s="121" t="n">
        <v>2.6</v>
      </c>
      <c r="BR97" s="113" t="s">
        <v>347</v>
      </c>
      <c r="BS97" s="113" t="n">
        <v>1</v>
      </c>
      <c r="BT97" s="100" t="n">
        <v>0.5</v>
      </c>
      <c r="BU97" s="100" t="n">
        <v>1.4</v>
      </c>
    </row>
    <row r="98" customFormat="false" ht="12.75" hidden="false" customHeight="false" outlineLevel="0" collapsed="false">
      <c r="A98" s="67" t="s">
        <v>255</v>
      </c>
      <c r="B98" s="121" t="s">
        <v>81</v>
      </c>
      <c r="C98" s="121" t="s">
        <v>81</v>
      </c>
      <c r="D98" s="121" t="s">
        <v>81</v>
      </c>
      <c r="E98" s="121" t="s">
        <v>81</v>
      </c>
      <c r="F98" s="121" t="s">
        <v>81</v>
      </c>
      <c r="G98" s="121" t="s">
        <v>81</v>
      </c>
      <c r="H98" s="121" t="s">
        <v>81</v>
      </c>
      <c r="I98" s="121" t="s">
        <v>81</v>
      </c>
      <c r="J98" s="121" t="s">
        <v>81</v>
      </c>
      <c r="K98" s="121" t="s">
        <v>81</v>
      </c>
      <c r="L98" s="121" t="s">
        <v>81</v>
      </c>
      <c r="M98" s="121" t="s">
        <v>81</v>
      </c>
      <c r="N98" s="121" t="s">
        <v>81</v>
      </c>
      <c r="O98" s="121" t="s">
        <v>81</v>
      </c>
      <c r="P98" s="121" t="s">
        <v>81</v>
      </c>
      <c r="Q98" s="121" t="s">
        <v>81</v>
      </c>
      <c r="R98" s="121" t="s">
        <v>81</v>
      </c>
      <c r="S98" s="121" t="s">
        <v>81</v>
      </c>
      <c r="T98" s="121" t="s">
        <v>81</v>
      </c>
      <c r="U98" s="121" t="s">
        <v>81</v>
      </c>
      <c r="V98" s="121" t="s">
        <v>81</v>
      </c>
      <c r="W98" s="121" t="s">
        <v>81</v>
      </c>
      <c r="X98" s="121" t="s">
        <v>81</v>
      </c>
      <c r="Y98" s="121" t="s">
        <v>81</v>
      </c>
      <c r="Z98" s="121" t="s">
        <v>81</v>
      </c>
      <c r="AA98" s="121" t="s">
        <v>81</v>
      </c>
      <c r="AB98" s="121" t="s">
        <v>81</v>
      </c>
      <c r="AC98" s="121" t="s">
        <v>81</v>
      </c>
      <c r="AD98" s="121" t="s">
        <v>81</v>
      </c>
      <c r="AE98" s="121" t="s">
        <v>81</v>
      </c>
      <c r="AF98" s="121" t="s">
        <v>81</v>
      </c>
      <c r="AG98" s="121" t="s">
        <v>81</v>
      </c>
      <c r="AH98" s="121" t="s">
        <v>81</v>
      </c>
      <c r="AI98" s="121" t="s">
        <v>81</v>
      </c>
      <c r="AJ98" s="121" t="s">
        <v>81</v>
      </c>
      <c r="AK98" s="121" t="s">
        <v>81</v>
      </c>
      <c r="AL98" s="121" t="s">
        <v>81</v>
      </c>
      <c r="AM98" s="121" t="s">
        <v>81</v>
      </c>
      <c r="AN98" s="121" t="s">
        <v>81</v>
      </c>
      <c r="AO98" s="121" t="s">
        <v>81</v>
      </c>
      <c r="AP98" s="121" t="s">
        <v>81</v>
      </c>
      <c r="AQ98" s="121" t="s">
        <v>81</v>
      </c>
      <c r="AR98" s="121" t="s">
        <v>81</v>
      </c>
      <c r="AS98" s="121" t="s">
        <v>81</v>
      </c>
      <c r="AT98" s="121" t="s">
        <v>81</v>
      </c>
      <c r="AU98" s="121" t="s">
        <v>81</v>
      </c>
      <c r="AV98" s="121" t="s">
        <v>81</v>
      </c>
      <c r="AW98" s="121" t="s">
        <v>81</v>
      </c>
      <c r="AX98" s="121" t="s">
        <v>81</v>
      </c>
      <c r="AY98" s="121" t="s">
        <v>81</v>
      </c>
      <c r="AZ98" s="121" t="s">
        <v>81</v>
      </c>
      <c r="BA98" s="121" t="s">
        <v>81</v>
      </c>
      <c r="BB98" s="121" t="n">
        <v>5</v>
      </c>
      <c r="BC98" s="121" t="n">
        <v>4.7</v>
      </c>
      <c r="BD98" s="121" t="n">
        <v>4.2</v>
      </c>
      <c r="BE98" s="121" t="n">
        <v>4.2</v>
      </c>
      <c r="BF98" s="121" t="n">
        <v>3.8</v>
      </c>
      <c r="BG98" s="121" t="n">
        <v>4.5</v>
      </c>
      <c r="BH98" s="121" t="n">
        <v>4.1</v>
      </c>
      <c r="BI98" s="121" t="n">
        <v>1.8</v>
      </c>
      <c r="BJ98" s="121" t="n">
        <v>1.3</v>
      </c>
      <c r="BK98" s="121" t="n">
        <v>0.5</v>
      </c>
      <c r="BL98" s="121" t="n">
        <v>0.9</v>
      </c>
      <c r="BM98" s="121" t="n">
        <v>1.7</v>
      </c>
      <c r="BN98" s="121" t="n">
        <v>2.2</v>
      </c>
      <c r="BO98" s="121" t="n">
        <v>3.1</v>
      </c>
      <c r="BP98" s="121" t="n">
        <v>2.9</v>
      </c>
      <c r="BQ98" s="121" t="n">
        <v>2.3</v>
      </c>
      <c r="BR98" s="113" t="n">
        <v>0.6</v>
      </c>
      <c r="BS98" s="113" t="n">
        <v>2.3</v>
      </c>
      <c r="BT98" s="100" t="n">
        <v>1.8</v>
      </c>
      <c r="BU98" s="100" t="n">
        <v>2.7</v>
      </c>
    </row>
    <row r="99" customFormat="false" ht="12.75" hidden="false" customHeight="false" outlineLevel="0" collapsed="false">
      <c r="A99" s="67" t="s">
        <v>256</v>
      </c>
      <c r="B99" s="121" t="s">
        <v>81</v>
      </c>
      <c r="C99" s="121" t="s">
        <v>81</v>
      </c>
      <c r="D99" s="121" t="s">
        <v>81</v>
      </c>
      <c r="E99" s="121" t="s">
        <v>81</v>
      </c>
      <c r="F99" s="121" t="s">
        <v>81</v>
      </c>
      <c r="G99" s="121" t="s">
        <v>81</v>
      </c>
      <c r="H99" s="121" t="s">
        <v>81</v>
      </c>
      <c r="I99" s="121" t="s">
        <v>81</v>
      </c>
      <c r="J99" s="121" t="s">
        <v>81</v>
      </c>
      <c r="K99" s="121" t="s">
        <v>81</v>
      </c>
      <c r="L99" s="121" t="s">
        <v>81</v>
      </c>
      <c r="M99" s="121" t="s">
        <v>81</v>
      </c>
      <c r="N99" s="121" t="s">
        <v>81</v>
      </c>
      <c r="O99" s="121" t="s">
        <v>81</v>
      </c>
      <c r="P99" s="121" t="s">
        <v>81</v>
      </c>
      <c r="Q99" s="121" t="s">
        <v>81</v>
      </c>
      <c r="R99" s="121" t="s">
        <v>81</v>
      </c>
      <c r="S99" s="121" t="s">
        <v>81</v>
      </c>
      <c r="T99" s="121" t="s">
        <v>81</v>
      </c>
      <c r="U99" s="121" t="s">
        <v>81</v>
      </c>
      <c r="V99" s="121" t="s">
        <v>81</v>
      </c>
      <c r="W99" s="121" t="s">
        <v>81</v>
      </c>
      <c r="X99" s="121" t="s">
        <v>81</v>
      </c>
      <c r="Y99" s="121" t="s">
        <v>81</v>
      </c>
      <c r="Z99" s="121" t="s">
        <v>81</v>
      </c>
      <c r="AA99" s="121" t="s">
        <v>81</v>
      </c>
      <c r="AB99" s="121" t="s">
        <v>81</v>
      </c>
      <c r="AC99" s="121" t="s">
        <v>81</v>
      </c>
      <c r="AD99" s="121" t="s">
        <v>81</v>
      </c>
      <c r="AE99" s="121" t="s">
        <v>81</v>
      </c>
      <c r="AF99" s="121" t="s">
        <v>81</v>
      </c>
      <c r="AG99" s="121" t="s">
        <v>81</v>
      </c>
      <c r="AH99" s="121" t="s">
        <v>81</v>
      </c>
      <c r="AI99" s="121" t="s">
        <v>81</v>
      </c>
      <c r="AJ99" s="121" t="s">
        <v>81</v>
      </c>
      <c r="AK99" s="121" t="s">
        <v>81</v>
      </c>
      <c r="AL99" s="121" t="s">
        <v>81</v>
      </c>
      <c r="AM99" s="121" t="s">
        <v>81</v>
      </c>
      <c r="AN99" s="121" t="s">
        <v>81</v>
      </c>
      <c r="AO99" s="121" t="s">
        <v>81</v>
      </c>
      <c r="AP99" s="121" t="s">
        <v>81</v>
      </c>
      <c r="AQ99" s="121" t="s">
        <v>81</v>
      </c>
      <c r="AR99" s="121" t="s">
        <v>81</v>
      </c>
      <c r="AS99" s="121" t="s">
        <v>81</v>
      </c>
      <c r="AT99" s="121" t="s">
        <v>81</v>
      </c>
      <c r="AU99" s="121" t="s">
        <v>81</v>
      </c>
      <c r="AV99" s="121" t="s">
        <v>81</v>
      </c>
      <c r="AW99" s="121" t="s">
        <v>81</v>
      </c>
      <c r="AX99" s="121" t="s">
        <v>81</v>
      </c>
      <c r="AY99" s="121" t="s">
        <v>81</v>
      </c>
      <c r="AZ99" s="121" t="s">
        <v>81</v>
      </c>
      <c r="BA99" s="121" t="s">
        <v>81</v>
      </c>
      <c r="BB99" s="121" t="n">
        <v>1.1</v>
      </c>
      <c r="BC99" s="121" t="n">
        <v>1.3</v>
      </c>
      <c r="BD99" s="121" t="n">
        <v>2.2</v>
      </c>
      <c r="BE99" s="121" t="n">
        <v>1.8</v>
      </c>
      <c r="BF99" s="121" t="n">
        <v>1.4</v>
      </c>
      <c r="BG99" s="121" t="n">
        <v>1</v>
      </c>
      <c r="BH99" s="121" t="n">
        <v>-0.3</v>
      </c>
      <c r="BI99" s="121" t="n">
        <v>0.5</v>
      </c>
      <c r="BJ99" s="121" t="n">
        <v>-0.5</v>
      </c>
      <c r="BK99" s="121" t="n">
        <v>0.5</v>
      </c>
      <c r="BL99" s="121" t="n">
        <v>1.1</v>
      </c>
      <c r="BM99" s="121" t="n">
        <v>1.1</v>
      </c>
      <c r="BN99" s="121" t="n">
        <v>2.7</v>
      </c>
      <c r="BO99" s="121" t="n">
        <v>1.8</v>
      </c>
      <c r="BP99" s="121" t="n">
        <v>3.5</v>
      </c>
      <c r="BQ99" s="121" t="n">
        <v>2.6</v>
      </c>
      <c r="BR99" s="113" t="n">
        <v>0.4</v>
      </c>
      <c r="BS99" s="113" t="n">
        <v>0.5</v>
      </c>
      <c r="BT99" s="100" t="n">
        <v>0.1</v>
      </c>
      <c r="BU99" s="100" t="n">
        <v>1.5</v>
      </c>
    </row>
    <row r="100" customFormat="false" ht="12.75" hidden="false" customHeight="false" outlineLevel="0" collapsed="false">
      <c r="A100" s="67" t="s">
        <v>257</v>
      </c>
      <c r="B100" s="121" t="s">
        <v>81</v>
      </c>
      <c r="C100" s="121" t="s">
        <v>81</v>
      </c>
      <c r="D100" s="121" t="s">
        <v>81</v>
      </c>
      <c r="E100" s="121" t="s">
        <v>81</v>
      </c>
      <c r="F100" s="121" t="s">
        <v>81</v>
      </c>
      <c r="G100" s="121" t="s">
        <v>81</v>
      </c>
      <c r="H100" s="121" t="s">
        <v>81</v>
      </c>
      <c r="I100" s="121" t="s">
        <v>81</v>
      </c>
      <c r="J100" s="121" t="s">
        <v>81</v>
      </c>
      <c r="K100" s="121" t="s">
        <v>81</v>
      </c>
      <c r="L100" s="121" t="s">
        <v>81</v>
      </c>
      <c r="M100" s="121" t="s">
        <v>81</v>
      </c>
      <c r="N100" s="121" t="s">
        <v>81</v>
      </c>
      <c r="O100" s="121" t="s">
        <v>81</v>
      </c>
      <c r="P100" s="121" t="s">
        <v>81</v>
      </c>
      <c r="Q100" s="121" t="s">
        <v>81</v>
      </c>
      <c r="R100" s="121" t="s">
        <v>81</v>
      </c>
      <c r="S100" s="121" t="s">
        <v>81</v>
      </c>
      <c r="T100" s="121" t="s">
        <v>81</v>
      </c>
      <c r="U100" s="121" t="s">
        <v>81</v>
      </c>
      <c r="V100" s="121" t="s">
        <v>81</v>
      </c>
      <c r="W100" s="121" t="s">
        <v>81</v>
      </c>
      <c r="X100" s="121" t="s">
        <v>81</v>
      </c>
      <c r="Y100" s="121" t="s">
        <v>81</v>
      </c>
      <c r="Z100" s="121" t="s">
        <v>81</v>
      </c>
      <c r="AA100" s="121" t="s">
        <v>81</v>
      </c>
      <c r="AB100" s="121" t="s">
        <v>81</v>
      </c>
      <c r="AC100" s="121" t="s">
        <v>81</v>
      </c>
      <c r="AD100" s="121" t="s">
        <v>81</v>
      </c>
      <c r="AE100" s="121" t="s">
        <v>81</v>
      </c>
      <c r="AF100" s="121" t="s">
        <v>81</v>
      </c>
      <c r="AG100" s="121" t="s">
        <v>81</v>
      </c>
      <c r="AH100" s="121" t="s">
        <v>81</v>
      </c>
      <c r="AI100" s="121" t="s">
        <v>81</v>
      </c>
      <c r="AJ100" s="121" t="s">
        <v>81</v>
      </c>
      <c r="AK100" s="121" t="s">
        <v>81</v>
      </c>
      <c r="AL100" s="121" t="s">
        <v>81</v>
      </c>
      <c r="AM100" s="121" t="s">
        <v>81</v>
      </c>
      <c r="AN100" s="121" t="s">
        <v>81</v>
      </c>
      <c r="AO100" s="121" t="s">
        <v>81</v>
      </c>
      <c r="AP100" s="121" t="s">
        <v>81</v>
      </c>
      <c r="AQ100" s="121" t="s">
        <v>81</v>
      </c>
      <c r="AR100" s="121" t="s">
        <v>81</v>
      </c>
      <c r="AS100" s="121" t="s">
        <v>81</v>
      </c>
      <c r="AT100" s="121" t="s">
        <v>81</v>
      </c>
      <c r="AU100" s="121" t="s">
        <v>81</v>
      </c>
      <c r="AV100" s="121" t="s">
        <v>81</v>
      </c>
      <c r="AW100" s="121" t="s">
        <v>81</v>
      </c>
      <c r="AX100" s="121" t="s">
        <v>81</v>
      </c>
      <c r="AY100" s="121" t="s">
        <v>81</v>
      </c>
      <c r="AZ100" s="121" t="s">
        <v>81</v>
      </c>
      <c r="BA100" s="121" t="s">
        <v>81</v>
      </c>
      <c r="BB100" s="121" t="n">
        <v>2.1</v>
      </c>
      <c r="BC100" s="121" t="n">
        <v>1.4</v>
      </c>
      <c r="BD100" s="121" t="n">
        <v>3.3</v>
      </c>
      <c r="BE100" s="121" t="n">
        <v>3.2</v>
      </c>
      <c r="BF100" s="121" t="n">
        <v>3.2</v>
      </c>
      <c r="BG100" s="121" t="n">
        <v>4.3</v>
      </c>
      <c r="BH100" s="121" t="n">
        <v>2.2</v>
      </c>
      <c r="BI100" s="121" t="n">
        <v>1.9</v>
      </c>
      <c r="BJ100" s="121" t="n">
        <v>1.2</v>
      </c>
      <c r="BK100" s="121" t="n">
        <v>1</v>
      </c>
      <c r="BL100" s="121" t="n">
        <v>1.4</v>
      </c>
      <c r="BM100" s="121" t="n">
        <v>1.7</v>
      </c>
      <c r="BN100" s="121" t="n">
        <v>3.1</v>
      </c>
      <c r="BO100" s="121" t="n">
        <v>1.8</v>
      </c>
      <c r="BP100" s="121" t="n">
        <v>2.2</v>
      </c>
      <c r="BQ100" s="121" t="n">
        <v>3</v>
      </c>
      <c r="BR100" s="113" t="n">
        <v>5</v>
      </c>
      <c r="BS100" s="113" t="n">
        <v>6.7</v>
      </c>
      <c r="BT100" s="100" t="n">
        <v>6.5</v>
      </c>
      <c r="BU100" s="100" t="n">
        <v>6.7</v>
      </c>
    </row>
    <row r="101" customFormat="false" ht="12.75" hidden="false" customHeight="false" outlineLevel="0" collapsed="false">
      <c r="A101" s="87" t="s">
        <v>258</v>
      </c>
      <c r="B101" s="121" t="s">
        <v>81</v>
      </c>
      <c r="C101" s="121" t="s">
        <v>81</v>
      </c>
      <c r="D101" s="121" t="s">
        <v>81</v>
      </c>
      <c r="E101" s="121" t="s">
        <v>81</v>
      </c>
      <c r="F101" s="121" t="s">
        <v>81</v>
      </c>
      <c r="G101" s="121" t="s">
        <v>81</v>
      </c>
      <c r="H101" s="121" t="s">
        <v>81</v>
      </c>
      <c r="I101" s="121" t="s">
        <v>81</v>
      </c>
      <c r="J101" s="121" t="s">
        <v>81</v>
      </c>
      <c r="K101" s="121" t="s">
        <v>81</v>
      </c>
      <c r="L101" s="121" t="s">
        <v>81</v>
      </c>
      <c r="M101" s="121" t="s">
        <v>81</v>
      </c>
      <c r="N101" s="121" t="s">
        <v>81</v>
      </c>
      <c r="O101" s="121" t="s">
        <v>81</v>
      </c>
      <c r="P101" s="121" t="s">
        <v>81</v>
      </c>
      <c r="Q101" s="121" t="s">
        <v>81</v>
      </c>
      <c r="R101" s="121" t="s">
        <v>81</v>
      </c>
      <c r="S101" s="121" t="s">
        <v>81</v>
      </c>
      <c r="T101" s="121" t="s">
        <v>81</v>
      </c>
      <c r="U101" s="121" t="s">
        <v>81</v>
      </c>
      <c r="V101" s="121" t="s">
        <v>81</v>
      </c>
      <c r="W101" s="121" t="s">
        <v>81</v>
      </c>
      <c r="X101" s="121" t="s">
        <v>81</v>
      </c>
      <c r="Y101" s="121" t="s">
        <v>81</v>
      </c>
      <c r="Z101" s="121" t="s">
        <v>81</v>
      </c>
      <c r="AA101" s="121" t="s">
        <v>81</v>
      </c>
      <c r="AB101" s="121" t="s">
        <v>81</v>
      </c>
      <c r="AC101" s="121" t="s">
        <v>81</v>
      </c>
      <c r="AD101" s="121" t="s">
        <v>81</v>
      </c>
      <c r="AE101" s="121" t="s">
        <v>81</v>
      </c>
      <c r="AF101" s="121" t="s">
        <v>81</v>
      </c>
      <c r="AG101" s="121" t="s">
        <v>81</v>
      </c>
      <c r="AH101" s="121" t="s">
        <v>81</v>
      </c>
      <c r="AI101" s="121" t="s">
        <v>81</v>
      </c>
      <c r="AJ101" s="121" t="s">
        <v>81</v>
      </c>
      <c r="AK101" s="121" t="s">
        <v>81</v>
      </c>
      <c r="AL101" s="121" t="s">
        <v>81</v>
      </c>
      <c r="AM101" s="121" t="s">
        <v>81</v>
      </c>
      <c r="AN101" s="121" t="s">
        <v>81</v>
      </c>
      <c r="AO101" s="121" t="s">
        <v>81</v>
      </c>
      <c r="AP101" s="121" t="s">
        <v>81</v>
      </c>
      <c r="AQ101" s="121" t="s">
        <v>81</v>
      </c>
      <c r="AR101" s="121" t="s">
        <v>81</v>
      </c>
      <c r="AS101" s="121" t="s">
        <v>81</v>
      </c>
      <c r="AT101" s="121" t="s">
        <v>81</v>
      </c>
      <c r="AU101" s="121" t="s">
        <v>81</v>
      </c>
      <c r="AV101" s="121" t="s">
        <v>81</v>
      </c>
      <c r="AW101" s="121" t="s">
        <v>81</v>
      </c>
      <c r="AX101" s="121" t="s">
        <v>81</v>
      </c>
      <c r="AY101" s="121" t="s">
        <v>81</v>
      </c>
      <c r="AZ101" s="121" t="s">
        <v>81</v>
      </c>
      <c r="BA101" s="121" t="s">
        <v>81</v>
      </c>
      <c r="BB101" s="121" t="n">
        <v>2.6</v>
      </c>
      <c r="BC101" s="121" t="n">
        <v>5.4</v>
      </c>
      <c r="BD101" s="121" t="n">
        <v>1.7</v>
      </c>
      <c r="BE101" s="121" t="n">
        <v>2.3</v>
      </c>
      <c r="BF101" s="121" t="n">
        <v>2.7</v>
      </c>
      <c r="BG101" s="121" t="n">
        <v>1.6</v>
      </c>
      <c r="BH101" s="121" t="n">
        <v>0.2</v>
      </c>
      <c r="BI101" s="121" t="s">
        <v>315</v>
      </c>
      <c r="BJ101" s="121" t="n">
        <v>1.2</v>
      </c>
      <c r="BK101" s="121" t="s">
        <v>347</v>
      </c>
      <c r="BL101" s="121" t="n">
        <v>3.4</v>
      </c>
      <c r="BM101" s="121" t="n">
        <v>4.8</v>
      </c>
      <c r="BN101" s="121" t="n">
        <v>4</v>
      </c>
      <c r="BO101" s="121" t="n">
        <v>2.3</v>
      </c>
      <c r="BP101" s="121" t="n">
        <v>1.4</v>
      </c>
      <c r="BQ101" s="121" t="n">
        <v>-0.5</v>
      </c>
      <c r="BR101" s="113" t="s">
        <v>729</v>
      </c>
      <c r="BS101" s="113" t="s">
        <v>363</v>
      </c>
      <c r="BT101" s="100" t="s">
        <v>531</v>
      </c>
      <c r="BU101" s="110" t="n">
        <v>-1.7</v>
      </c>
    </row>
    <row r="102" customFormat="false" ht="12.75" hidden="false" customHeight="false" outlineLevel="0" collapsed="false">
      <c r="A102" s="67" t="s">
        <v>270</v>
      </c>
      <c r="B102" s="121" t="s">
        <v>81</v>
      </c>
      <c r="C102" s="121" t="s">
        <v>81</v>
      </c>
      <c r="D102" s="121" t="s">
        <v>81</v>
      </c>
      <c r="E102" s="121" t="s">
        <v>81</v>
      </c>
      <c r="F102" s="121" t="s">
        <v>81</v>
      </c>
      <c r="G102" s="121" t="s">
        <v>81</v>
      </c>
      <c r="H102" s="121" t="s">
        <v>81</v>
      </c>
      <c r="I102" s="121" t="s">
        <v>81</v>
      </c>
      <c r="J102" s="121" t="s">
        <v>81</v>
      </c>
      <c r="K102" s="121" t="s">
        <v>81</v>
      </c>
      <c r="L102" s="121" t="s">
        <v>81</v>
      </c>
      <c r="M102" s="121" t="s">
        <v>81</v>
      </c>
      <c r="N102" s="121" t="s">
        <v>81</v>
      </c>
      <c r="O102" s="121" t="s">
        <v>81</v>
      </c>
      <c r="P102" s="121" t="s">
        <v>81</v>
      </c>
      <c r="Q102" s="121" t="s">
        <v>81</v>
      </c>
      <c r="R102" s="121" t="s">
        <v>81</v>
      </c>
      <c r="S102" s="121" t="s">
        <v>81</v>
      </c>
      <c r="T102" s="121" t="s">
        <v>81</v>
      </c>
      <c r="U102" s="121" t="s">
        <v>81</v>
      </c>
      <c r="V102" s="121" t="s">
        <v>81</v>
      </c>
      <c r="W102" s="121" t="s">
        <v>81</v>
      </c>
      <c r="X102" s="121" t="s">
        <v>81</v>
      </c>
      <c r="Y102" s="121" t="s">
        <v>81</v>
      </c>
      <c r="Z102" s="121" t="s">
        <v>81</v>
      </c>
      <c r="AA102" s="121" t="s">
        <v>81</v>
      </c>
      <c r="AB102" s="121" t="s">
        <v>81</v>
      </c>
      <c r="AC102" s="121" t="s">
        <v>81</v>
      </c>
      <c r="AD102" s="121" t="s">
        <v>81</v>
      </c>
      <c r="AE102" s="121" t="s">
        <v>81</v>
      </c>
      <c r="AF102" s="121" t="s">
        <v>81</v>
      </c>
      <c r="AG102" s="121" t="s">
        <v>81</v>
      </c>
      <c r="AH102" s="121" t="s">
        <v>81</v>
      </c>
      <c r="AI102" s="121" t="s">
        <v>81</v>
      </c>
      <c r="AJ102" s="121" t="s">
        <v>81</v>
      </c>
      <c r="AK102" s="121" t="s">
        <v>81</v>
      </c>
      <c r="AL102" s="121" t="s">
        <v>81</v>
      </c>
      <c r="AM102" s="121" t="s">
        <v>81</v>
      </c>
      <c r="AN102" s="121" t="s">
        <v>81</v>
      </c>
      <c r="AO102" s="121" t="s">
        <v>81</v>
      </c>
      <c r="AP102" s="121" t="s">
        <v>81</v>
      </c>
      <c r="AQ102" s="121" t="s">
        <v>81</v>
      </c>
      <c r="AR102" s="121" t="s">
        <v>81</v>
      </c>
      <c r="AS102" s="121" t="s">
        <v>81</v>
      </c>
      <c r="AT102" s="121" t="s">
        <v>81</v>
      </c>
      <c r="AU102" s="121" t="s">
        <v>81</v>
      </c>
      <c r="AV102" s="121" t="s">
        <v>81</v>
      </c>
      <c r="AW102" s="121" t="s">
        <v>81</v>
      </c>
      <c r="AX102" s="121" t="s">
        <v>81</v>
      </c>
      <c r="AY102" s="121" t="s">
        <v>81</v>
      </c>
      <c r="AZ102" s="121" t="s">
        <v>81</v>
      </c>
      <c r="BA102" s="121" t="s">
        <v>81</v>
      </c>
      <c r="BB102" s="121" t="n">
        <v>2.1</v>
      </c>
      <c r="BC102" s="121" t="n">
        <v>4</v>
      </c>
      <c r="BD102" s="121" t="n">
        <v>3.7</v>
      </c>
      <c r="BE102" s="121" t="n">
        <v>5.1</v>
      </c>
      <c r="BF102" s="121" t="n">
        <v>3.3</v>
      </c>
      <c r="BG102" s="121" t="n">
        <v>2.3</v>
      </c>
      <c r="BH102" s="121" t="n">
        <v>2.6</v>
      </c>
      <c r="BI102" s="121" t="n">
        <v>1.4</v>
      </c>
      <c r="BJ102" s="121" t="n">
        <v>3.9</v>
      </c>
      <c r="BK102" s="121" t="n">
        <v>3.8</v>
      </c>
      <c r="BL102" s="121" t="n">
        <v>3.2</v>
      </c>
      <c r="BM102" s="121" t="n">
        <v>3.9</v>
      </c>
      <c r="BN102" s="121" t="n">
        <v>0.3</v>
      </c>
      <c r="BO102" s="121" t="n">
        <v>-0.8</v>
      </c>
      <c r="BP102" s="121" t="n">
        <v>-0.9</v>
      </c>
      <c r="BQ102" s="121" t="n">
        <v>-1.9</v>
      </c>
      <c r="BR102" s="113" t="s">
        <v>339</v>
      </c>
      <c r="BS102" s="113" t="s">
        <v>338</v>
      </c>
      <c r="BT102" s="100" t="n">
        <v>0.1</v>
      </c>
      <c r="BU102" s="100" t="n">
        <v>0.1</v>
      </c>
    </row>
    <row r="103" customFormat="false" ht="25.5" hidden="false" customHeight="false" outlineLevel="0" collapsed="false">
      <c r="A103" s="90" t="s">
        <v>271</v>
      </c>
      <c r="B103" s="121" t="s">
        <v>81</v>
      </c>
      <c r="C103" s="121" t="s">
        <v>81</v>
      </c>
      <c r="D103" s="121" t="s">
        <v>81</v>
      </c>
      <c r="E103" s="121" t="s">
        <v>81</v>
      </c>
      <c r="F103" s="121" t="s">
        <v>81</v>
      </c>
      <c r="G103" s="121" t="s">
        <v>81</v>
      </c>
      <c r="H103" s="121" t="s">
        <v>81</v>
      </c>
      <c r="I103" s="121" t="s">
        <v>81</v>
      </c>
      <c r="J103" s="121" t="s">
        <v>81</v>
      </c>
      <c r="K103" s="121" t="s">
        <v>81</v>
      </c>
      <c r="L103" s="121" t="s">
        <v>81</v>
      </c>
      <c r="M103" s="121" t="s">
        <v>81</v>
      </c>
      <c r="N103" s="121" t="s">
        <v>81</v>
      </c>
      <c r="O103" s="121" t="s">
        <v>81</v>
      </c>
      <c r="P103" s="121" t="s">
        <v>81</v>
      </c>
      <c r="Q103" s="121" t="s">
        <v>81</v>
      </c>
      <c r="R103" s="121" t="s">
        <v>81</v>
      </c>
      <c r="S103" s="121" t="s">
        <v>81</v>
      </c>
      <c r="T103" s="121" t="s">
        <v>81</v>
      </c>
      <c r="U103" s="121" t="s">
        <v>81</v>
      </c>
      <c r="V103" s="121" t="s">
        <v>81</v>
      </c>
      <c r="W103" s="121" t="s">
        <v>81</v>
      </c>
      <c r="X103" s="121" t="s">
        <v>81</v>
      </c>
      <c r="Y103" s="121" t="s">
        <v>81</v>
      </c>
      <c r="Z103" s="121" t="s">
        <v>81</v>
      </c>
      <c r="AA103" s="121" t="s">
        <v>81</v>
      </c>
      <c r="AB103" s="121" t="s">
        <v>81</v>
      </c>
      <c r="AC103" s="121" t="s">
        <v>81</v>
      </c>
      <c r="AD103" s="121" t="s">
        <v>81</v>
      </c>
      <c r="AE103" s="121" t="s">
        <v>81</v>
      </c>
      <c r="AF103" s="121" t="s">
        <v>81</v>
      </c>
      <c r="AG103" s="121" t="s">
        <v>81</v>
      </c>
      <c r="AH103" s="121" t="s">
        <v>81</v>
      </c>
      <c r="AI103" s="121" t="s">
        <v>81</v>
      </c>
      <c r="AJ103" s="121" t="s">
        <v>81</v>
      </c>
      <c r="AK103" s="121" t="s">
        <v>81</v>
      </c>
      <c r="AL103" s="121" t="s">
        <v>81</v>
      </c>
      <c r="AM103" s="121" t="s">
        <v>81</v>
      </c>
      <c r="AN103" s="121" t="s">
        <v>81</v>
      </c>
      <c r="AO103" s="121" t="s">
        <v>81</v>
      </c>
      <c r="AP103" s="121" t="s">
        <v>81</v>
      </c>
      <c r="AQ103" s="121" t="s">
        <v>81</v>
      </c>
      <c r="AR103" s="121" t="s">
        <v>81</v>
      </c>
      <c r="AS103" s="121" t="s">
        <v>81</v>
      </c>
      <c r="AT103" s="121" t="s">
        <v>81</v>
      </c>
      <c r="AU103" s="121" t="s">
        <v>81</v>
      </c>
      <c r="AV103" s="121" t="s">
        <v>81</v>
      </c>
      <c r="AW103" s="121" t="s">
        <v>81</v>
      </c>
      <c r="AX103" s="121" t="s">
        <v>81</v>
      </c>
      <c r="AY103" s="121" t="s">
        <v>81</v>
      </c>
      <c r="AZ103" s="121" t="s">
        <v>81</v>
      </c>
      <c r="BA103" s="121" t="s">
        <v>81</v>
      </c>
      <c r="BB103" s="121" t="n">
        <v>4</v>
      </c>
      <c r="BC103" s="121" t="n">
        <v>8.5</v>
      </c>
      <c r="BD103" s="121" t="n">
        <v>4.8</v>
      </c>
      <c r="BE103" s="121" t="n">
        <v>5.2</v>
      </c>
      <c r="BF103" s="121" t="n">
        <v>4.2</v>
      </c>
      <c r="BG103" s="121" t="n">
        <v>3.9</v>
      </c>
      <c r="BH103" s="121" t="n">
        <v>3.3</v>
      </c>
      <c r="BI103" s="121" t="n">
        <v>4.1</v>
      </c>
      <c r="BJ103" s="121" t="n">
        <v>3.7</v>
      </c>
      <c r="BK103" s="121" t="n">
        <v>-0.3</v>
      </c>
      <c r="BL103" s="121" t="n">
        <v>0.6</v>
      </c>
      <c r="BM103" s="121" t="n">
        <v>1.8</v>
      </c>
      <c r="BN103" s="121" t="n">
        <v>-0.8</v>
      </c>
      <c r="BO103" s="121" t="n">
        <v>1.6</v>
      </c>
      <c r="BP103" s="121" t="n">
        <v>2.1</v>
      </c>
      <c r="BQ103" s="121" t="n">
        <v>1.4</v>
      </c>
      <c r="BR103" s="113" t="n">
        <v>2.3</v>
      </c>
      <c r="BS103" s="113" t="s">
        <v>342</v>
      </c>
      <c r="BT103" s="100" t="s">
        <v>389</v>
      </c>
      <c r="BU103" s="110" t="n">
        <v>-1.5</v>
      </c>
    </row>
    <row r="104" customFormat="false" ht="12.75" hidden="false" customHeight="false" outlineLevel="0" collapsed="false">
      <c r="A104" s="67" t="s">
        <v>272</v>
      </c>
      <c r="B104" s="121" t="s">
        <v>81</v>
      </c>
      <c r="C104" s="121" t="s">
        <v>81</v>
      </c>
      <c r="D104" s="121" t="s">
        <v>81</v>
      </c>
      <c r="E104" s="121" t="s">
        <v>81</v>
      </c>
      <c r="F104" s="121" t="s">
        <v>81</v>
      </c>
      <c r="G104" s="121" t="s">
        <v>81</v>
      </c>
      <c r="H104" s="121" t="s">
        <v>81</v>
      </c>
      <c r="I104" s="121" t="s">
        <v>81</v>
      </c>
      <c r="J104" s="121" t="s">
        <v>81</v>
      </c>
      <c r="K104" s="121" t="s">
        <v>81</v>
      </c>
      <c r="L104" s="121" t="s">
        <v>81</v>
      </c>
      <c r="M104" s="121" t="s">
        <v>81</v>
      </c>
      <c r="N104" s="121" t="s">
        <v>81</v>
      </c>
      <c r="O104" s="121" t="s">
        <v>81</v>
      </c>
      <c r="P104" s="121" t="s">
        <v>81</v>
      </c>
      <c r="Q104" s="121" t="s">
        <v>81</v>
      </c>
      <c r="R104" s="121" t="s">
        <v>81</v>
      </c>
      <c r="S104" s="121" t="s">
        <v>81</v>
      </c>
      <c r="T104" s="121" t="s">
        <v>81</v>
      </c>
      <c r="U104" s="121" t="s">
        <v>81</v>
      </c>
      <c r="V104" s="121" t="s">
        <v>81</v>
      </c>
      <c r="W104" s="121" t="s">
        <v>81</v>
      </c>
      <c r="X104" s="121" t="s">
        <v>81</v>
      </c>
      <c r="Y104" s="121" t="s">
        <v>81</v>
      </c>
      <c r="Z104" s="121" t="s">
        <v>81</v>
      </c>
      <c r="AA104" s="121" t="s">
        <v>81</v>
      </c>
      <c r="AB104" s="121" t="s">
        <v>81</v>
      </c>
      <c r="AC104" s="121" t="s">
        <v>81</v>
      </c>
      <c r="AD104" s="121" t="s">
        <v>81</v>
      </c>
      <c r="AE104" s="121" t="s">
        <v>81</v>
      </c>
      <c r="AF104" s="121" t="s">
        <v>81</v>
      </c>
      <c r="AG104" s="121" t="s">
        <v>81</v>
      </c>
      <c r="AH104" s="121" t="s">
        <v>81</v>
      </c>
      <c r="AI104" s="121" t="s">
        <v>81</v>
      </c>
      <c r="AJ104" s="121" t="s">
        <v>81</v>
      </c>
      <c r="AK104" s="121" t="s">
        <v>81</v>
      </c>
      <c r="AL104" s="121" t="s">
        <v>81</v>
      </c>
      <c r="AM104" s="121" t="s">
        <v>81</v>
      </c>
      <c r="AN104" s="121" t="s">
        <v>81</v>
      </c>
      <c r="AO104" s="121" t="s">
        <v>81</v>
      </c>
      <c r="AP104" s="121" t="s">
        <v>81</v>
      </c>
      <c r="AQ104" s="121" t="s">
        <v>81</v>
      </c>
      <c r="AR104" s="121" t="s">
        <v>81</v>
      </c>
      <c r="AS104" s="121" t="s">
        <v>81</v>
      </c>
      <c r="AT104" s="121" t="s">
        <v>81</v>
      </c>
      <c r="AU104" s="121" t="s">
        <v>81</v>
      </c>
      <c r="AV104" s="121" t="s">
        <v>81</v>
      </c>
      <c r="AW104" s="121" t="s">
        <v>81</v>
      </c>
      <c r="AX104" s="121" t="s">
        <v>81</v>
      </c>
      <c r="AY104" s="121" t="s">
        <v>81</v>
      </c>
      <c r="AZ104" s="121" t="s">
        <v>81</v>
      </c>
      <c r="BA104" s="121" t="s">
        <v>81</v>
      </c>
      <c r="BB104" s="121" t="n">
        <v>-2.7</v>
      </c>
      <c r="BC104" s="121" t="n">
        <v>-0.7</v>
      </c>
      <c r="BD104" s="121" t="n">
        <v>-2.6</v>
      </c>
      <c r="BE104" s="121" t="n">
        <v>0.4</v>
      </c>
      <c r="BF104" s="121" t="n">
        <v>4.1</v>
      </c>
      <c r="BG104" s="121" t="n">
        <v>5.2</v>
      </c>
      <c r="BH104" s="121" t="s">
        <v>83</v>
      </c>
      <c r="BI104" s="121" t="s">
        <v>315</v>
      </c>
      <c r="BJ104" s="121" t="s">
        <v>729</v>
      </c>
      <c r="BK104" s="121" t="s">
        <v>368</v>
      </c>
      <c r="BL104" s="121" t="s">
        <v>83</v>
      </c>
      <c r="BM104" s="121" t="s">
        <v>309</v>
      </c>
      <c r="BN104" s="121" t="n">
        <v>-7</v>
      </c>
      <c r="BO104" s="121" t="s">
        <v>391</v>
      </c>
      <c r="BP104" s="121" t="s">
        <v>320</v>
      </c>
      <c r="BQ104" s="121" t="s">
        <v>330</v>
      </c>
      <c r="BR104" s="113" t="s">
        <v>730</v>
      </c>
      <c r="BS104" s="113" t="s">
        <v>731</v>
      </c>
      <c r="BT104" s="100" t="s">
        <v>732</v>
      </c>
      <c r="BU104" s="100" t="s">
        <v>733</v>
      </c>
    </row>
    <row r="105" customFormat="false" ht="25.5" hidden="false" customHeight="false" outlineLevel="0" collapsed="false">
      <c r="A105" s="90" t="s">
        <v>285</v>
      </c>
      <c r="B105" s="121" t="s">
        <v>81</v>
      </c>
      <c r="C105" s="121" t="s">
        <v>81</v>
      </c>
      <c r="D105" s="121" t="s">
        <v>81</v>
      </c>
      <c r="E105" s="121" t="s">
        <v>81</v>
      </c>
      <c r="F105" s="121" t="s">
        <v>81</v>
      </c>
      <c r="G105" s="121" t="s">
        <v>81</v>
      </c>
      <c r="H105" s="121" t="s">
        <v>81</v>
      </c>
      <c r="I105" s="121" t="s">
        <v>81</v>
      </c>
      <c r="J105" s="121" t="s">
        <v>81</v>
      </c>
      <c r="K105" s="121" t="s">
        <v>81</v>
      </c>
      <c r="L105" s="121" t="s">
        <v>81</v>
      </c>
      <c r="M105" s="121" t="s">
        <v>81</v>
      </c>
      <c r="N105" s="121" t="s">
        <v>81</v>
      </c>
      <c r="O105" s="121" t="s">
        <v>81</v>
      </c>
      <c r="P105" s="121" t="s">
        <v>81</v>
      </c>
      <c r="Q105" s="121" t="s">
        <v>81</v>
      </c>
      <c r="R105" s="121" t="s">
        <v>81</v>
      </c>
      <c r="S105" s="121" t="s">
        <v>81</v>
      </c>
      <c r="T105" s="121" t="s">
        <v>81</v>
      </c>
      <c r="U105" s="121" t="s">
        <v>81</v>
      </c>
      <c r="V105" s="121" t="s">
        <v>81</v>
      </c>
      <c r="W105" s="121" t="s">
        <v>81</v>
      </c>
      <c r="X105" s="121" t="s">
        <v>81</v>
      </c>
      <c r="Y105" s="121" t="s">
        <v>81</v>
      </c>
      <c r="Z105" s="121" t="s">
        <v>81</v>
      </c>
      <c r="AA105" s="121" t="s">
        <v>81</v>
      </c>
      <c r="AB105" s="121" t="s">
        <v>81</v>
      </c>
      <c r="AC105" s="121" t="s">
        <v>81</v>
      </c>
      <c r="AD105" s="121" t="s">
        <v>81</v>
      </c>
      <c r="AE105" s="121" t="s">
        <v>81</v>
      </c>
      <c r="AF105" s="121" t="s">
        <v>81</v>
      </c>
      <c r="AG105" s="121" t="s">
        <v>81</v>
      </c>
      <c r="AH105" s="121" t="s">
        <v>81</v>
      </c>
      <c r="AI105" s="121" t="s">
        <v>81</v>
      </c>
      <c r="AJ105" s="121" t="s">
        <v>81</v>
      </c>
      <c r="AK105" s="121" t="s">
        <v>81</v>
      </c>
      <c r="AL105" s="121" t="s">
        <v>81</v>
      </c>
      <c r="AM105" s="121" t="s">
        <v>81</v>
      </c>
      <c r="AN105" s="121" t="s">
        <v>81</v>
      </c>
      <c r="AO105" s="121" t="s">
        <v>81</v>
      </c>
      <c r="AP105" s="121" t="s">
        <v>81</v>
      </c>
      <c r="AQ105" s="121" t="s">
        <v>81</v>
      </c>
      <c r="AR105" s="121" t="s">
        <v>81</v>
      </c>
      <c r="AS105" s="121" t="s">
        <v>81</v>
      </c>
      <c r="AT105" s="121" t="s">
        <v>81</v>
      </c>
      <c r="AU105" s="121" t="s">
        <v>81</v>
      </c>
      <c r="AV105" s="121" t="s">
        <v>81</v>
      </c>
      <c r="AW105" s="121" t="s">
        <v>81</v>
      </c>
      <c r="AX105" s="121" t="s">
        <v>81</v>
      </c>
      <c r="AY105" s="121" t="s">
        <v>81</v>
      </c>
      <c r="AZ105" s="121" t="s">
        <v>81</v>
      </c>
      <c r="BA105" s="121" t="s">
        <v>81</v>
      </c>
      <c r="BB105" s="121" t="n">
        <v>3.4</v>
      </c>
      <c r="BC105" s="121" t="n">
        <v>7.4</v>
      </c>
      <c r="BD105" s="121" t="n">
        <v>-3.4</v>
      </c>
      <c r="BE105" s="121" t="n">
        <v>-4.2</v>
      </c>
      <c r="BF105" s="121" t="s">
        <v>83</v>
      </c>
      <c r="BG105" s="121" t="s">
        <v>83</v>
      </c>
      <c r="BH105" s="121" t="s">
        <v>83</v>
      </c>
      <c r="BI105" s="121" t="s">
        <v>83</v>
      </c>
      <c r="BJ105" s="121" t="s">
        <v>83</v>
      </c>
      <c r="BK105" s="121" t="s">
        <v>83</v>
      </c>
      <c r="BL105" s="121" t="s">
        <v>83</v>
      </c>
      <c r="BM105" s="121" t="s">
        <v>83</v>
      </c>
      <c r="BN105" s="121" t="s">
        <v>83</v>
      </c>
      <c r="BO105" s="121" t="s">
        <v>83</v>
      </c>
      <c r="BP105" s="121" t="s">
        <v>83</v>
      </c>
      <c r="BQ105" s="121" t="s">
        <v>83</v>
      </c>
      <c r="BR105" s="113" t="s">
        <v>83</v>
      </c>
      <c r="BS105" s="113" t="s">
        <v>83</v>
      </c>
      <c r="BT105" s="100" t="s">
        <v>83</v>
      </c>
      <c r="BU105" s="100" t="s">
        <v>83</v>
      </c>
    </row>
    <row r="106" customFormat="false" ht="12.75" hidden="false" customHeight="false" outlineLevel="0" collapsed="false">
      <c r="A106" s="87" t="s">
        <v>289</v>
      </c>
      <c r="B106" s="121" t="s">
        <v>81</v>
      </c>
      <c r="C106" s="121" t="s">
        <v>81</v>
      </c>
      <c r="D106" s="121" t="s">
        <v>81</v>
      </c>
      <c r="E106" s="121" t="s">
        <v>81</v>
      </c>
      <c r="F106" s="121" t="s">
        <v>81</v>
      </c>
      <c r="G106" s="121" t="s">
        <v>81</v>
      </c>
      <c r="H106" s="121" t="s">
        <v>81</v>
      </c>
      <c r="I106" s="121" t="s">
        <v>81</v>
      </c>
      <c r="J106" s="121" t="s">
        <v>81</v>
      </c>
      <c r="K106" s="121" t="s">
        <v>81</v>
      </c>
      <c r="L106" s="121" t="s">
        <v>81</v>
      </c>
      <c r="M106" s="121" t="s">
        <v>81</v>
      </c>
      <c r="N106" s="121" t="s">
        <v>81</v>
      </c>
      <c r="O106" s="121" t="s">
        <v>81</v>
      </c>
      <c r="P106" s="121" t="s">
        <v>81</v>
      </c>
      <c r="Q106" s="121" t="s">
        <v>81</v>
      </c>
      <c r="R106" s="121" t="s">
        <v>81</v>
      </c>
      <c r="S106" s="121" t="s">
        <v>81</v>
      </c>
      <c r="T106" s="121" t="s">
        <v>81</v>
      </c>
      <c r="U106" s="121" t="s">
        <v>81</v>
      </c>
      <c r="V106" s="121" t="s">
        <v>81</v>
      </c>
      <c r="W106" s="121" t="s">
        <v>81</v>
      </c>
      <c r="X106" s="121" t="s">
        <v>81</v>
      </c>
      <c r="Y106" s="121" t="s">
        <v>81</v>
      </c>
      <c r="Z106" s="121" t="s">
        <v>81</v>
      </c>
      <c r="AA106" s="121" t="s">
        <v>81</v>
      </c>
      <c r="AB106" s="121" t="s">
        <v>81</v>
      </c>
      <c r="AC106" s="121" t="s">
        <v>81</v>
      </c>
      <c r="AD106" s="121" t="s">
        <v>81</v>
      </c>
      <c r="AE106" s="121" t="s">
        <v>81</v>
      </c>
      <c r="AF106" s="121" t="s">
        <v>81</v>
      </c>
      <c r="AG106" s="121" t="s">
        <v>81</v>
      </c>
      <c r="AH106" s="121" t="s">
        <v>81</v>
      </c>
      <c r="AI106" s="121" t="s">
        <v>81</v>
      </c>
      <c r="AJ106" s="121" t="s">
        <v>81</v>
      </c>
      <c r="AK106" s="121" t="s">
        <v>81</v>
      </c>
      <c r="AL106" s="121" t="s">
        <v>81</v>
      </c>
      <c r="AM106" s="121" t="s">
        <v>81</v>
      </c>
      <c r="AN106" s="121" t="s">
        <v>81</v>
      </c>
      <c r="AO106" s="121" t="s">
        <v>81</v>
      </c>
      <c r="AP106" s="121" t="s">
        <v>81</v>
      </c>
      <c r="AQ106" s="121" t="s">
        <v>81</v>
      </c>
      <c r="AR106" s="121" t="s">
        <v>81</v>
      </c>
      <c r="AS106" s="121" t="s">
        <v>81</v>
      </c>
      <c r="AT106" s="121" t="s">
        <v>81</v>
      </c>
      <c r="AU106" s="121" t="s">
        <v>81</v>
      </c>
      <c r="AV106" s="121" t="s">
        <v>81</v>
      </c>
      <c r="AW106" s="121" t="s">
        <v>81</v>
      </c>
      <c r="AX106" s="121" t="s">
        <v>81</v>
      </c>
      <c r="AY106" s="121" t="s">
        <v>81</v>
      </c>
      <c r="AZ106" s="121" t="s">
        <v>81</v>
      </c>
      <c r="BA106" s="121" t="s">
        <v>81</v>
      </c>
      <c r="BB106" s="121" t="n">
        <v>1.7</v>
      </c>
      <c r="BC106" s="121" t="n">
        <v>2.7</v>
      </c>
      <c r="BD106" s="121" t="n">
        <v>2.2</v>
      </c>
      <c r="BE106" s="121" t="n">
        <v>2.5</v>
      </c>
      <c r="BF106" s="121" t="n">
        <v>2.7</v>
      </c>
      <c r="BG106" s="121" t="n">
        <v>3.8</v>
      </c>
      <c r="BH106" s="121" t="n">
        <v>3.4</v>
      </c>
      <c r="BI106" s="121" t="n">
        <v>2.8</v>
      </c>
      <c r="BJ106" s="121" t="n">
        <v>2.5</v>
      </c>
      <c r="BK106" s="121" t="n">
        <v>2.4</v>
      </c>
      <c r="BL106" s="121" t="n">
        <v>2.7</v>
      </c>
      <c r="BM106" s="121" t="n">
        <v>2.5</v>
      </c>
      <c r="BN106" s="121" t="n">
        <v>3.8</v>
      </c>
      <c r="BO106" s="121" t="n">
        <v>1.9</v>
      </c>
      <c r="BP106" s="121" t="n">
        <v>2.6</v>
      </c>
      <c r="BQ106" s="121" t="n">
        <v>2.3</v>
      </c>
      <c r="BR106" s="113" t="n">
        <v>10</v>
      </c>
      <c r="BS106" s="113" t="n">
        <v>10.4</v>
      </c>
      <c r="BT106" s="100" t="n">
        <v>9.3</v>
      </c>
      <c r="BU106" s="100" t="n">
        <v>10.7</v>
      </c>
    </row>
    <row r="107" customFormat="false" ht="25.5" hidden="false" customHeight="true" outlineLevel="0" collapsed="false">
      <c r="A107" s="90" t="s">
        <v>290</v>
      </c>
      <c r="B107" s="121" t="s">
        <v>81</v>
      </c>
      <c r="C107" s="121" t="s">
        <v>81</v>
      </c>
      <c r="D107" s="121" t="s">
        <v>81</v>
      </c>
      <c r="E107" s="121" t="s">
        <v>81</v>
      </c>
      <c r="F107" s="121" t="s">
        <v>81</v>
      </c>
      <c r="G107" s="121" t="s">
        <v>81</v>
      </c>
      <c r="H107" s="121" t="s">
        <v>81</v>
      </c>
      <c r="I107" s="121" t="s">
        <v>81</v>
      </c>
      <c r="J107" s="121" t="s">
        <v>81</v>
      </c>
      <c r="K107" s="121" t="s">
        <v>81</v>
      </c>
      <c r="L107" s="121" t="s">
        <v>81</v>
      </c>
      <c r="M107" s="121" t="s">
        <v>81</v>
      </c>
      <c r="N107" s="121" t="s">
        <v>81</v>
      </c>
      <c r="O107" s="121" t="s">
        <v>81</v>
      </c>
      <c r="P107" s="121" t="s">
        <v>81</v>
      </c>
      <c r="Q107" s="121" t="s">
        <v>81</v>
      </c>
      <c r="R107" s="121" t="s">
        <v>81</v>
      </c>
      <c r="S107" s="121" t="s">
        <v>81</v>
      </c>
      <c r="T107" s="121" t="s">
        <v>81</v>
      </c>
      <c r="U107" s="121" t="s">
        <v>81</v>
      </c>
      <c r="V107" s="121" t="s">
        <v>81</v>
      </c>
      <c r="W107" s="121" t="s">
        <v>81</v>
      </c>
      <c r="X107" s="121" t="s">
        <v>81</v>
      </c>
      <c r="Y107" s="121" t="s">
        <v>81</v>
      </c>
      <c r="Z107" s="121" t="s">
        <v>81</v>
      </c>
      <c r="AA107" s="121" t="s">
        <v>81</v>
      </c>
      <c r="AB107" s="121" t="s">
        <v>81</v>
      </c>
      <c r="AC107" s="121" t="s">
        <v>81</v>
      </c>
      <c r="AD107" s="121" t="s">
        <v>81</v>
      </c>
      <c r="AE107" s="121" t="s">
        <v>81</v>
      </c>
      <c r="AF107" s="121" t="s">
        <v>81</v>
      </c>
      <c r="AG107" s="121" t="s">
        <v>81</v>
      </c>
      <c r="AH107" s="121" t="s">
        <v>81</v>
      </c>
      <c r="AI107" s="121" t="s">
        <v>81</v>
      </c>
      <c r="AJ107" s="121" t="s">
        <v>81</v>
      </c>
      <c r="AK107" s="121" t="s">
        <v>81</v>
      </c>
      <c r="AL107" s="121" t="s">
        <v>81</v>
      </c>
      <c r="AM107" s="121" t="s">
        <v>81</v>
      </c>
      <c r="AN107" s="121" t="s">
        <v>81</v>
      </c>
      <c r="AO107" s="121" t="s">
        <v>81</v>
      </c>
      <c r="AP107" s="121" t="s">
        <v>81</v>
      </c>
      <c r="AQ107" s="121" t="s">
        <v>81</v>
      </c>
      <c r="AR107" s="121" t="s">
        <v>81</v>
      </c>
      <c r="AS107" s="121" t="s">
        <v>81</v>
      </c>
      <c r="AT107" s="121" t="s">
        <v>81</v>
      </c>
      <c r="AU107" s="121" t="s">
        <v>81</v>
      </c>
      <c r="AV107" s="121" t="s">
        <v>81</v>
      </c>
      <c r="AW107" s="121" t="s">
        <v>81</v>
      </c>
      <c r="AX107" s="121" t="s">
        <v>81</v>
      </c>
      <c r="AY107" s="121" t="s">
        <v>81</v>
      </c>
      <c r="AZ107" s="121" t="s">
        <v>81</v>
      </c>
      <c r="BA107" s="121" t="s">
        <v>81</v>
      </c>
      <c r="BB107" s="121" t="n">
        <v>1.1</v>
      </c>
      <c r="BC107" s="121" t="n">
        <v>3.7</v>
      </c>
      <c r="BD107" s="121" t="n">
        <v>2.6</v>
      </c>
      <c r="BE107" s="121" t="n">
        <v>4.7</v>
      </c>
      <c r="BF107" s="121" t="n">
        <v>4.3</v>
      </c>
      <c r="BG107" s="121" t="n">
        <v>5.5</v>
      </c>
      <c r="BH107" s="121" t="n">
        <v>3.7</v>
      </c>
      <c r="BI107" s="121" t="n">
        <v>3.6</v>
      </c>
      <c r="BJ107" s="121" t="n">
        <v>1.3</v>
      </c>
      <c r="BK107" s="121" t="n">
        <v>0.8</v>
      </c>
      <c r="BL107" s="121" t="n">
        <v>2.1</v>
      </c>
      <c r="BM107" s="121" t="n">
        <v>4.1</v>
      </c>
      <c r="BN107" s="121" t="n">
        <v>3.4</v>
      </c>
      <c r="BO107" s="121" t="n">
        <v>1.6</v>
      </c>
      <c r="BP107" s="121" t="n">
        <v>2</v>
      </c>
      <c r="BQ107" s="121" t="n">
        <v>0.4</v>
      </c>
      <c r="BR107" s="113" t="n">
        <v>7</v>
      </c>
      <c r="BS107" s="113" t="n">
        <v>7.7</v>
      </c>
      <c r="BT107" s="100" t="n">
        <v>7.3</v>
      </c>
      <c r="BU107" s="100" t="n">
        <v>8.8</v>
      </c>
    </row>
    <row r="108" customFormat="false" ht="25.5" hidden="false" customHeight="false" outlineLevel="0" collapsed="false">
      <c r="A108" s="90" t="s">
        <v>291</v>
      </c>
      <c r="B108" s="121" t="s">
        <v>81</v>
      </c>
      <c r="C108" s="121" t="s">
        <v>81</v>
      </c>
      <c r="D108" s="121" t="s">
        <v>81</v>
      </c>
      <c r="E108" s="121" t="s">
        <v>81</v>
      </c>
      <c r="F108" s="121" t="s">
        <v>81</v>
      </c>
      <c r="G108" s="121" t="s">
        <v>81</v>
      </c>
      <c r="H108" s="121" t="s">
        <v>81</v>
      </c>
      <c r="I108" s="121" t="s">
        <v>81</v>
      </c>
      <c r="J108" s="121" t="s">
        <v>81</v>
      </c>
      <c r="K108" s="121" t="s">
        <v>81</v>
      </c>
      <c r="L108" s="121" t="s">
        <v>81</v>
      </c>
      <c r="M108" s="121" t="s">
        <v>81</v>
      </c>
      <c r="N108" s="121" t="s">
        <v>81</v>
      </c>
      <c r="O108" s="121" t="s">
        <v>81</v>
      </c>
      <c r="P108" s="121" t="s">
        <v>81</v>
      </c>
      <c r="Q108" s="121" t="s">
        <v>81</v>
      </c>
      <c r="R108" s="121" t="s">
        <v>81</v>
      </c>
      <c r="S108" s="121" t="s">
        <v>81</v>
      </c>
      <c r="T108" s="121" t="s">
        <v>81</v>
      </c>
      <c r="U108" s="121" t="s">
        <v>81</v>
      </c>
      <c r="V108" s="121" t="s">
        <v>81</v>
      </c>
      <c r="W108" s="121" t="s">
        <v>81</v>
      </c>
      <c r="X108" s="121" t="s">
        <v>81</v>
      </c>
      <c r="Y108" s="121" t="s">
        <v>81</v>
      </c>
      <c r="Z108" s="121" t="s">
        <v>81</v>
      </c>
      <c r="AA108" s="121" t="s">
        <v>81</v>
      </c>
      <c r="AB108" s="121" t="s">
        <v>81</v>
      </c>
      <c r="AC108" s="121" t="s">
        <v>81</v>
      </c>
      <c r="AD108" s="121" t="s">
        <v>81</v>
      </c>
      <c r="AE108" s="121" t="s">
        <v>81</v>
      </c>
      <c r="AF108" s="121" t="s">
        <v>81</v>
      </c>
      <c r="AG108" s="121" t="s">
        <v>81</v>
      </c>
      <c r="AH108" s="121" t="s">
        <v>81</v>
      </c>
      <c r="AI108" s="121" t="s">
        <v>81</v>
      </c>
      <c r="AJ108" s="121" t="s">
        <v>81</v>
      </c>
      <c r="AK108" s="121" t="s">
        <v>81</v>
      </c>
      <c r="AL108" s="121" t="s">
        <v>81</v>
      </c>
      <c r="AM108" s="121" t="s">
        <v>81</v>
      </c>
      <c r="AN108" s="121" t="s">
        <v>81</v>
      </c>
      <c r="AO108" s="121" t="s">
        <v>81</v>
      </c>
      <c r="AP108" s="121" t="s">
        <v>81</v>
      </c>
      <c r="AQ108" s="121" t="s">
        <v>81</v>
      </c>
      <c r="AR108" s="121" t="s">
        <v>81</v>
      </c>
      <c r="AS108" s="121" t="s">
        <v>81</v>
      </c>
      <c r="AT108" s="121" t="s">
        <v>81</v>
      </c>
      <c r="AU108" s="121" t="s">
        <v>81</v>
      </c>
      <c r="AV108" s="121" t="s">
        <v>81</v>
      </c>
      <c r="AW108" s="121" t="s">
        <v>81</v>
      </c>
      <c r="AX108" s="121" t="s">
        <v>81</v>
      </c>
      <c r="AY108" s="121" t="s">
        <v>81</v>
      </c>
      <c r="AZ108" s="121" t="s">
        <v>81</v>
      </c>
      <c r="BA108" s="121" t="s">
        <v>81</v>
      </c>
      <c r="BB108" s="121" t="n">
        <v>2.9</v>
      </c>
      <c r="BC108" s="121" t="n">
        <v>0.7</v>
      </c>
      <c r="BD108" s="121" t="n">
        <v>-3.1</v>
      </c>
      <c r="BE108" s="121" t="n">
        <v>-2.7</v>
      </c>
      <c r="BF108" s="121" t="s">
        <v>336</v>
      </c>
      <c r="BG108" s="121" t="n">
        <v>0.6</v>
      </c>
      <c r="BH108" s="121" t="s">
        <v>330</v>
      </c>
      <c r="BI108" s="121" t="s">
        <v>333</v>
      </c>
      <c r="BJ108" s="121" t="s">
        <v>711</v>
      </c>
      <c r="BK108" s="121" t="s">
        <v>726</v>
      </c>
      <c r="BL108" s="121" t="s">
        <v>384</v>
      </c>
      <c r="BM108" s="121" t="s">
        <v>338</v>
      </c>
      <c r="BN108" s="121" t="s">
        <v>384</v>
      </c>
      <c r="BO108" s="121" t="s">
        <v>512</v>
      </c>
      <c r="BP108" s="121" t="s">
        <v>508</v>
      </c>
      <c r="BQ108" s="121" t="s">
        <v>526</v>
      </c>
      <c r="BR108" s="113" t="s">
        <v>734</v>
      </c>
      <c r="BS108" s="113" t="s">
        <v>544</v>
      </c>
      <c r="BT108" s="100" t="s">
        <v>535</v>
      </c>
      <c r="BU108" s="100" t="s">
        <v>320</v>
      </c>
    </row>
    <row r="109" customFormat="false" ht="25.5" hidden="false" customHeight="false" outlineLevel="0" collapsed="false">
      <c r="A109" s="90" t="s">
        <v>300</v>
      </c>
      <c r="B109" s="121" t="s">
        <v>81</v>
      </c>
      <c r="C109" s="121" t="s">
        <v>81</v>
      </c>
      <c r="D109" s="121" t="s">
        <v>81</v>
      </c>
      <c r="E109" s="121" t="s">
        <v>81</v>
      </c>
      <c r="F109" s="121" t="s">
        <v>81</v>
      </c>
      <c r="G109" s="121" t="s">
        <v>81</v>
      </c>
      <c r="H109" s="121" t="s">
        <v>81</v>
      </c>
      <c r="I109" s="121" t="s">
        <v>81</v>
      </c>
      <c r="J109" s="121" t="s">
        <v>81</v>
      </c>
      <c r="K109" s="121" t="s">
        <v>81</v>
      </c>
      <c r="L109" s="121" t="s">
        <v>81</v>
      </c>
      <c r="M109" s="121" t="s">
        <v>81</v>
      </c>
      <c r="N109" s="121" t="s">
        <v>81</v>
      </c>
      <c r="O109" s="121" t="s">
        <v>81</v>
      </c>
      <c r="P109" s="121" t="s">
        <v>81</v>
      </c>
      <c r="Q109" s="121" t="s">
        <v>81</v>
      </c>
      <c r="R109" s="121" t="s">
        <v>81</v>
      </c>
      <c r="S109" s="121" t="s">
        <v>81</v>
      </c>
      <c r="T109" s="121" t="s">
        <v>81</v>
      </c>
      <c r="U109" s="121" t="s">
        <v>81</v>
      </c>
      <c r="V109" s="121" t="s">
        <v>81</v>
      </c>
      <c r="W109" s="121" t="s">
        <v>81</v>
      </c>
      <c r="X109" s="121" t="s">
        <v>81</v>
      </c>
      <c r="Y109" s="121" t="s">
        <v>81</v>
      </c>
      <c r="Z109" s="121" t="s">
        <v>81</v>
      </c>
      <c r="AA109" s="121" t="s">
        <v>81</v>
      </c>
      <c r="AB109" s="121" t="s">
        <v>81</v>
      </c>
      <c r="AC109" s="121" t="s">
        <v>81</v>
      </c>
      <c r="AD109" s="121" t="s">
        <v>81</v>
      </c>
      <c r="AE109" s="121" t="s">
        <v>81</v>
      </c>
      <c r="AF109" s="121" t="s">
        <v>81</v>
      </c>
      <c r="AG109" s="121" t="s">
        <v>81</v>
      </c>
      <c r="AH109" s="121" t="s">
        <v>81</v>
      </c>
      <c r="AI109" s="121" t="s">
        <v>81</v>
      </c>
      <c r="AJ109" s="121" t="s">
        <v>81</v>
      </c>
      <c r="AK109" s="121" t="s">
        <v>81</v>
      </c>
      <c r="AL109" s="121" t="s">
        <v>81</v>
      </c>
      <c r="AM109" s="121" t="s">
        <v>81</v>
      </c>
      <c r="AN109" s="121" t="s">
        <v>81</v>
      </c>
      <c r="AO109" s="121" t="s">
        <v>81</v>
      </c>
      <c r="AP109" s="121" t="s">
        <v>81</v>
      </c>
      <c r="AQ109" s="121" t="s">
        <v>81</v>
      </c>
      <c r="AR109" s="121" t="s">
        <v>81</v>
      </c>
      <c r="AS109" s="121" t="s">
        <v>81</v>
      </c>
      <c r="AT109" s="121" t="s">
        <v>81</v>
      </c>
      <c r="AU109" s="121" t="s">
        <v>81</v>
      </c>
      <c r="AV109" s="121" t="s">
        <v>81</v>
      </c>
      <c r="AW109" s="121" t="s">
        <v>81</v>
      </c>
      <c r="AX109" s="121" t="s">
        <v>81</v>
      </c>
      <c r="AY109" s="121" t="s">
        <v>81</v>
      </c>
      <c r="AZ109" s="121" t="s">
        <v>81</v>
      </c>
      <c r="BA109" s="121" t="s">
        <v>81</v>
      </c>
      <c r="BB109" s="121" t="n">
        <v>1.3</v>
      </c>
      <c r="BC109" s="121" t="n">
        <v>0.1</v>
      </c>
      <c r="BD109" s="121" t="n">
        <v>2.3</v>
      </c>
      <c r="BE109" s="121" t="n">
        <v>0.9</v>
      </c>
      <c r="BF109" s="121" t="n">
        <v>1</v>
      </c>
      <c r="BG109" s="121" t="n">
        <v>1.7</v>
      </c>
      <c r="BH109" s="121" t="n">
        <v>0.3</v>
      </c>
      <c r="BI109" s="121" t="n">
        <v>1.4</v>
      </c>
      <c r="BJ109" s="121" t="n">
        <v>0.9</v>
      </c>
      <c r="BK109" s="121" t="n">
        <v>2.2</v>
      </c>
      <c r="BL109" s="121" t="n">
        <v>2.3</v>
      </c>
      <c r="BM109" s="121" t="n">
        <v>1</v>
      </c>
      <c r="BN109" s="121" t="n">
        <v>1.4</v>
      </c>
      <c r="BO109" s="121" t="n">
        <v>0.8</v>
      </c>
      <c r="BP109" s="121" t="n">
        <v>3.4</v>
      </c>
      <c r="BQ109" s="121" t="n">
        <v>3.9</v>
      </c>
      <c r="BR109" s="113" t="n">
        <v>7.3</v>
      </c>
      <c r="BS109" s="113" t="n">
        <v>5.3</v>
      </c>
      <c r="BT109" s="100" t="n">
        <v>2</v>
      </c>
      <c r="BU109" s="100" t="n">
        <v>4.4</v>
      </c>
    </row>
    <row r="110" customFormat="false" ht="12.75" hidden="false" customHeight="false" outlineLevel="0" collapsed="false">
      <c r="A110" s="91" t="s">
        <v>301</v>
      </c>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13"/>
      <c r="BS110" s="113"/>
      <c r="BT110" s="100"/>
      <c r="BU110" s="100"/>
    </row>
    <row r="111" customFormat="false" ht="12.75" hidden="false" customHeight="false" outlineLevel="0" collapsed="false">
      <c r="A111" s="92" t="s">
        <v>302</v>
      </c>
      <c r="B111" s="121" t="s">
        <v>81</v>
      </c>
      <c r="C111" s="121" t="s">
        <v>81</v>
      </c>
      <c r="D111" s="121" t="s">
        <v>81</v>
      </c>
      <c r="E111" s="121" t="s">
        <v>81</v>
      </c>
      <c r="F111" s="121" t="s">
        <v>81</v>
      </c>
      <c r="G111" s="121" t="s">
        <v>81</v>
      </c>
      <c r="H111" s="121" t="s">
        <v>81</v>
      </c>
      <c r="I111" s="121" t="s">
        <v>81</v>
      </c>
      <c r="J111" s="121" t="s">
        <v>81</v>
      </c>
      <c r="K111" s="121" t="s">
        <v>81</v>
      </c>
      <c r="L111" s="121" t="s">
        <v>81</v>
      </c>
      <c r="M111" s="121" t="s">
        <v>81</v>
      </c>
      <c r="N111" s="121" t="s">
        <v>81</v>
      </c>
      <c r="O111" s="121" t="s">
        <v>81</v>
      </c>
      <c r="P111" s="121" t="s">
        <v>81</v>
      </c>
      <c r="Q111" s="121" t="s">
        <v>81</v>
      </c>
      <c r="R111" s="121" t="s">
        <v>81</v>
      </c>
      <c r="S111" s="121" t="s">
        <v>81</v>
      </c>
      <c r="T111" s="121" t="s">
        <v>81</v>
      </c>
      <c r="U111" s="121" t="s">
        <v>81</v>
      </c>
      <c r="V111" s="121" t="s">
        <v>81</v>
      </c>
      <c r="W111" s="121" t="s">
        <v>81</v>
      </c>
      <c r="X111" s="121" t="s">
        <v>81</v>
      </c>
      <c r="Y111" s="121" t="s">
        <v>81</v>
      </c>
      <c r="Z111" s="121" t="n">
        <v>2.9</v>
      </c>
      <c r="AA111" s="121" t="n">
        <v>2.5</v>
      </c>
      <c r="AB111" s="121" t="n">
        <v>2</v>
      </c>
      <c r="AC111" s="121" t="n">
        <v>1.7</v>
      </c>
      <c r="AD111" s="121" t="n">
        <v>1.8</v>
      </c>
      <c r="AE111" s="121" t="n">
        <v>1.8</v>
      </c>
      <c r="AF111" s="121" t="n">
        <v>1.8</v>
      </c>
      <c r="AG111" s="121" t="n">
        <v>2.6</v>
      </c>
      <c r="AH111" s="121" t="n">
        <v>2.4</v>
      </c>
      <c r="AI111" s="121" t="n">
        <v>2.8</v>
      </c>
      <c r="AJ111" s="121" t="n">
        <v>2</v>
      </c>
      <c r="AK111" s="121" t="n">
        <v>2.1</v>
      </c>
      <c r="AL111" s="121" t="n">
        <v>2.3</v>
      </c>
      <c r="AM111" s="121" t="n">
        <v>2.6</v>
      </c>
      <c r="AN111" s="121" t="n">
        <v>1.8</v>
      </c>
      <c r="AO111" s="121" t="n">
        <v>1.6</v>
      </c>
      <c r="AP111" s="121" t="n">
        <v>1.3</v>
      </c>
      <c r="AQ111" s="121" t="n">
        <v>1.5</v>
      </c>
      <c r="AR111" s="121" t="n">
        <v>2</v>
      </c>
      <c r="AS111" s="121" t="n">
        <v>2.1</v>
      </c>
      <c r="AT111" s="121" t="n">
        <v>2</v>
      </c>
      <c r="AU111" s="121" t="n">
        <v>1.9</v>
      </c>
      <c r="AV111" s="121" t="n">
        <v>2</v>
      </c>
      <c r="AW111" s="121" t="n">
        <v>1.8</v>
      </c>
      <c r="AX111" s="121" t="n">
        <v>2</v>
      </c>
      <c r="AY111" s="121" t="n">
        <v>2.5</v>
      </c>
      <c r="AZ111" s="121" t="n">
        <v>3.1</v>
      </c>
      <c r="BA111" s="121" t="n">
        <v>4.4</v>
      </c>
      <c r="BB111" s="121" t="n">
        <v>4.1</v>
      </c>
      <c r="BC111" s="121" t="n">
        <v>3.3</v>
      </c>
      <c r="BD111" s="121" t="n">
        <v>2.6</v>
      </c>
      <c r="BE111" s="121" t="n">
        <v>1.1</v>
      </c>
      <c r="BF111" s="121" t="n">
        <v>-2.5</v>
      </c>
      <c r="BG111" s="121" t="n">
        <v>-3.4</v>
      </c>
      <c r="BH111" s="121" t="n">
        <v>-3.1</v>
      </c>
      <c r="BI111" s="121" t="n">
        <v>-4.1</v>
      </c>
      <c r="BJ111" s="121" t="n">
        <v>1.3</v>
      </c>
      <c r="BK111" s="121" t="n">
        <v>5</v>
      </c>
      <c r="BL111" s="121" t="n">
        <v>5.7</v>
      </c>
      <c r="BM111" s="121" t="n">
        <v>5.6</v>
      </c>
      <c r="BN111" s="121" t="n">
        <v>6.5</v>
      </c>
      <c r="BO111" s="121" t="n">
        <v>5.1</v>
      </c>
      <c r="BP111" s="121" t="n">
        <v>4.2</v>
      </c>
      <c r="BQ111" s="121" t="n">
        <v>3.5</v>
      </c>
      <c r="BR111" s="113" t="n">
        <v>3.4</v>
      </c>
      <c r="BS111" s="113" t="n">
        <v>2.9</v>
      </c>
      <c r="BT111" s="100" t="n">
        <v>2.4</v>
      </c>
      <c r="BU111" s="100" t="n">
        <v>3.2</v>
      </c>
    </row>
    <row r="112" customFormat="false" ht="12.75" hidden="false" customHeight="false" outlineLevel="0" collapsed="false">
      <c r="A112" s="92" t="s">
        <v>303</v>
      </c>
      <c r="B112" s="121" t="s">
        <v>81</v>
      </c>
      <c r="C112" s="121" t="s">
        <v>81</v>
      </c>
      <c r="D112" s="121" t="s">
        <v>81</v>
      </c>
      <c r="E112" s="121" t="s">
        <v>81</v>
      </c>
      <c r="F112" s="121" t="s">
        <v>81</v>
      </c>
      <c r="G112" s="121" t="s">
        <v>81</v>
      </c>
      <c r="H112" s="121" t="s">
        <v>81</v>
      </c>
      <c r="I112" s="121" t="s">
        <v>81</v>
      </c>
      <c r="J112" s="121" t="s">
        <v>81</v>
      </c>
      <c r="K112" s="121" t="s">
        <v>81</v>
      </c>
      <c r="L112" s="121" t="s">
        <v>81</v>
      </c>
      <c r="M112" s="121" t="s">
        <v>81</v>
      </c>
      <c r="N112" s="121" t="s">
        <v>81</v>
      </c>
      <c r="O112" s="121" t="s">
        <v>81</v>
      </c>
      <c r="P112" s="121" t="s">
        <v>81</v>
      </c>
      <c r="Q112" s="121" t="s">
        <v>81</v>
      </c>
      <c r="R112" s="121" t="s">
        <v>81</v>
      </c>
      <c r="S112" s="121" t="s">
        <v>81</v>
      </c>
      <c r="T112" s="121" t="s">
        <v>81</v>
      </c>
      <c r="U112" s="121" t="s">
        <v>81</v>
      </c>
      <c r="V112" s="121" t="s">
        <v>81</v>
      </c>
      <c r="W112" s="121" t="s">
        <v>81</v>
      </c>
      <c r="X112" s="121" t="s">
        <v>81</v>
      </c>
      <c r="Y112" s="121" t="s">
        <v>81</v>
      </c>
      <c r="Z112" s="121" t="s">
        <v>81</v>
      </c>
      <c r="AA112" s="121" t="s">
        <v>81</v>
      </c>
      <c r="AB112" s="121" t="s">
        <v>81</v>
      </c>
      <c r="AC112" s="121" t="s">
        <v>81</v>
      </c>
      <c r="AD112" s="121" t="s">
        <v>81</v>
      </c>
      <c r="AE112" s="121" t="s">
        <v>81</v>
      </c>
      <c r="AF112" s="121" t="s">
        <v>81</v>
      </c>
      <c r="AG112" s="121" t="s">
        <v>81</v>
      </c>
      <c r="AH112" s="121" t="s">
        <v>81</v>
      </c>
      <c r="AI112" s="121" t="s">
        <v>81</v>
      </c>
      <c r="AJ112" s="121" t="s">
        <v>81</v>
      </c>
      <c r="AK112" s="121" t="s">
        <v>81</v>
      </c>
      <c r="AL112" s="121" t="s">
        <v>81</v>
      </c>
      <c r="AM112" s="121" t="s">
        <v>81</v>
      </c>
      <c r="AN112" s="121" t="s">
        <v>81</v>
      </c>
      <c r="AO112" s="121" t="s">
        <v>81</v>
      </c>
      <c r="AP112" s="121" t="s">
        <v>81</v>
      </c>
      <c r="AQ112" s="121" t="s">
        <v>81</v>
      </c>
      <c r="AR112" s="121" t="s">
        <v>81</v>
      </c>
      <c r="AS112" s="121" t="s">
        <v>81</v>
      </c>
      <c r="AT112" s="121" t="s">
        <v>81</v>
      </c>
      <c r="AU112" s="121" t="s">
        <v>81</v>
      </c>
      <c r="AV112" s="121" t="s">
        <v>81</v>
      </c>
      <c r="AW112" s="121" t="s">
        <v>81</v>
      </c>
      <c r="AX112" s="121" t="s">
        <v>81</v>
      </c>
      <c r="AY112" s="121" t="s">
        <v>81</v>
      </c>
      <c r="AZ112" s="121" t="s">
        <v>81</v>
      </c>
      <c r="BA112" s="121" t="s">
        <v>81</v>
      </c>
      <c r="BB112" s="121" t="n">
        <v>3.9</v>
      </c>
      <c r="BC112" s="121" t="n">
        <v>3.5</v>
      </c>
      <c r="BD112" s="121" t="n">
        <v>2.6</v>
      </c>
      <c r="BE112" s="121" t="n">
        <v>1.1</v>
      </c>
      <c r="BF112" s="121" t="n">
        <v>-3.8</v>
      </c>
      <c r="BG112" s="121" t="n">
        <v>-4.9</v>
      </c>
      <c r="BH112" s="121" t="n">
        <v>-4.1</v>
      </c>
      <c r="BI112" s="121" t="n">
        <v>-5.4</v>
      </c>
      <c r="BJ112" s="121" t="n">
        <v>1.9</v>
      </c>
      <c r="BK112" s="121" t="n">
        <v>6.2</v>
      </c>
      <c r="BL112" s="121" t="n">
        <v>6.6</v>
      </c>
      <c r="BM112" s="121" t="n">
        <v>6.2</v>
      </c>
      <c r="BN112" s="121" t="n">
        <v>6.5</v>
      </c>
      <c r="BO112" s="121" t="n">
        <v>4.8</v>
      </c>
      <c r="BP112" s="121" t="n">
        <v>4</v>
      </c>
      <c r="BQ112" s="121" t="n">
        <v>3.5</v>
      </c>
      <c r="BR112" s="113" t="n">
        <v>3.1</v>
      </c>
      <c r="BS112" s="113" t="n">
        <v>2.3</v>
      </c>
      <c r="BT112" s="100" t="n">
        <v>2</v>
      </c>
      <c r="BU112" s="100" t="n">
        <v>2.4</v>
      </c>
    </row>
    <row r="115" customFormat="false" ht="14.25" hidden="false" customHeight="false" outlineLevel="0" collapsed="false">
      <c r="A115" s="122"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2</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dc:language>en-US</dc:language>
  <cp:lastModifiedBy>lenz-t</cp:lastModifiedBy>
  <cp:lastPrinted>2013-03-21T12:11:52Z</cp:lastPrinted>
  <dcterms:modified xsi:type="dcterms:W3CDTF">2013-03-21T12:12:54Z</dcterms:modified>
  <cp:revision>0</cp:revision>
  <dc:subject/>
  <dc:title>Arbeitnehmerverdienste und Indizes der Arbeitnehmerverdienste - Lange Reihen - Fachserie 16 Reihe 2.4  - 4. Vierteljahr 2012</dc:title>
</cp:coreProperties>
</file>